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12-гр. ЛС 1 (3)" sheetId="1" state="hidden" r:id="rId2"/>
    <sheet name="ССР в базовых ценах (2)" sheetId="2" state="visible" r:id="rId3"/>
    <sheet name="ПИР" sheetId="3" state="visible" r:id="rId4"/>
    <sheet name="ПНР" sheetId="4" state="visible" r:id="rId5"/>
    <sheet name=" 12-гр. ЛС 1 (2)" sheetId="5" state="visible" r:id="rId6"/>
    <sheet name="Source" sheetId="6" state="visible" r:id="rId7"/>
    <sheet name="SourceObSm" sheetId="7" state="visible" r:id="rId8"/>
    <sheet name="SmtRes" sheetId="8" state="visible" r:id="rId9"/>
    <sheet name="EtalonRes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0" name="_xlnm.Print_Titles" vbProcedure="false">' 12-гр. ЛС 1 (3)'!$32:$32</definedName>
    <definedName function="false" hidden="false" localSheetId="1" name="_xlnm.Print_Area" vbProcedure="false">'ССР в базовых ценах (2)'!$A$1:$H$79</definedName>
    <definedName function="false" hidden="false" localSheetId="1" name="_xlnm.Print_Titles" vbProcedure="false">'ССР в базовых ценах (2)'!$23:$23</definedName>
    <definedName function="false" hidden="false" localSheetId="1" name="_xlnm_Print_Area" vbProcedure="false">'ССР в базовых ценах (2)'!$A$1:$H$79</definedName>
    <definedName function="false" hidden="false" localSheetId="1" name="_xlnm_Print_Titles" vbProcedure="false">'ССР в базовых ценах (2)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1" uniqueCount="708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</t>
  </si>
  <si>
    <t xml:space="preserve">Инвестор</t>
  </si>
  <si>
    <t xml:space="preserve">по ОКПО</t>
  </si>
  <si>
    <t xml:space="preserve">Заказчик</t>
  </si>
  <si>
    <t xml:space="preserve">Подрядчик</t>
  </si>
  <si>
    <t xml:space="preserve">Стройка</t>
  </si>
  <si>
    <t xml:space="preserve">Объект</t>
  </si>
  <si>
    <t xml:space="preserve">Вид деятельности по ОКДП</t>
  </si>
  <si>
    <t xml:space="preserve">Договор подряда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01.0.0</t>
  </si>
  <si>
    <t xml:space="preserve">31.0.0</t>
  </si>
  <si>
    <t xml:space="preserve">А К Т   В Ы П О Л Н Е Н Н Ы Х   Р А Б О Т</t>
  </si>
  <si>
    <t xml:space="preserve">Сметная (договорная) стоимость в соответствии с договором подряда (субподряда)</t>
  </si>
  <si>
    <t xml:space="preserve">тыс. руб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Единица измер-ия</t>
  </si>
  <si>
    <t xml:space="preserve">Кол-во единиц</t>
  </si>
  <si>
    <t xml:space="preserve">Поправ. коэфф.</t>
  </si>
  <si>
    <t xml:space="preserve">Базовая цена (с учетом поправок), руб.</t>
  </si>
  <si>
    <t xml:space="preserve">Итоговая цена, руб.</t>
  </si>
  <si>
    <t xml:space="preserve">Пункт коэфф. пересчета</t>
  </si>
  <si>
    <t xml:space="preserve">Коэфф. пересчета</t>
  </si>
  <si>
    <t xml:space="preserve">Текущая цена, руб.</t>
  </si>
  <si>
    <t xml:space="preserve">Итог. затраты труда, чел.-час</t>
  </si>
  <si>
    <t xml:space="preserve">Раздел</t>
  </si>
  <si>
    <t xml:space="preserve">… Основная заработная плата</t>
  </si>
  <si>
    <t xml:space="preserve">… Эксплуатация машин и механизмов</t>
  </si>
  <si>
    <t xml:space="preserve">  … в т. ч. зарплата машинистов</t>
  </si>
  <si>
    <t xml:space="preserve">… Затраты труда строителей</t>
  </si>
  <si>
    <t xml:space="preserve">Накладные расходы от ФОТ</t>
  </si>
  <si>
    <t xml:space="preserve">Сметная прибыль от ФОТ</t>
  </si>
  <si>
    <t xml:space="preserve">… Стоимость материалов</t>
  </si>
  <si>
    <t xml:space="preserve">Итого по разделу:</t>
  </si>
  <si>
    <t xml:space="preserve">Итого по акту:</t>
  </si>
  <si>
    <t xml:space="preserve">Сдал:</t>
  </si>
  <si>
    <t xml:space="preserve">(должность)</t>
  </si>
  <si>
    <t xml:space="preserve">(подпись)</t>
  </si>
  <si>
    <t xml:space="preserve">(расшифровка подписи)</t>
  </si>
  <si>
    <t xml:space="preserve">М.П.</t>
  </si>
  <si>
    <t xml:space="preserve">Принял:</t>
  </si>
  <si>
    <t xml:space="preserve">Форма № 1</t>
  </si>
  <si>
    <t xml:space="preserve">Заказчик </t>
  </si>
  <si>
    <t xml:space="preserve">Филиал ПАО "МРСК Центра"-"Тверьэнерго"</t>
  </si>
  <si>
    <t xml:space="preserve">(наименование организации)</t>
  </si>
  <si>
    <r>
      <rPr>
        <sz val="12"/>
        <rFont val="Times New Roman"/>
        <family val="1"/>
        <charset val="204"/>
      </rPr>
      <t xml:space="preserve">"Утвержден" « </t>
    </r>
    <r>
      <rPr>
        <u val="single"/>
        <sz val="12"/>
        <rFont val="Times New Roman"/>
        <family val="1"/>
        <charset val="204"/>
      </rPr>
      <t xml:space="preserve">       </t>
    </r>
    <r>
      <rPr>
        <sz val="12"/>
        <rFont val="Times New Roman"/>
        <family val="1"/>
        <charset val="204"/>
      </rPr>
      <t xml:space="preserve"> »________________2017 г.</t>
    </r>
  </si>
  <si>
    <t xml:space="preserve">Сводный сметный расчет в сумме </t>
  </si>
  <si>
    <t xml:space="preserve">тыс.руб.</t>
  </si>
  <si>
    <t xml:space="preserve">В том числе возвратных сумм </t>
  </si>
  <si>
    <t xml:space="preserve">(ссылка на документ об утверждении)</t>
  </si>
  <si>
    <r>
      <rPr>
        <sz val="12"/>
        <rFont val="Times New Roman"/>
        <family val="1"/>
        <charset val="204"/>
      </rPr>
      <t xml:space="preserve">« </t>
    </r>
    <r>
      <rPr>
        <u val="singl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 »________________2017 г.</t>
    </r>
  </si>
  <si>
    <t xml:space="preserve">СВОДНЫЙ СМЕТНЫЙ РАСЧЕТ СТОИМОСТИ СТРОИТЕЛЬСТВА  </t>
  </si>
  <si>
    <t xml:space="preserve">Монтаж реклоузера</t>
  </si>
  <si>
    <t xml:space="preserve">(наименование стройки)</t>
  </si>
  <si>
    <t xml:space="preserve">Составлена в базовых  ценах по состоянию на  2001г.</t>
  </si>
  <si>
    <t xml:space="preserve">1 квартал 2018 года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тыс. руб.</t>
  </si>
  <si>
    <t xml:space="preserve">Общая сметная стоимость, тыс. руб.</t>
  </si>
  <si>
    <t xml:space="preserve">строитель-
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1.Подготовка территории строительства</t>
  </si>
  <si>
    <t xml:space="preserve">Итого по Главе 1</t>
  </si>
  <si>
    <t xml:space="preserve">Глава 2. Основные объекты строительства</t>
  </si>
  <si>
    <t xml:space="preserve">ЛСМ № 02-01-01</t>
  </si>
  <si>
    <t xml:space="preserve">Итого по Главе 2</t>
  </si>
  <si>
    <t xml:space="preserve">Глава 4. Объекты энергетического хозяйства</t>
  </si>
  <si>
    <t xml:space="preserve">Итого по Главе 4</t>
  </si>
  <si>
    <t xml:space="preserve">Глава 5. Объекты транспортного хозяйства и связи</t>
  </si>
  <si>
    <t xml:space="preserve">Итого по Главе 5</t>
  </si>
  <si>
    <t xml:space="preserve">Глава 6. Наружные сети и сооружения водоснабжения, канализации, теплоснабжения и газоснабжения</t>
  </si>
  <si>
    <t xml:space="preserve">Итого по Главе 6</t>
  </si>
  <si>
    <t xml:space="preserve">Глава 7. Благоустройство и озеленение территории</t>
  </si>
  <si>
    <t xml:space="preserve">Итого по Главе 7</t>
  </si>
  <si>
    <t xml:space="preserve">Итого по Главам 1-7</t>
  </si>
  <si>
    <t xml:space="preserve">Итого по главам 1-7 с пересчетом 1квартал 2018г. (Письмо Минстроя РФ №13606-ХМ/09 от 04.04.2018г.) СМР ВЛ-3,75; оборуд=4,43; прочие=8,72,пнр-14,29</t>
  </si>
  <si>
    <t xml:space="preserve">Глава 8. Временные здания и сооружения</t>
  </si>
  <si>
    <t xml:space="preserve">ГСН-81-05-01-2001</t>
  </si>
  <si>
    <t xml:space="preserve">Временные здания и сооружения - 3,9*0,8%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МДС 81-35.2004 Прил.№8</t>
  </si>
  <si>
    <t xml:space="preserve">Зимнее удорожание
по ГСН 81-05-02-2001(ВС): III 2.4.                           Зона III, Электрические подстанции, 2.1%   (п-ты 1.1-1.8)</t>
  </si>
  <si>
    <t xml:space="preserve">Расчет №1</t>
  </si>
  <si>
    <t xml:space="preserve">Командировочные затраты</t>
  </si>
  <si>
    <t xml:space="preserve">Расчет №2</t>
  </si>
  <si>
    <t xml:space="preserve">Доставка бригады и техники на объект</t>
  </si>
  <si>
    <t xml:space="preserve">ЛСМ № 9-1</t>
  </si>
  <si>
    <t xml:space="preserve">Пусконаладочные работы </t>
  </si>
  <si>
    <t xml:space="preserve">Итого по главам 1-9 с пересчетом 1квартал 2018г. (Письмо Минстроя РФ №13606-ХМ/09 от 04.04.2018г.) СМР ВЛ-3,75; оборуд=4,43; прочие=8,72,пнр-14,29</t>
  </si>
  <si>
    <t xml:space="preserve">Итого по Главам 1-9</t>
  </si>
  <si>
    <t xml:space="preserve">Глава 10. Содержание дирекции (технического надзора) </t>
  </si>
  <si>
    <t xml:space="preserve">Приложение к Постановлению Правительства РФ от 21.06.2010г №468</t>
  </si>
  <si>
    <t xml:space="preserve">Технадзор - 7,22%</t>
  </si>
  <si>
    <t xml:space="preserve">Итого по Главе 10</t>
  </si>
  <si>
    <t xml:space="preserve">Итого по Главам 1-10</t>
  </si>
  <si>
    <t xml:space="preserve">Глава 12. Проектные и изыскательские работы</t>
  </si>
  <si>
    <t xml:space="preserve">МДС 81-35.2004 прил.8 п.12.3</t>
  </si>
  <si>
    <t xml:space="preserve">Авторский надзор - 0,2%</t>
  </si>
  <si>
    <t xml:space="preserve">Проектные работы </t>
  </si>
  <si>
    <t xml:space="preserve">Итого по Главе 12</t>
  </si>
  <si>
    <t xml:space="preserve">Итого по Главам 1-12</t>
  </si>
  <si>
    <t xml:space="preserve">Непредвиденные затраты</t>
  </si>
  <si>
    <t xml:space="preserve">МДС 81-35.2004 п.4.96</t>
  </si>
  <si>
    <t xml:space="preserve">Непредвиденные затраты - 3%</t>
  </si>
  <si>
    <t xml:space="preserve">ИТОГО</t>
  </si>
  <si>
    <t xml:space="preserve">смр</t>
  </si>
  <si>
    <t xml:space="preserve">МДС 81-35.2004 п.4.100</t>
  </si>
  <si>
    <t xml:space="preserve">НДС - 18%</t>
  </si>
  <si>
    <t xml:space="preserve">оборудование</t>
  </si>
  <si>
    <t xml:space="preserve">Всего по сводному расчету с НДС </t>
  </si>
  <si>
    <t xml:space="preserve">пнр</t>
  </si>
  <si>
    <t xml:space="preserve">прочие</t>
  </si>
  <si>
    <t xml:space="preserve">пир</t>
  </si>
  <si>
    <t xml:space="preserve">Руководитель проектной организации ________________________________</t>
  </si>
  <si>
    <t xml:space="preserve">Главный инженер проекта __________________________________________</t>
  </si>
  <si>
    <t xml:space="preserve">Начальник сметно-договорного  секора _______________________________ </t>
  </si>
  <si>
    <t xml:space="preserve">Заказчик _________________________________________________________________</t>
  </si>
  <si>
    <t xml:space="preserve">(должность, подпись, инициалы, фамилия)</t>
  </si>
  <si>
    <t xml:space="preserve">СОГЛАСОВАНО</t>
  </si>
  <si>
    <t xml:space="preserve">УТВЕРЖДАЮ</t>
  </si>
  <si>
    <t xml:space="preserve">_____________________________</t>
  </si>
  <si>
    <t xml:space="preserve">"______"_______________________2017 г.</t>
  </si>
  <si>
    <t xml:space="preserve">Смета </t>
  </si>
  <si>
    <t xml:space="preserve">на проектные (изыскательские) работы</t>
  </si>
  <si>
    <t xml:space="preserve">(Стадия: Рабочий проект)</t>
  </si>
  <si>
    <t xml:space="preserve">Характеристика предприятия, здания, сооружения или вид работ</t>
  </si>
  <si>
    <t xml:space="preserve">Номер частей, глав, таблиц, параграфов и пунктов указаний к разделу справочника базовых цен на проектные и изыскательские работы для строителей</t>
  </si>
  <si>
    <t xml:space="preserve">Расчет стоимости: (a+bx)*Kj или (стоимость строительно-монтажных работ)*проц./ 100 или количество * цена</t>
  </si>
  <si>
    <t xml:space="preserve">Стоимость работ, тыс. руб.</t>
  </si>
  <si>
    <t xml:space="preserve">Реконструкция ВЛ 0,4 кВ (0,866 км; 30 ответвл.)</t>
  </si>
  <si>
    <t xml:space="preserve">Объекты энергетики. РАО ЕЭС. 2004 г. Табл.11</t>
  </si>
  <si>
    <t xml:space="preserve">СМР</t>
  </si>
  <si>
    <t xml:space="preserve">0,86914475/2,94*1000</t>
  </si>
  <si>
    <t xml:space="preserve">Стадия - "Рабочий проект" = 100%;</t>
  </si>
  <si>
    <t xml:space="preserve">ПНР</t>
  </si>
  <si>
    <t xml:space="preserve">0,00680406/9,08*1000</t>
  </si>
  <si>
    <t xml:space="preserve">1) - 2,4 - стоимость проектирования электрических сетей напряжением 0,4 кВ с применением СИП</t>
  </si>
  <si>
    <t xml:space="preserve">Проезд</t>
  </si>
  <si>
    <t xml:space="preserve">0,01883602/4,68*1000</t>
  </si>
  <si>
    <t xml:space="preserve">((0,016 + ((0,023 - 0,016) / (0,4-0,2)) * (0,3004-0,2)) * 1000 * 3,42)*2,4*82,5%</t>
  </si>
  <si>
    <t xml:space="preserve">Сметная стоимость, млн.</t>
  </si>
  <si>
    <t xml:space="preserve">Стоимость (01.01.2001) млн.руб.</t>
  </si>
  <si>
    <t xml:space="preserve">Письмо Минрегиона РФ от 04.05.2012 г № 10837 ИП/08 К-3,42</t>
  </si>
  <si>
    <t xml:space="preserve">Реконструкция ВЛ 0,4 кВ ( 0,102 км)</t>
  </si>
  <si>
    <t xml:space="preserve">0,06673267/2,54*1000</t>
  </si>
  <si>
    <t xml:space="preserve">0,2 млн</t>
  </si>
  <si>
    <t xml:space="preserve">К-2,1 - строительство ВЛ 0,4</t>
  </si>
  <si>
    <t xml:space="preserve">Индекс на СМР =2,54 в цены 01.01.2001 г</t>
  </si>
  <si>
    <t xml:space="preserve">0,026272705*0,023/0,4 * 1000 * 3,64)*2,1*80%</t>
  </si>
  <si>
    <t xml:space="preserve">2,4 - под табл. 11</t>
  </si>
  <si>
    <t xml:space="preserve">82,5 % - А12</t>
  </si>
  <si>
    <t xml:space="preserve">2,54 из письма</t>
  </si>
  <si>
    <t xml:space="preserve">ктп - прочие</t>
  </si>
  <si>
    <t xml:space="preserve">индексы / 1,25</t>
  </si>
  <si>
    <t xml:space="preserve">Стоимость (01.01.2001)</t>
  </si>
  <si>
    <t xml:space="preserve">Письмо Минрегиона РФ от 20.07.2013 № 13478-СД/10 - 3,64</t>
  </si>
  <si>
    <t xml:space="preserve">Строительство ВЛ 10 кВ ( 0,102 км)</t>
  </si>
  <si>
    <t xml:space="preserve">0,23969171/2,54*1000</t>
  </si>
  <si>
    <t xml:space="preserve">К-2,1 - строительство ВЛИ 10</t>
  </si>
  <si>
    <t xml:space="preserve">0,094366815*0,023/0,4 * 1000 * 3,64)*2,1*80%</t>
  </si>
  <si>
    <t xml:space="preserve">Монтаж реклоузера R1</t>
  </si>
  <si>
    <t xml:space="preserve">0,28960363/2,61*1000</t>
  </si>
  <si>
    <t xml:space="preserve">К-2,4 - строительство ВЛИ 0,4</t>
  </si>
  <si>
    <t xml:space="preserve">Индекс на СМР =2,61 в цены 01.01.2001 г</t>
  </si>
  <si>
    <t xml:space="preserve">0,11095925*0,016/0,2 * 1000 * 3,7 * 2,4 * 82,5%</t>
  </si>
  <si>
    <t xml:space="preserve">Письмо Минстроя РФ от 04.08.2014 № 15285-ЕС/08 - 3,7</t>
  </si>
  <si>
    <t xml:space="preserve">Строительство ВЛ 0,4 кВ ф.2 (0,603 км)</t>
  </si>
  <si>
    <t xml:space="preserve">0,62355073/2,61*1000</t>
  </si>
  <si>
    <t xml:space="preserve">(0,023-((0,023-0,016)/(0,4-0,2))*(0,4-0,23890833)) * 1000 * 3,7 * 2,4 * 82,5%</t>
  </si>
  <si>
    <t xml:space="preserve">0,35- типовой проект</t>
  </si>
  <si>
    <t xml:space="preserve">((0,018 + ((0,035 - 0,018) / (0,4 - 0,2)) * (0,31515- 0,2)) * 1000)*0,35</t>
  </si>
  <si>
    <t xml:space="preserve">( итог по главе 1-9)</t>
  </si>
  <si>
    <t xml:space="preserve">(итог по главе 1-9)</t>
  </si>
  <si>
    <t xml:space="preserve">Cтоимость оборудования, млн. руб</t>
  </si>
  <si>
    <t xml:space="preserve">Письмо Минстроя РФ от 04.08.2014 № 15285-ЕС/08 - 3,83</t>
  </si>
  <si>
    <t xml:space="preserve">Строительство КЛ 0,4 кВ (0,046 км)</t>
  </si>
  <si>
    <t xml:space="preserve">Объекты энергетики. РАО ЕЭС. 2004 г. Табл.12</t>
  </si>
  <si>
    <t xml:space="preserve">0,092733930/3,46*1000</t>
  </si>
  <si>
    <t xml:space="preserve">Индекс на СМР =3,46 в цены 01.01.2001 г</t>
  </si>
  <si>
    <t xml:space="preserve">0,02680171*0,097/1 * 1000 * 3,64 * 100%</t>
  </si>
  <si>
    <t xml:space="preserve">Письмо Минстроя РФ от 15.05.2014 № 8367-ЕС/08 - 3,64</t>
  </si>
  <si>
    <t xml:space="preserve">Строительство КТП 10/0,4 кВ 160 кВА</t>
  </si>
  <si>
    <t xml:space="preserve">0,05860116/4,9*1000</t>
  </si>
  <si>
    <t xml:space="preserve">0,31880477/4,04*1000</t>
  </si>
  <si>
    <t xml:space="preserve">Индекс на СМР =4,9 в цены 01.01.2001 г</t>
  </si>
  <si>
    <t xml:space="preserve">0,09087149*0,018/0,2 * 1000 * 3,7 * 85%</t>
  </si>
  <si>
    <t xml:space="preserve">Стоимость оборудования, млн.руб.</t>
  </si>
  <si>
    <t xml:space="preserve">10 % от сметной стоимости</t>
  </si>
  <si>
    <t xml:space="preserve"> </t>
  </si>
  <si>
    <t xml:space="preserve">Итого  </t>
  </si>
  <si>
    <t xml:space="preserve">Понижающий договрной коэффициент </t>
  </si>
  <si>
    <t xml:space="preserve">Итого с договорным понижающим коэффициентом</t>
  </si>
  <si>
    <t xml:space="preserve">НДС 18%</t>
  </si>
  <si>
    <t xml:space="preserve">Согласовано</t>
  </si>
  <si>
    <t xml:space="preserve">Утверждаю</t>
  </si>
  <si>
    <t xml:space="preserve">'____' ___________ 2017 г.</t>
  </si>
  <si>
    <t xml:space="preserve">Л О К А Л Ь Н А Я   С М Е Т А №09-0-01</t>
  </si>
  <si>
    <t xml:space="preserve">БАЗОВЫЕ</t>
  </si>
  <si>
    <t xml:space="preserve">ТЕКУЩИЕ</t>
  </si>
  <si>
    <t xml:space="preserve">Сметная стоимость </t>
  </si>
  <si>
    <t xml:space="preserve">строительных работ </t>
  </si>
  <si>
    <t xml:space="preserve">монтажных работ </t>
  </si>
  <si>
    <t xml:space="preserve">оборудования </t>
  </si>
  <si>
    <t xml:space="preserve">прочих работ </t>
  </si>
  <si>
    <t xml:space="preserve">Нормативная трудоемкость </t>
  </si>
  <si>
    <t xml:space="preserve">чел.-ч.</t>
  </si>
  <si>
    <t xml:space="preserve">Средства на оплату труда </t>
  </si>
  <si>
    <t xml:space="preserve">1,2- МДС 81-35.2004 прил.1, т.4, п.4.Производство пусконаладочны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1,15- МДС 81-35.2004 прил.1.,т.4,п.3 Производство пусконаладочны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Итого по локальной смете:</t>
  </si>
  <si>
    <t xml:space="preserve">Исполнил:</t>
  </si>
  <si>
    <t xml:space="preserve">Расценки согласованы:</t>
  </si>
  <si>
    <t xml:space="preserve">Л О К А Л Ь Н А Я   С М Е Т А</t>
  </si>
  <si>
    <t xml:space="preserve">Смета составлена базисным методом</t>
  </si>
  <si>
    <t xml:space="preserve">К=1,15 МДС  81-35.2004. прилож 1, табл. 1, п. 4: 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...</t>
  </si>
  <si>
    <t xml:space="preserve">К=1,2 МДС  81-35.2004. прилож 1, табл. 2, п. 5: Производство монтажны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ТЗР 2%+1,64%</t>
  </si>
  <si>
    <t xml:space="preserve">Итого с ТЗР</t>
  </si>
  <si>
    <t xml:space="preserve">текущая цена</t>
  </si>
  <si>
    <t xml:space="preserve">ТЗР на оборудование 1,2%+0,27%</t>
  </si>
  <si>
    <t xml:space="preserve">ТЗР на оборудование</t>
  </si>
  <si>
    <t xml:space="preserve">ТЗР на материалы</t>
  </si>
  <si>
    <t xml:space="preserve">ИТОГО С ТЗР</t>
  </si>
  <si>
    <t xml:space="preserve">Smeta.RU  (495) 974-1589</t>
  </si>
  <si>
    <t xml:space="preserve">_PS_</t>
  </si>
  <si>
    <t xml:space="preserve">Smeta.RU</t>
  </si>
  <si>
    <t xml:space="preserve">сентябрь</t>
  </si>
  <si>
    <t xml:space="preserve">02-04-01 СУ-155 Реклоузеры Фидер №3_Индекс</t>
  </si>
  <si>
    <t xml:space="preserve">025-69-1-8-ЭС</t>
  </si>
  <si>
    <t xml:space="preserve">Тверская область, Калининский район, д. Прудище</t>
  </si>
  <si>
    <t xml:space="preserve">Сметные нормы списания</t>
  </si>
  <si>
    <t xml:space="preserve">Коды ценников</t>
  </si>
  <si>
    <t xml:space="preserve">Версия 7.0.0.16 от 10.12.2012: для ФЕР, по п.2536-ИП/12/ГС от 27.11.2012г. и п.01/75002-ЮЛ от 13.09.2012г.(Стр-во и рек-ия жилых / общ. зд.): Центральные регионы: Текущие цены [Архив]</t>
  </si>
  <si>
    <t xml:space="preserve">Поправки  для НБ 2001 года  в ред. 2009 года от 29.03.2011</t>
  </si>
  <si>
    <t xml:space="preserve">1</t>
  </si>
  <si>
    <t xml:space="preserve">Монтаж реклоузера №1 в пролете существующих опор № 25-26 фидер №3 ПС Мамулино. Участок №2</t>
  </si>
  <si>
    <t xml:space="preserve">К=0,85 к НР  К=0,80  к СП</t>
  </si>
  <si>
    <t xml:space="preserve">Новый раздел</t>
  </si>
  <si>
    <t xml:space="preserve">Монтаж реклоузера №1 в пролете существующих опор№25-26 фидер №3 ПС Мамулино. Участок №2</t>
  </si>
  <si>
    <t xml:space="preserve">33-04-016-2</t>
  </si>
  <si>
    <t xml:space="preserve">Развозка конструкций и материалов опор ВЛ 0,38-10 кВ по трассе одностоечных железобетонных опор</t>
  </si>
  <si>
    <t xml:space="preserve">шт.</t>
  </si>
  <si>
    <t xml:space="preserve">ТЕР Тверской обл.(изд.2009) ч.33, разд.04, поз.016-2</t>
  </si>
  <si>
    <t xml:space="preserve">*1,15*1,2</t>
  </si>
  <si>
    <t xml:space="preserve">/0,85</t>
  </si>
  <si>
    <t xml:space="preserve">/0,8</t>
  </si>
  <si>
    <t xml:space="preserve">1 опора</t>
  </si>
  <si>
    <t xml:space="preserve">Общестроительные работы</t>
  </si>
  <si>
    <t xml:space="preserve">Линии элекропередач</t>
  </si>
  <si>
    <t xml:space="preserve">ФЕР-33</t>
  </si>
  <si>
    <t xml:space="preserve">2</t>
  </si>
  <si>
    <t xml:space="preserve">33-04-016-5</t>
  </si>
  <si>
    <t xml:space="preserve">Развозка конструкций и материалов опор ВЛ 0,38-10 кВ по трассе материалов оснастки одностоечных опор</t>
  </si>
  <si>
    <t xml:space="preserve">ТЕР Тверской обл.(изд.2009) ч.33, разд.04, поз.016-5</t>
  </si>
  <si>
    <t xml:space="preserve">3</t>
  </si>
  <si>
    <t xml:space="preserve">33-04-040-3</t>
  </si>
  <si>
    <t xml:space="preserve">Снятие 3-х проводов ВЛ 6-10 кВ</t>
  </si>
  <si>
    <t xml:space="preserve">ТЕР Тверской обл.(изд.2009) ч.33, разд.04, поз.040-3</t>
  </si>
  <si>
    <t xml:space="preserve">1 опора (3 провода)</t>
  </si>
  <si>
    <t xml:space="preserve">4</t>
  </si>
  <si>
    <t xml:space="preserve">33-04-003-1</t>
  </si>
  <si>
    <t xml:space="preserve">Установка железобетонных опор ВЛ 0,38, 6-10 кВ с траверсами без приставок одностоечных</t>
  </si>
  <si>
    <t xml:space="preserve">ТЕР Тверская обл. И-1, приказом № 498-пп от 21.08.2012 г., 33-04-003-1</t>
  </si>
  <si>
    <t xml:space="preserve">5</t>
  </si>
  <si>
    <t xml:space="preserve">33-03-001-5</t>
  </si>
  <si>
    <t xml:space="preserve">Гидроизоляция стоек железобетонных центрифугированных опор ВЛ и железобетонных порталов ОРУ массой свыше 5 т (1,1/3*1)</t>
  </si>
  <si>
    <t xml:space="preserve">1 т конструкций</t>
  </si>
  <si>
    <t xml:space="preserve">ТЕР (ред.2014)Тверской обл.изм.2,пр. № 337/пр,сб.33,гл.03,табл.001,поз.5</t>
  </si>
  <si>
    <t xml:space="preserve">6</t>
  </si>
  <si>
    <t xml:space="preserve">м08-01-082-1</t>
  </si>
  <si>
    <t xml:space="preserve">Зажим наборный без кожуха</t>
  </si>
  <si>
    <t xml:space="preserve">100 шт.</t>
  </si>
  <si>
    <t xml:space="preserve">ТЕРм Тверская обл. И-1, приказом № 498-пп от 21.08.2012 г., м08-01-082-1</t>
  </si>
  <si>
    <t xml:space="preserve">Монтажные работы</t>
  </si>
  <si>
    <t xml:space="preserve">Электромонтажные работы: ( на АЭС  НР = 110% ) - (работы по упр. авиа.- движением:  СП=55% (  {АВИА}=1; обычные работы : СП=65 - {AВИА}=0), при работе на АЭС СП= 68% )</t>
  </si>
  <si>
    <t xml:space="preserve">ФЕРм-08</t>
  </si>
  <si>
    <t xml:space="preserve">7</t>
  </si>
  <si>
    <t xml:space="preserve">33-04-031-3</t>
  </si>
  <si>
    <t xml:space="preserve">Установка оборудования пунктов секционирования на железобетонных стойках опор ВЛ</t>
  </si>
  <si>
    <t xml:space="preserve">ТЕР Тверской обл.(изд.2009) ч.33, разд.04, поз.031-3</t>
  </si>
  <si>
    <t xml:space="preserve">1 пункт</t>
  </si>
  <si>
    <t xml:space="preserve">8</t>
  </si>
  <si>
    <t xml:space="preserve">м08-02-144-1</t>
  </si>
  <si>
    <t xml:space="preserve">Присоединение к зажимам жил проводов или кабелей сечением: до 2,5 мм2</t>
  </si>
  <si>
    <t xml:space="preserve">ТЕРм Тверская обл. И-1, приказом № 498-пп от 21.08.2012 г., м08-02-144-1</t>
  </si>
  <si>
    <t xml:space="preserve">9</t>
  </si>
  <si>
    <t xml:space="preserve">33-04-009-6</t>
  </si>
  <si>
    <t xml:space="preserve">Подвеска проводов ВЛ 6-10 кВ в населенной местности сечением свыше 35 мм2 с помощью механизмов ( обратный полвес провода)</t>
  </si>
  <si>
    <t xml:space="preserve">км</t>
  </si>
  <si>
    <t xml:space="preserve">ТЕР Тверской обл.(изд.2009) ч.33, разд.04, поз.009-6</t>
  </si>
  <si>
    <t xml:space="preserve">1 км линии (3 провода) при 10 опорах</t>
  </si>
  <si>
    <t xml:space="preserve">10</t>
  </si>
  <si>
    <t xml:space="preserve">509-0455</t>
  </si>
  <si>
    <t xml:space="preserve">Соединитель алюминиевых и сталеалюминиевых проводов (СОАС) 062-3</t>
  </si>
  <si>
    <t xml:space="preserve">ССЦ Тверской обл. (ред. 2009), ч.5, разд.09, поз.0455</t>
  </si>
  <si>
    <t xml:space="preserve">Материалы</t>
  </si>
  <si>
    <t xml:space="preserve">Материалы и конструкции ( монтажные )</t>
  </si>
  <si>
    <t xml:space="preserve">ФССЦ</t>
  </si>
  <si>
    <t xml:space="preserve">11</t>
  </si>
  <si>
    <t xml:space="preserve">12</t>
  </si>
  <si>
    <t xml:space="preserve">13</t>
  </si>
  <si>
    <t xml:space="preserve">Существующий провод</t>
  </si>
  <si>
    <t xml:space="preserve">м</t>
  </si>
  <si>
    <t xml:space="preserve">Материалы, изделия и конструкции</t>
  </si>
  <si>
    <t xml:space="preserve">материалы</t>
  </si>
  <si>
    <t xml:space="preserve">14</t>
  </si>
  <si>
    <t xml:space="preserve">33-04-030-2</t>
  </si>
  <si>
    <t xml:space="preserve">Установка разрядников вручную</t>
  </si>
  <si>
    <t xml:space="preserve">компл.</t>
  </si>
  <si>
    <t xml:space="preserve">ТЕР Тверская обл. И-1, приказом № 498-пп от 21.08.2012 г., 33-04-030-2</t>
  </si>
  <si>
    <t xml:space="preserve">1 компл.</t>
  </si>
  <si>
    <t xml:space="preserve">15</t>
  </si>
  <si>
    <t xml:space="preserve">33-04-015-1</t>
  </si>
  <si>
    <t xml:space="preserve">Устройство заземления опор ВЛ и подстанций</t>
  </si>
  <si>
    <t xml:space="preserve">10 м</t>
  </si>
  <si>
    <t xml:space="preserve">ТЕР Тверская обл. И-1, приказом № 498-пп от 21.08.2012 г., 33-04-015-1</t>
  </si>
  <si>
    <t xml:space="preserve">10 м шин заземления</t>
  </si>
  <si>
    <t xml:space="preserve">16</t>
  </si>
  <si>
    <t xml:space="preserve">м08-02-471-4</t>
  </si>
  <si>
    <t xml:space="preserve">Заземлитель вертикальный из круглой стали диаметром: 16 мм</t>
  </si>
  <si>
    <t xml:space="preserve">10 шт.</t>
  </si>
  <si>
    <t xml:space="preserve">ТЕРм Тверская обл. И-1, приказом № 498-пп от 21.08.2012 г., м08-02-471-4</t>
  </si>
  <si>
    <t xml:space="preserve">)*1,15*1,2</t>
  </si>
  <si>
    <t xml:space="preserve">17</t>
  </si>
  <si>
    <t xml:space="preserve">01-02-057-2</t>
  </si>
  <si>
    <t xml:space="preserve">Разработка грунта вручную в траншеях глубиной до 2 м без креплений с откосами, группа грунтов 2</t>
  </si>
  <si>
    <t xml:space="preserve">100 м3</t>
  </si>
  <si>
    <t xml:space="preserve">ТЕР Тверской обл.(изд.2009) ч.01, разд.02, поз.057-2</t>
  </si>
  <si>
    <t xml:space="preserve">100 м3 грунта</t>
  </si>
  <si>
    <t xml:space="preserve">Земляные работы, выполняемые  ручным способом</t>
  </si>
  <si>
    <t xml:space="preserve">ФЕР-01</t>
  </si>
  <si>
    <t xml:space="preserve">18</t>
  </si>
  <si>
    <t xml:space="preserve">м08-02-472-1</t>
  </si>
  <si>
    <t xml:space="preserve">Заземлитель горизонтальный из стали: круглой диаметром 12 мм</t>
  </si>
  <si>
    <t xml:space="preserve">100 м</t>
  </si>
  <si>
    <t xml:space="preserve">ТЕРм Тверская обл. И-1, приказом № 498-пп от 21.08.2012 г., м08-02-472-1</t>
  </si>
  <si>
    <t xml:space="preserve">19</t>
  </si>
  <si>
    <t xml:space="preserve">01-02-061-2</t>
  </si>
  <si>
    <t xml:space="preserve">Засыпка вручную траншей, пазух котлованов и ям, группа грунтов 2</t>
  </si>
  <si>
    <t xml:space="preserve">ТЕР Тверской обл.(изд.2009) ч.01, разд.02, поз.06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ЭММсНРиСП</t>
  </si>
  <si>
    <t xml:space="preserve">Эксплуатация машин по ТСН-2001.16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ОЗПсНРиСП</t>
  </si>
  <si>
    <t xml:space="preserve">Основная ЗП рабочих по ТСН-2001.16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ПрочиеЗатр</t>
  </si>
  <si>
    <t xml:space="preserve">Прочие затраты по ТСН-2001.16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Материалы не учтенные ценником</t>
  </si>
  <si>
    <t xml:space="preserve">20</t>
  </si>
  <si>
    <t xml:space="preserve">2014298</t>
  </si>
  <si>
    <t xml:space="preserve">Стойка СВ-110-5</t>
  </si>
  <si>
    <t xml:space="preserve">/3,59</t>
  </si>
  <si>
    <t xml:space="preserve">занесена вручную</t>
  </si>
  <si>
    <t xml:space="preserve">21</t>
  </si>
  <si>
    <t xml:space="preserve">2020963</t>
  </si>
  <si>
    <t xml:space="preserve">Колпачок К-9</t>
  </si>
  <si>
    <t xml:space="preserve">22</t>
  </si>
  <si>
    <t xml:space="preserve">2264402</t>
  </si>
  <si>
    <t xml:space="preserve">Спиральная вязка СВ-70</t>
  </si>
  <si>
    <t xml:space="preserve">23</t>
  </si>
  <si>
    <t xml:space="preserve">2272736</t>
  </si>
  <si>
    <t xml:space="preserve">Плашечный зажим CD150</t>
  </si>
  <si>
    <t xml:space="preserve">24</t>
  </si>
  <si>
    <t xml:space="preserve">2012314</t>
  </si>
  <si>
    <t xml:space="preserve">Сталь круглая д 12мм (8м-0,979 кг)</t>
  </si>
  <si>
    <t xml:space="preserve">т</t>
  </si>
  <si>
    <t xml:space="preserve">25</t>
  </si>
  <si>
    <t xml:space="preserve">2001907</t>
  </si>
  <si>
    <t xml:space="preserve">Сталь круглая д 18мм (16м-1,998кг)</t>
  </si>
  <si>
    <t xml:space="preserve">26</t>
  </si>
  <si>
    <t xml:space="preserve">2324339</t>
  </si>
  <si>
    <t xml:space="preserve">Разрядник РМК-10-И-IV-УХЛ1</t>
  </si>
  <si>
    <t xml:space="preserve">27</t>
  </si>
  <si>
    <t xml:space="preserve">2051015</t>
  </si>
  <si>
    <t xml:space="preserve">Битумный лак БТ-577</t>
  </si>
  <si>
    <t xml:space="preserve">кг</t>
  </si>
  <si>
    <t xml:space="preserve">28</t>
  </si>
  <si>
    <t xml:space="preserve">2116916</t>
  </si>
  <si>
    <t xml:space="preserve">Траверса ТМ-63</t>
  </si>
  <si>
    <t xml:space="preserve">29</t>
  </si>
  <si>
    <t xml:space="preserve">2104016</t>
  </si>
  <si>
    <t xml:space="preserve">Провод СИП 3-1х95</t>
  </si>
  <si>
    <t xml:space="preserve">30</t>
  </si>
  <si>
    <t xml:space="preserve">2116919</t>
  </si>
  <si>
    <t xml:space="preserve">Хомут Х-51</t>
  </si>
  <si>
    <t xml:space="preserve">31</t>
  </si>
  <si>
    <t xml:space="preserve">2116915</t>
  </si>
  <si>
    <t xml:space="preserve">Ответвительный зажим RP150</t>
  </si>
  <si>
    <t xml:space="preserve">32</t>
  </si>
  <si>
    <t xml:space="preserve">2017111</t>
  </si>
  <si>
    <t xml:space="preserve">Анкерныйный  зажим PAZ-3</t>
  </si>
  <si>
    <t xml:space="preserve">33</t>
  </si>
  <si>
    <t xml:space="preserve">2032574</t>
  </si>
  <si>
    <t xml:space="preserve">Подвесной полимерный изолятор ЛК-70</t>
  </si>
  <si>
    <t xml:space="preserve">34</t>
  </si>
  <si>
    <t xml:space="preserve">2116898</t>
  </si>
  <si>
    <t xml:space="preserve">Штыревой изолятор IF 27</t>
  </si>
  <si>
    <t xml:space="preserve">итог1</t>
  </si>
  <si>
    <t xml:space="preserve">Итого</t>
  </si>
  <si>
    <t xml:space="preserve">ТЗР</t>
  </si>
  <si>
    <t xml:space="preserve">итог_ТЗР</t>
  </si>
  <si>
    <t xml:space="preserve">Оборудование</t>
  </si>
  <si>
    <t xml:space="preserve">35</t>
  </si>
  <si>
    <t xml:space="preserve">2342941</t>
  </si>
  <si>
    <t xml:space="preserve">Реклоузер TER Rec 15 AL1-R5</t>
  </si>
  <si>
    <t xml:space="preserve">/4,28</t>
  </si>
  <si>
    <t xml:space="preserve">ТЗР 6,5%</t>
  </si>
  <si>
    <t xml:space="preserve">Итого с ТЗР 6,5%</t>
  </si>
  <si>
    <t xml:space="preserve">ТЗР 11%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_ТЕК</t>
  </si>
  <si>
    <t xml:space="preserve">{вкл]- Тек.уровень цен (индексация  построчно).{выкл}- Базовый уровень цен, Индексация по итогу сметы, Тек.уровень цен (индексация  построчно) для работ по строительству мостов, тоннелей, метрополитенов, АЭС, объектов по обращению с ядерным топливом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СТР_РЕК</t>
  </si>
  <si>
    <t xml:space="preserve">СТОИТЕЛЬСТВО и РЕКОНСТРУКЦИЯ  зданий и сооружений всех назначений</t>
  </si>
  <si>
    <t xml:space="preserve">РЕМ_ЖИЛ</t>
  </si>
  <si>
    <t xml:space="preserve">КАП. РЕМ. ЖИЛЫХ И ОБЩЕСТВЕННЫХ ЗДАНИЙ</t>
  </si>
  <si>
    <t xml:space="preserve">РЕМ_ПР</t>
  </si>
  <si>
    <t xml:space="preserve">КАП. РЕМ. ПРОИЗВОДСТВЕННЫХ ЗД, и СООРУЖЕНИЙ,  НАРУЖНЫХ ИНЖЕНЕРНЫХ СЕТЕЙ, УЛИЦ И ДОРОГ МЕСТНОГО ЗНАЧЕНИЯ, МОСТОВ И ПУТЕПРОВОДВ</t>
  </si>
  <si>
    <t xml:space="preserve">М/Т/Я</t>
  </si>
  <si>
    <t xml:space="preserve">Работы по строительству мосто, тоннелей, метрополитенов, атомных станций, объектов с ядерным топливом и радиокативными отходами ( письмо Госстроя РФ № 2536-ИП/12/ГС от 27.11.12), коэффициенты к НР =0,85 и к СП-0,8 не назначаются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К_НР_11</t>
  </si>
  <si>
    <t xml:space="preserve">Коэфф.  к НР для текущего уровня цен с 01.01.2011  при обычном и упрощенном налогообложении  при постатейной индексации</t>
  </si>
  <si>
    <t xml:space="preserve">К_НР_12</t>
  </si>
  <si>
    <t xml:space="preserve">Кореектирвока НР с 3.12.12   если (М/Т/Я) = {выкл.}</t>
  </si>
  <si>
    <t xml:space="preserve">К_СП_12</t>
  </si>
  <si>
    <t xml:space="preserve">Кореектирвока СП с 3.12.12  в текущем уровне цен по письму  2536-ИП/12/ГС от 27.11.12  ( если (М/Т/Я) = {выкл.} )</t>
  </si>
  <si>
    <t xml:space="preserve">К_НР_УПР</t>
  </si>
  <si>
    <t xml:space="preserve">Коэф. к  НР при упрощенном налогообложении    ( если {УПР} = [вкл] )</t>
  </si>
  <si>
    <t xml:space="preserve">К_СП_УПР</t>
  </si>
  <si>
    <t xml:space="preserve">Коэф. к СП при упрощенном налогообложении    ( если {УПР} = [вкл] )</t>
  </si>
  <si>
    <t xml:space="preserve">К_НР_ХОЗ</t>
  </si>
  <si>
    <t xml:space="preserve">Коэф. к НР при хозяйственном спсобе производства работ   ( если {ХОЗ}= {вкл} )</t>
  </si>
  <si>
    <t xml:space="preserve">К_НР_СЛЖ</t>
  </si>
  <si>
    <t xml:space="preserve">Коэф.  при реконструкции сложных объектов  и  кап. ремонте объектов с яд. реакторами   ( если {СЛЖ} = [вкл] )</t>
  </si>
  <si>
    <t xml:space="preserve">Р_ОКР</t>
  </si>
  <si>
    <t xml:space="preserve">Разрядность округления результата расчета НР и СП  ( с 01.01.2011 - до целых )</t>
  </si>
  <si>
    <t xml:space="preserve">Уровень цен</t>
  </si>
  <si>
    <t xml:space="preserve">Сборник индексов</t>
  </si>
  <si>
    <t xml:space="preserve">ТЕР Тверской области (ред.  2015 г.)</t>
  </si>
  <si>
    <t xml:space="preserve">_OBSM_</t>
  </si>
  <si>
    <t xml:space="preserve">1-1025-69</t>
  </si>
  <si>
    <t xml:space="preserve">Рабочий строитель среднего разряда 2,5</t>
  </si>
  <si>
    <t xml:space="preserve">чел.-ч</t>
  </si>
  <si>
    <t xml:space="preserve">Затраты труда машинистов</t>
  </si>
  <si>
    <t xml:space="preserve">чел.час</t>
  </si>
  <si>
    <t xml:space="preserve">010201</t>
  </si>
  <si>
    <t xml:space="preserve">ЦЭМ Тверской обл. (ред. 2009), раздел 01, поз.0201</t>
  </si>
  <si>
    <t xml:space="preserve">Прицепы тракторные 2 т</t>
  </si>
  <si>
    <t xml:space="preserve">маш.-ч</t>
  </si>
  <si>
    <t xml:space="preserve">010410</t>
  </si>
  <si>
    <t xml:space="preserve">ЦЭМ Тверской обл. (ред. 2009), раздел 01, поз.0410</t>
  </si>
  <si>
    <t xml:space="preserve">Тракторы на пневмоколесном ходу при работе на других видах строительства: 59 кВт (80 л.с.)</t>
  </si>
  <si>
    <t xml:space="preserve">021141</t>
  </si>
  <si>
    <t xml:space="preserve">ЦЭМ Тверской обл. (ред. 2009), раздел 02, поз.1141</t>
  </si>
  <si>
    <t xml:space="preserve">Краны на автомобильном ходу при работе на других видах строительства: 10т</t>
  </si>
  <si>
    <t xml:space="preserve">1-1030-69</t>
  </si>
  <si>
    <t xml:space="preserve">Рабочий строитель среднего разряда 3</t>
  </si>
  <si>
    <t xml:space="preserve">031001</t>
  </si>
  <si>
    <t xml:space="preserve">ЦЭМ Тверской обл. (ред. 2009), раздел 03, поз.1001</t>
  </si>
  <si>
    <t xml:space="preserve">Автогидроподъемники высотой подъема: 12м</t>
  </si>
  <si>
    <t xml:space="preserve">400001</t>
  </si>
  <si>
    <t xml:space="preserve">ЦЭМ Тверской обл. (ред. 2009), раздел 40, поз.0001</t>
  </si>
  <si>
    <t xml:space="preserve">Автомобили бортовые, грузоподъемность: до 5 т</t>
  </si>
  <si>
    <t xml:space="preserve">1-1033-69</t>
  </si>
  <si>
    <t xml:space="preserve">Рабочий строитель среднего разряда 3,3</t>
  </si>
  <si>
    <t xml:space="preserve">160402</t>
  </si>
  <si>
    <t xml:space="preserve">ЦЭМ Тверской обл. (ред. 2009), раздел 16, поз.0402</t>
  </si>
  <si>
    <t xml:space="preserve">Машины бурильно-крановые: на автомобиле, глубина бурения 3,5 м</t>
  </si>
  <si>
    <t xml:space="preserve">101-0404</t>
  </si>
  <si>
    <t xml:space="preserve">ССЦ Тверской обл. (ред. 2009), ч.1, разд.01, поз.0404</t>
  </si>
  <si>
    <t xml:space="preserve">Краска для наружных работ черная, марок МА-015, ПФ-014</t>
  </si>
  <si>
    <t xml:space="preserve">101-0962</t>
  </si>
  <si>
    <t xml:space="preserve">ССЦ Тверской обл. (ред. 2009), ч.1, разд.01, поз.0962</t>
  </si>
  <si>
    <t xml:space="preserve">Смазка солидол жировой марки «Ж»</t>
  </si>
  <si>
    <t xml:space="preserve">101-1714</t>
  </si>
  <si>
    <t xml:space="preserve">ТССЦ Тверская обл. И-1, приказом № 498-пп от 21.08.2012 г., 101-1714</t>
  </si>
  <si>
    <t xml:space="preserve">Болты с гайками и шайбами строительные</t>
  </si>
  <si>
    <t xml:space="preserve">101-1757</t>
  </si>
  <si>
    <t xml:space="preserve">ССЦ Тверской обл. (ред. 2009), ч.1, разд.01, поз.1757</t>
  </si>
  <si>
    <t xml:space="preserve">Ветошь</t>
  </si>
  <si>
    <t xml:space="preserve">101-2349</t>
  </si>
  <si>
    <t xml:space="preserve">ССЦ Тверской обл. (ред. 2009), ч.1, разд.01, поз.2349</t>
  </si>
  <si>
    <t xml:space="preserve">Смазка ЗЭС</t>
  </si>
  <si>
    <t xml:space="preserve">101-9341</t>
  </si>
  <si>
    <t xml:space="preserve">ССЦ Тверской обл. (ред. 2009), ч.1, разд.01, поз.9341</t>
  </si>
  <si>
    <t xml:space="preserve">Сталь стержневая диаметром до 10 мм</t>
  </si>
  <si>
    <t xml:space="preserve">110-9030</t>
  </si>
  <si>
    <t xml:space="preserve">ССЦ Тверской обл. (ред. 2009), ч.1, разд.10, поз.9030</t>
  </si>
  <si>
    <t xml:space="preserve">Изоляторы штыревые</t>
  </si>
  <si>
    <t xml:space="preserve">110-9091</t>
  </si>
  <si>
    <t xml:space="preserve">ССЦ Тверской обл. (ред. 2009), ч.1, разд.10, поз.9091</t>
  </si>
  <si>
    <t xml:space="preserve">Штыри</t>
  </si>
  <si>
    <t xml:space="preserve">110-9126</t>
  </si>
  <si>
    <t xml:space="preserve">ССЦ Тверской обл. (ред. 2009), ч.1, разд.10, поз.9126</t>
  </si>
  <si>
    <t xml:space="preserve">Металлические плакаты</t>
  </si>
  <si>
    <t xml:space="preserve">113-0079</t>
  </si>
  <si>
    <t xml:space="preserve">ТССЦ Тверская обл. И-1, приказом № 498-пп от 21.08.2012 г., 113-0079</t>
  </si>
  <si>
    <t xml:space="preserve">Лак БТ-577</t>
  </si>
  <si>
    <t xml:space="preserve">201-9266</t>
  </si>
  <si>
    <t xml:space="preserve">ССЦ Тверской обл. (ред. 2009), ч.2, разд.01, поз.9266</t>
  </si>
  <si>
    <t xml:space="preserve">Хомуты стальные</t>
  </si>
  <si>
    <t xml:space="preserve">201-9285</t>
  </si>
  <si>
    <t xml:space="preserve">ССЦ Тверской обл. (ред. 2009), ч.2, разд.01, поз.9285</t>
  </si>
  <si>
    <t xml:space="preserve">Траверсы стальные</t>
  </si>
  <si>
    <t xml:space="preserve">403-1180</t>
  </si>
  <si>
    <t xml:space="preserve">ССЦ Тверской обл. (ред. 2009), ч.4, разд.03, поз.1180</t>
  </si>
  <si>
    <t xml:space="preserve">Стойка железобетонная вибрированная для опор</t>
  </si>
  <si>
    <t xml:space="preserve">509-1073</t>
  </si>
  <si>
    <t xml:space="preserve">ССЦ Тверской обл. (ред. 2009), ч.5, разд.09, поз.1073</t>
  </si>
  <si>
    <t xml:space="preserve">Колпачки полиэтиленовые</t>
  </si>
  <si>
    <t xml:space="preserve">2-69</t>
  </si>
  <si>
    <t xml:space="preserve">ЦЭМ Тверской обл.(редакции 2014), пр. №337/пр, сб.02,поз.1141</t>
  </si>
  <si>
    <t xml:space="preserve">Краны на автомобильном ходу при работе на других видах строительства 10 т</t>
  </si>
  <si>
    <t xml:space="preserve">121011</t>
  </si>
  <si>
    <t xml:space="preserve">ЦЭМ Тверской обл.(редакции 2014), пр. №337/пр, сб.12,поз.1011</t>
  </si>
  <si>
    <t xml:space="preserve">Котлы битумные передвижные 400 л</t>
  </si>
  <si>
    <t xml:space="preserve">400002</t>
  </si>
  <si>
    <t xml:space="preserve">ЦЭМ Тверской обл.(редакции 2014), пр. №337/пр, сб.40,поз.0002</t>
  </si>
  <si>
    <t xml:space="preserve">Автомобили бортовые, грузоподъемность до 8 т</t>
  </si>
  <si>
    <t xml:space="preserve">101-9010</t>
  </si>
  <si>
    <t xml:space="preserve">ССЦ Тверской обл. (редакции 2014), пр. № 337/пр, сб.101, поз.9010</t>
  </si>
  <si>
    <t xml:space="preserve">Битум</t>
  </si>
  <si>
    <t xml:space="preserve">101-9734</t>
  </si>
  <si>
    <t xml:space="preserve">ССЦ Тверской обл. (редакции 2014), пр. № 337/пр, сб.101, поз.9734</t>
  </si>
  <si>
    <t xml:space="preserve">Грунтовка битумная</t>
  </si>
  <si>
    <t xml:space="preserve">1-2040-69</t>
  </si>
  <si>
    <t xml:space="preserve">Рабочий монтажник среднего разряда 4</t>
  </si>
  <si>
    <t xml:space="preserve">021102</t>
  </si>
  <si>
    <t xml:space="preserve">ЦЭМ Тверской обл. (ред. 2009), раздел 02, поз.1102</t>
  </si>
  <si>
    <t xml:space="preserve">Краны на автомобильном ходу при работе на монтаже технологического оборудования: 10т</t>
  </si>
  <si>
    <t xml:space="preserve">040502</t>
  </si>
  <si>
    <t xml:space="preserve">ЦЭМ Тверской обл. (ред. 2009), раздел 04, поз.0502</t>
  </si>
  <si>
    <t xml:space="preserve">Установки для сварки: ручной дуговой (постоянного тока)</t>
  </si>
  <si>
    <t xml:space="preserve">ЦЭМ Тверской обл. (ред. 2009), раздел 40, поз.0002</t>
  </si>
  <si>
    <t xml:space="preserve">Автомобили бортовые, грузоподъемность: до 8 т</t>
  </si>
  <si>
    <t xml:space="preserve">101-1755</t>
  </si>
  <si>
    <t xml:space="preserve">ССЦ Тверской обл. (ред. 2009), ч.1, разд.01, поз.1755</t>
  </si>
  <si>
    <t xml:space="preserve">Сталь полосовая, марка стали Ст3сп шириной 50-200 мм толщиной 4-5 мм</t>
  </si>
  <si>
    <t xml:space="preserve">101-2143</t>
  </si>
  <si>
    <t xml:space="preserve">ССЦ Тверской обл. (ред. 2009), ч.1, разд.01, поз.2143</t>
  </si>
  <si>
    <t xml:space="preserve">Краска</t>
  </si>
  <si>
    <t xml:space="preserve">509-0100</t>
  </si>
  <si>
    <t xml:space="preserve">ССЦ Тверской обл. (ред. 2009), ч.5, разд.09, поз.0100</t>
  </si>
  <si>
    <t xml:space="preserve">Зажимы наборные</t>
  </si>
  <si>
    <t xml:space="preserve">509-0156</t>
  </si>
  <si>
    <t xml:space="preserve">ССЦ Тверской обл. (ред. 2009), ч.5, разд.09, поз.0156</t>
  </si>
  <si>
    <t xml:space="preserve">Оконцеватели маркировочные</t>
  </si>
  <si>
    <t xml:space="preserve">999-9950</t>
  </si>
  <si>
    <t xml:space="preserve">ССЦ Тверской обл. (ред. 2009), ч.9, разд.99, поз.9950</t>
  </si>
  <si>
    <t xml:space="preserve">Вспомогательные материалы (2% от ОЗП)</t>
  </si>
  <si>
    <t xml:space="preserve">руб.</t>
  </si>
  <si>
    <t xml:space="preserve">1-1040-69</t>
  </si>
  <si>
    <t xml:space="preserve">Рабочий строитель среднего разряда 4</t>
  </si>
  <si>
    <t xml:space="preserve">161001</t>
  </si>
  <si>
    <t xml:space="preserve">ЦЭМ Тверской обл. (ред. 2009), раздел 16, поз.1001</t>
  </si>
  <si>
    <t xml:space="preserve">Краны на автомобильном ходу: 10т</t>
  </si>
  <si>
    <t xml:space="preserve">201-9261</t>
  </si>
  <si>
    <t xml:space="preserve">ССЦ Тверской обл. (ред. 2009), ч.2, разд.01, поз.9261</t>
  </si>
  <si>
    <t xml:space="preserve">Детали крепления стальные</t>
  </si>
  <si>
    <t xml:space="preserve">1-1039-69</t>
  </si>
  <si>
    <t xml:space="preserve">Рабочий строитель среднего разряда 3,9</t>
  </si>
  <si>
    <t xml:space="preserve">101-1292</t>
  </si>
  <si>
    <t xml:space="preserve">ССЦ Тверской обл. (ред. 2009), ч.1, разд.01, поз.1292</t>
  </si>
  <si>
    <t xml:space="preserve">Уайт-спирит</t>
  </si>
  <si>
    <t xml:space="preserve">101-1745</t>
  </si>
  <si>
    <t xml:space="preserve">ССЦ Тверской обл. (ред. 2009), ч.1, разд.01, поз.1745</t>
  </si>
  <si>
    <t xml:space="preserve">Бензин растворитель</t>
  </si>
  <si>
    <t xml:space="preserve">110-9009</t>
  </si>
  <si>
    <t xml:space="preserve">ССЦ Тверской обл. (ред. 2009), ч.1, разд.10, поз.9009</t>
  </si>
  <si>
    <t xml:space="preserve">Арматура линейная</t>
  </si>
  <si>
    <t xml:space="preserve">110-9032</t>
  </si>
  <si>
    <t xml:space="preserve">ССЦ Тверской обл. (ред. 2009), ч.1, разд.10, поз.9032</t>
  </si>
  <si>
    <t xml:space="preserve">Изоляторы линейные подвесные тарельчатые</t>
  </si>
  <si>
    <t xml:space="preserve">502-9079</t>
  </si>
  <si>
    <t xml:space="preserve">ССЦ Тверской обл. (ред. 2009), ч.5, разд.02, поз.9079</t>
  </si>
  <si>
    <t xml:space="preserve">Провода неизолированные</t>
  </si>
  <si>
    <t xml:space="preserve">506-0853</t>
  </si>
  <si>
    <t xml:space="preserve">ССЦ Тверской обл. (ред. 2009), ч.5, разд.06, поз.0853</t>
  </si>
  <si>
    <t xml:space="preserve">Проволока из алюминия диаметром 3 мм</t>
  </si>
  <si>
    <t xml:space="preserve">1-1029-69</t>
  </si>
  <si>
    <t xml:space="preserve">Рабочий строитель среднего разряда 2,9</t>
  </si>
  <si>
    <t xml:space="preserve">040202</t>
  </si>
  <si>
    <t xml:space="preserve">ЦЭМ Тверской обл. (ред. 2009), раздел 04, поз.0202</t>
  </si>
  <si>
    <t xml:space="preserve">Агрегаты сварочные передвижные с номинальным сварочным током 250-400 А: с дизельным двигателем</t>
  </si>
  <si>
    <t xml:space="preserve">101-1513</t>
  </si>
  <si>
    <t xml:space="preserve">ТССЦ Тверская обл. И-1, приказом № 498-пп от 21.08.2012 г., 101-1513</t>
  </si>
  <si>
    <t xml:space="preserve">Электроды диаметром 4 мм Э42</t>
  </si>
  <si>
    <t xml:space="preserve">1-2038-69</t>
  </si>
  <si>
    <t xml:space="preserve">Рабочий монтажник среднего разряда 3,8</t>
  </si>
  <si>
    <t xml:space="preserve">101-1614</t>
  </si>
  <si>
    <t xml:space="preserve">ССЦ Тверской обл. (ред. 2009), ч.1, разд.01, поз.1614</t>
  </si>
  <si>
    <t xml:space="preserve">Сталь круглая углеродистая обыкновенного качества марки ВСт3пс5-1 диаметром 16 мм</t>
  </si>
  <si>
    <t xml:space="preserve">101-1924</t>
  </si>
  <si>
    <t xml:space="preserve">ССЦ Тверской обл. (ред. 2009), ч.1, разд.01, поз.1924</t>
  </si>
  <si>
    <t xml:space="preserve">Электроды диаметром 4 мм Э42А</t>
  </si>
  <si>
    <t xml:space="preserve">113-1786</t>
  </si>
  <si>
    <t xml:space="preserve">ТССЦ Тверская обл. И-1, приказом № 498-пп от 21.08.2012 г., 113-1786</t>
  </si>
  <si>
    <t xml:space="preserve">Лак битумный БТ-123</t>
  </si>
  <si>
    <t xml:space="preserve">1-1020-69</t>
  </si>
  <si>
    <t xml:space="preserve">Рабочий строитель среднего разряда 2</t>
  </si>
  <si>
    <t xml:space="preserve">1-1015-69</t>
  </si>
  <si>
    <t xml:space="preserve">Рабочий строитель среднего разряда 1,5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* #,##0.00;* \-#,##0.00;* \-??;@"/>
    <numFmt numFmtId="166" formatCode="General"/>
    <numFmt numFmtId="167" formatCode="[$-409]m/d/yyyy"/>
    <numFmt numFmtId="168" formatCode="d/m/yyyy;@"/>
    <numFmt numFmtId="169" formatCode="#,##0.00"/>
    <numFmt numFmtId="170" formatCode="@"/>
    <numFmt numFmtId="171" formatCode="#,##0.000"/>
    <numFmt numFmtId="172" formatCode="0"/>
    <numFmt numFmtId="173" formatCode="#,##0.00000"/>
    <numFmt numFmtId="174" formatCode="0.00"/>
    <numFmt numFmtId="175" formatCode="#,##0"/>
    <numFmt numFmtId="176" formatCode="0.000"/>
    <numFmt numFmtId="177" formatCode="0.00000"/>
    <numFmt numFmtId="178" formatCode="0.00000000"/>
    <numFmt numFmtId="179" formatCode="0.000000000"/>
    <numFmt numFmtId="180" formatCode="0.000000"/>
    <numFmt numFmtId="181" formatCode="0.0000000"/>
  </numFmts>
  <fonts count="6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3333"/>
      <name val="Arial Cyr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14"/>
      <color rgb="FF33339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333399"/>
      <name val="Tahoma"/>
      <family val="2"/>
      <charset val="204"/>
    </font>
    <font>
      <b val="true"/>
      <u val="single"/>
      <sz val="11"/>
      <name val="Tahoma"/>
      <family val="2"/>
      <charset val="204"/>
    </font>
    <font>
      <b val="true"/>
      <sz val="10"/>
      <color rgb="FF003300"/>
      <name val="Tahoma"/>
      <family val="2"/>
      <charset val="204"/>
    </font>
    <font>
      <sz val="10"/>
      <color rgb="FF003300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1"/>
      <color rgb="FF333399"/>
      <name val="Tahoma"/>
      <family val="2"/>
      <charset val="204"/>
    </font>
    <font>
      <b val="true"/>
      <sz val="10"/>
      <name val="Tahoma"/>
      <family val="2"/>
      <charset val="204"/>
    </font>
    <font>
      <sz val="12"/>
      <name val="Tahoma"/>
      <family val="2"/>
      <charset val="204"/>
    </font>
    <font>
      <u val="single"/>
      <sz val="10"/>
      <color rgb="FF333399"/>
      <name val="Tahoma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color rgb="FF333333"/>
      <name val="Arial Cyr"/>
      <family val="0"/>
      <charset val="204"/>
    </font>
    <font>
      <sz val="9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MS Sans Serif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MS Sans Serif"/>
      <family val="2"/>
      <charset val="204"/>
    </font>
    <font>
      <b val="true"/>
      <sz val="16"/>
      <color rgb="FF333399"/>
      <name val="Tahoma"/>
      <family val="2"/>
      <charset val="204"/>
    </font>
    <font>
      <b val="true"/>
      <u val="single"/>
      <sz val="12"/>
      <color rgb="FF333399"/>
      <name val="Tahoma"/>
      <family val="2"/>
      <charset val="204"/>
    </font>
    <font>
      <b val="true"/>
      <u val="single"/>
      <sz val="12"/>
      <name val="Tahoma"/>
      <family val="2"/>
      <charset val="204"/>
    </font>
    <font>
      <b val="true"/>
      <sz val="11"/>
      <color rgb="FF003300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12"/>
      <color rgb="FF333399"/>
      <name val="Tahoma"/>
      <family val="2"/>
      <charset val="204"/>
    </font>
    <font>
      <sz val="13"/>
      <name val="Tahoma"/>
      <family val="2"/>
      <charset val="204"/>
    </font>
    <font>
      <u val="single"/>
      <sz val="11"/>
      <color rgb="FF333399"/>
      <name val="Tahoma"/>
      <family val="2"/>
      <charset val="204"/>
    </font>
    <font>
      <i val="true"/>
      <sz val="11"/>
      <name val="Tahoma"/>
      <family val="2"/>
      <charset val="204"/>
    </font>
    <font>
      <sz val="11"/>
      <color rgb="FF003300"/>
      <name val="Tahoma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EBEB"/>
        <bgColor rgb="FFFFFFFF"/>
      </patternFill>
    </fill>
    <fill>
      <patternFill patternType="solid">
        <fgColor rgb="FFE7FFFF"/>
        <bgColor rgb="FFFFFFFF"/>
      </patternFill>
    </fill>
    <fill>
      <patternFill patternType="solid">
        <fgColor rgb="FFFFFFFF"/>
        <bgColor rgb="FFE7FFFF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thin">
        <color rgb="FFC0C0C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3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3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2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2" fillId="0" borderId="3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8" fillId="0" borderId="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30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0" borderId="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2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2" fillId="0" borderId="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5" borderId="1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1" fontId="30" fillId="0" borderId="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0" fillId="0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0" fillId="0" borderId="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0" fillId="0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0" fillId="5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0" fillId="0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0" fillId="5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0" fillId="0" borderId="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0" fillId="0" borderId="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2" fillId="0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6" borderId="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6" borderId="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2" fillId="6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2" fillId="6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30" fillId="0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6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6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2" fillId="6" borderId="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0" borderId="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2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2" fillId="0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1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1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0" fillId="0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9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4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40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5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5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8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5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4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3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3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4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4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4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4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6" fillId="0" borderId="1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6" fillId="0" borderId="1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0" borderId="1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0" borderId="1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8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9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9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0" borderId="2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6" fillId="0" borderId="2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0" borderId="2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0" borderId="2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1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9" fillId="0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9" fillId="0" borderId="1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0" fillId="0" borderId="1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1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2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2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2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2" fillId="3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2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2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2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2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52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ывод_Селезенево вариант заказчика" xfId="20"/>
    <cellStyle name="Обычный 10" xfId="21"/>
    <cellStyle name="Обычный 2" xfId="22"/>
    <cellStyle name="Обычный 2 3 2" xfId="23"/>
    <cellStyle name="Обычный 2 4" xfId="24"/>
    <cellStyle name="Обычный_ПИР ВЛ-0,4-20кВ" xfId="25"/>
    <cellStyle name="Финансовый 2" xfId="26"/>
    <cellStyle name="Excel Built-in Norm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BEB"/>
      <rgbColor rgb="FFE7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86;&#1074;&#1084;&#1077;&#1089;&#1090;&#1085;&#1072;&#1103;%20&#1088;&#1072;&#1073;&#1086;&#1090;&#1072;/&#1089;&#1082;&#1072;&#1085;&#1077;&#1088;/&#1057;&#1054;&#1043;&#1051;&#1040;&#1057;&#1054;&#1042;&#1040;&#1053;&#1048;&#1045;%20&#1048;&#1055;&#1056;/&#1048;&#1055;&#1056;%202017/&#1044;&#1086;&#1093;&#1086;&#1076;&#1085;&#1086;&#1077;%20&#1058;&#1055;/&#1041;&#1045;&#1047;%20&#1048;&#1057;&#1058;&#1054;&#1063;&#1053;&#1048;&#1050;&#1040;%202017.11.03%20&#1057;&#1052;&#1056;%20&#1057;&#1059;-155/&#1057;&#1091;-155%20&#1080;&#1085;&#1076;&#1077;&#1082;&#1089;/&#1055;&#1053;&#1056;/09%20-04-01%20%20&#1057;&#1059;-155%20&#1055;&#1053;&#1056;%20&#1056;&#1077;&#1082;&#1083;&#1086;&#1091;&#1079;&#1077;&#1088;&#1099;%20.%20&#1060;&#1080;&#1076;&#1077;&#1088;%203_&#1048;&#1085;&#1076;&#1077;&#1082;&#10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72;&#1073;&#1086;&#1090;&#1072;/2017/&#1057;&#1072;&#1096;&#1072;/&#1057;&#1059;-155/&#1055;&#1086;&#1089;&#1083;&#1077;%20&#1079;&#1072;&#1084;&#1077;&#1095;&#1072;&#1085;&#1080;&#1081;%2016.10/&#1055;&#1053;&#1056;/09%20-04%20%20&#1057;&#1059;-155%20&#1055;&#1053;&#1056;%20&#1056;&#1077;&#1082;&#1083;&#1086;&#1091;&#1079;&#1077;&#1088;%20%20&#1060;&#1080;&#1076;&#1077;&#1088;%203%2016%20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Lebedeva.ya/AppData/Local/Temp/7zO660A.tmp/02-04-01%20&#1057;&#1059;-155%20&#1056;&#1077;&#1082;&#1083;&#1086;&#1091;&#1079;&#1077;&#1088;&#1099;%20&#1060;&#1080;&#1076;&#1077;&#1088;%203-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12-гр. ЛС 1 (3)"/>
      <sheetName val=" 12-гр. ЛС 1 (2)"/>
      <sheetName val="Source"/>
      <sheetName val="SourceObSm"/>
      <sheetName val="SmtRes"/>
      <sheetName val="EtalonRes"/>
    </sheetNames>
    <sheetDataSet>
      <sheetData sheetId="0"/>
      <sheetData sheetId="1"/>
      <sheetData sheetId="2">
        <row r="24">
          <cell r="G24" t="str">
            <v>Пусконаладочные работы</v>
          </cell>
        </row>
        <row r="28">
          <cell r="E28" t="str">
            <v>1</v>
          </cell>
          <cell r="F28" t="str">
            <v>п01-02-015-2</v>
          </cell>
          <cell r="G28" t="str">
            <v>Измерение токов утечки: ограничителя напряжения</v>
          </cell>
          <cell r="H28" t="str">
            <v>измерение</v>
          </cell>
          <cell r="I28">
            <v>6</v>
          </cell>
        </row>
        <row r="28">
          <cell r="O28">
            <v>255.85</v>
          </cell>
        </row>
        <row r="28">
          <cell r="S28">
            <v>255.85</v>
          </cell>
        </row>
        <row r="28">
          <cell r="U28">
            <v>20.7</v>
          </cell>
        </row>
        <row r="28">
          <cell r="X28">
            <v>166.3</v>
          </cell>
          <cell r="Y28">
            <v>102.34</v>
          </cell>
        </row>
        <row r="28">
          <cell r="AB28">
            <v>42.642</v>
          </cell>
        </row>
        <row r="28">
          <cell r="AD28">
            <v>0</v>
          </cell>
          <cell r="AE28">
            <v>0</v>
          </cell>
          <cell r="AF28">
            <v>42.642</v>
          </cell>
        </row>
        <row r="28">
          <cell r="AH28">
            <v>3.45</v>
          </cell>
        </row>
        <row r="28">
          <cell r="AK28">
            <v>30.9</v>
          </cell>
        </row>
        <row r="28">
          <cell r="AN28">
            <v>0</v>
          </cell>
          <cell r="AO28">
            <v>30.9</v>
          </cell>
        </row>
        <row r="28">
          <cell r="AT28">
            <v>65</v>
          </cell>
          <cell r="AU28">
            <v>40</v>
          </cell>
        </row>
        <row r="28">
          <cell r="BA28">
            <v>1</v>
          </cell>
          <cell r="BB28">
            <v>1</v>
          </cell>
          <cell r="BC28">
            <v>1</v>
          </cell>
        </row>
        <row r="28">
          <cell r="BO28" t="str">
            <v>п01-11-027-2</v>
          </cell>
        </row>
        <row r="28">
          <cell r="BZ28">
            <v>65</v>
          </cell>
          <cell r="CA28">
            <v>40</v>
          </cell>
        </row>
        <row r="28">
          <cell r="DE28" t="str">
            <v>*1,2*1,15</v>
          </cell>
          <cell r="DF28" t="str">
            <v>*1,2*1,15</v>
          </cell>
          <cell r="DG28" t="str">
            <v>*1,2*1,15</v>
          </cell>
        </row>
        <row r="28">
          <cell r="DY28">
            <v>524.4966</v>
          </cell>
        </row>
        <row r="28">
          <cell r="EC28">
            <v>524.4966</v>
          </cell>
          <cell r="ED28">
            <v>255.852</v>
          </cell>
        </row>
        <row r="28">
          <cell r="HA28">
            <v>0</v>
          </cell>
          <cell r="HB28">
            <v>0</v>
          </cell>
        </row>
        <row r="29">
          <cell r="E29" t="str">
            <v>2</v>
          </cell>
          <cell r="F29" t="str">
            <v>п01-02-015-2</v>
          </cell>
          <cell r="G29" t="str">
            <v>Трансформатор напряжения измерительный однофазный напряжением: до 11 кВ</v>
          </cell>
          <cell r="H29" t="str">
            <v>шт.</v>
          </cell>
          <cell r="I29">
            <v>1</v>
          </cell>
        </row>
        <row r="29">
          <cell r="O29">
            <v>177.61</v>
          </cell>
        </row>
        <row r="29">
          <cell r="S29">
            <v>177.61</v>
          </cell>
        </row>
        <row r="29">
          <cell r="U29">
            <v>15.18</v>
          </cell>
        </row>
        <row r="29">
          <cell r="X29">
            <v>115.45</v>
          </cell>
          <cell r="Y29">
            <v>71.04</v>
          </cell>
        </row>
        <row r="29">
          <cell r="AB29">
            <v>177.606</v>
          </cell>
        </row>
        <row r="29">
          <cell r="AD29">
            <v>0</v>
          </cell>
          <cell r="AE29">
            <v>0</v>
          </cell>
          <cell r="AF29">
            <v>177.606</v>
          </cell>
        </row>
        <row r="29">
          <cell r="AH29">
            <v>15.18</v>
          </cell>
        </row>
        <row r="29">
          <cell r="AK29">
            <v>128.7</v>
          </cell>
        </row>
        <row r="29">
          <cell r="AN29">
            <v>0</v>
          </cell>
          <cell r="AO29">
            <v>128.7</v>
          </cell>
        </row>
        <row r="29">
          <cell r="AT29">
            <v>65</v>
          </cell>
          <cell r="AU29">
            <v>40</v>
          </cell>
        </row>
        <row r="29">
          <cell r="BA29">
            <v>1</v>
          </cell>
          <cell r="BB29">
            <v>1</v>
          </cell>
          <cell r="BC29">
            <v>1</v>
          </cell>
        </row>
        <row r="29">
          <cell r="BO29" t="str">
            <v>п01-02-015-2</v>
          </cell>
        </row>
        <row r="29">
          <cell r="BZ29">
            <v>65</v>
          </cell>
          <cell r="CA29">
            <v>40</v>
          </cell>
        </row>
        <row r="29">
          <cell r="DE29" t="str">
            <v>*1,15*1,2</v>
          </cell>
          <cell r="DF29" t="str">
            <v>*1,15*1,2</v>
          </cell>
          <cell r="DG29" t="str">
            <v>*1,15*1,2</v>
          </cell>
        </row>
        <row r="29">
          <cell r="DY29">
            <v>364.0923</v>
          </cell>
        </row>
        <row r="29">
          <cell r="EC29">
            <v>364.0923</v>
          </cell>
          <cell r="ED29">
            <v>177.606</v>
          </cell>
        </row>
        <row r="29">
          <cell r="HA29">
            <v>0</v>
          </cell>
          <cell r="HB29">
            <v>0</v>
          </cell>
        </row>
        <row r="30">
          <cell r="E30" t="str">
            <v>3</v>
          </cell>
          <cell r="F30" t="str">
            <v>п01-11-010-1</v>
          </cell>
          <cell r="G30" t="str">
            <v>Измерение сопротивления растеканию тока: заземлителя</v>
          </cell>
          <cell r="H30" t="str">
            <v>измерение</v>
          </cell>
          <cell r="I30">
            <v>4</v>
          </cell>
        </row>
        <row r="30">
          <cell r="O30">
            <v>102.34</v>
          </cell>
        </row>
        <row r="30">
          <cell r="S30">
            <v>102.34</v>
          </cell>
        </row>
        <row r="30">
          <cell r="U30">
            <v>8.28</v>
          </cell>
        </row>
        <row r="30">
          <cell r="X30">
            <v>66.52</v>
          </cell>
          <cell r="Y30">
            <v>40.94</v>
          </cell>
        </row>
        <row r="30">
          <cell r="AB30">
            <v>25.5852</v>
          </cell>
        </row>
        <row r="30">
          <cell r="AD30">
            <v>0</v>
          </cell>
          <cell r="AE30">
            <v>0</v>
          </cell>
          <cell r="AF30">
            <v>25.5852</v>
          </cell>
        </row>
        <row r="30">
          <cell r="AH30">
            <v>2.07</v>
          </cell>
        </row>
        <row r="30">
          <cell r="AK30">
            <v>18.54</v>
          </cell>
        </row>
        <row r="30">
          <cell r="AN30">
            <v>0</v>
          </cell>
          <cell r="AO30">
            <v>18.54</v>
          </cell>
        </row>
        <row r="30">
          <cell r="AT30">
            <v>65</v>
          </cell>
          <cell r="AU30">
            <v>40</v>
          </cell>
        </row>
        <row r="30">
          <cell r="BA30">
            <v>1</v>
          </cell>
          <cell r="BB30">
            <v>1</v>
          </cell>
          <cell r="BC30">
            <v>1</v>
          </cell>
        </row>
        <row r="30">
          <cell r="BO30" t="str">
            <v>п01-11-010-1</v>
          </cell>
        </row>
        <row r="30">
          <cell r="BZ30">
            <v>65</v>
          </cell>
          <cell r="CA30">
            <v>40</v>
          </cell>
        </row>
        <row r="30">
          <cell r="DE30" t="str">
            <v>*1,2*1,15</v>
          </cell>
          <cell r="DF30" t="str">
            <v>*1,2*1,15</v>
          </cell>
          <cell r="DG30" t="str">
            <v>*1,2*1,15</v>
          </cell>
        </row>
        <row r="30">
          <cell r="DY30">
            <v>209.79864</v>
          </cell>
        </row>
        <row r="30">
          <cell r="EC30">
            <v>209.79864</v>
          </cell>
          <cell r="ED30">
            <v>102.3408</v>
          </cell>
        </row>
        <row r="30">
          <cell r="HA30">
            <v>0</v>
          </cell>
          <cell r="HB30">
            <v>0</v>
          </cell>
        </row>
        <row r="31">
          <cell r="E31" t="str">
            <v>4</v>
          </cell>
          <cell r="F31" t="str">
            <v>п01-11-011-1</v>
          </cell>
          <cell r="G31" t="str">
            <v>Проверка наличия цепи между заземлителями и заземленными элементами</v>
          </cell>
          <cell r="H31" t="str">
            <v>100точек</v>
          </cell>
          <cell r="I31">
            <v>0.16</v>
          </cell>
        </row>
        <row r="31">
          <cell r="O31">
            <v>43.67</v>
          </cell>
        </row>
        <row r="31">
          <cell r="S31">
            <v>43.67</v>
          </cell>
        </row>
        <row r="31">
          <cell r="U31">
            <v>3.5328</v>
          </cell>
        </row>
        <row r="31">
          <cell r="X31">
            <v>28.39</v>
          </cell>
          <cell r="Y31">
            <v>17.47</v>
          </cell>
        </row>
        <row r="31">
          <cell r="AB31">
            <v>272.9088</v>
          </cell>
        </row>
        <row r="31">
          <cell r="AD31">
            <v>0</v>
          </cell>
          <cell r="AE31">
            <v>0</v>
          </cell>
          <cell r="AF31">
            <v>272.9088</v>
          </cell>
        </row>
        <row r="31">
          <cell r="AH31">
            <v>22.08</v>
          </cell>
        </row>
        <row r="31">
          <cell r="AK31">
            <v>197.76</v>
          </cell>
        </row>
        <row r="31">
          <cell r="AN31">
            <v>0</v>
          </cell>
          <cell r="AO31">
            <v>197.76</v>
          </cell>
        </row>
        <row r="31">
          <cell r="AT31">
            <v>65</v>
          </cell>
          <cell r="AU31">
            <v>40</v>
          </cell>
        </row>
        <row r="31">
          <cell r="BA31">
            <v>1</v>
          </cell>
          <cell r="BB31">
            <v>1</v>
          </cell>
          <cell r="BC31">
            <v>1</v>
          </cell>
        </row>
        <row r="31">
          <cell r="BO31" t="str">
            <v>п01-11-011-1</v>
          </cell>
        </row>
        <row r="31">
          <cell r="BZ31">
            <v>65</v>
          </cell>
          <cell r="CA31">
            <v>40</v>
          </cell>
        </row>
        <row r="31">
          <cell r="DE31" t="str">
            <v>*1,2*1,15</v>
          </cell>
          <cell r="DF31" t="str">
            <v>*1,2*1,15</v>
          </cell>
          <cell r="DG31" t="str">
            <v>*1,2*1,15</v>
          </cell>
        </row>
        <row r="31">
          <cell r="DY31">
            <v>89.5140864</v>
          </cell>
        </row>
        <row r="31">
          <cell r="EC31">
            <v>89.5140864</v>
          </cell>
          <cell r="ED31">
            <v>43.665408</v>
          </cell>
        </row>
        <row r="31">
          <cell r="HA31">
            <v>0</v>
          </cell>
          <cell r="HB31">
            <v>0</v>
          </cell>
        </row>
        <row r="32">
          <cell r="E32" t="str">
            <v>5</v>
          </cell>
          <cell r="F32" t="str">
            <v>п01-10-002-1</v>
          </cell>
          <cell r="G32" t="str">
            <v>Схема образования участка сигнализации (центральной, технологической, местной, аварийной, предупредительной и др.)</v>
          </cell>
          <cell r="H32" t="str">
            <v>участок</v>
          </cell>
          <cell r="I32">
            <v>1</v>
          </cell>
        </row>
        <row r="32">
          <cell r="O32">
            <v>451.83</v>
          </cell>
        </row>
        <row r="32">
          <cell r="S32">
            <v>451.83</v>
          </cell>
        </row>
        <row r="32">
          <cell r="U32">
            <v>40.02</v>
          </cell>
        </row>
        <row r="32">
          <cell r="X32">
            <v>293.69</v>
          </cell>
          <cell r="Y32">
            <v>180.73</v>
          </cell>
        </row>
        <row r="32">
          <cell r="AB32">
            <v>451.8258</v>
          </cell>
        </row>
        <row r="32">
          <cell r="AD32">
            <v>0</v>
          </cell>
          <cell r="AE32">
            <v>0</v>
          </cell>
          <cell r="AF32">
            <v>451.8258</v>
          </cell>
        </row>
        <row r="32">
          <cell r="AH32">
            <v>40.02</v>
          </cell>
        </row>
        <row r="32">
          <cell r="AK32">
            <v>327.41</v>
          </cell>
        </row>
        <row r="32">
          <cell r="AN32">
            <v>0</v>
          </cell>
          <cell r="AO32">
            <v>327.41</v>
          </cell>
        </row>
        <row r="32">
          <cell r="AT32">
            <v>65</v>
          </cell>
          <cell r="AU32">
            <v>40</v>
          </cell>
        </row>
        <row r="32">
          <cell r="BA32">
            <v>1</v>
          </cell>
          <cell r="BB32">
            <v>1</v>
          </cell>
          <cell r="BC32">
            <v>1</v>
          </cell>
        </row>
        <row r="32">
          <cell r="BO32" t="str">
            <v>п01-10-002-1</v>
          </cell>
        </row>
        <row r="32">
          <cell r="BZ32">
            <v>65</v>
          </cell>
          <cell r="CA32">
            <v>40</v>
          </cell>
        </row>
        <row r="32">
          <cell r="DE32" t="str">
            <v>*1,2*1,15</v>
          </cell>
          <cell r="DF32" t="str">
            <v>*1,2*1,15</v>
          </cell>
          <cell r="DG32" t="str">
            <v>*1,2*1,15</v>
          </cell>
        </row>
        <row r="32">
          <cell r="DY32">
            <v>926.24289</v>
          </cell>
        </row>
        <row r="32">
          <cell r="EC32">
            <v>926.24289</v>
          </cell>
          <cell r="ED32">
            <v>451.8258</v>
          </cell>
        </row>
        <row r="32">
          <cell r="HA32">
            <v>0</v>
          </cell>
          <cell r="HB32">
            <v>0</v>
          </cell>
        </row>
        <row r="33">
          <cell r="E33" t="str">
            <v>6</v>
          </cell>
          <cell r="F33" t="str">
            <v>п01-11-012-1</v>
          </cell>
          <cell r="G33" t="str">
            <v>Определение удельного сопротивления грунта</v>
          </cell>
          <cell r="H33" t="str">
            <v>измерение</v>
          </cell>
          <cell r="I33">
            <v>1</v>
          </cell>
        </row>
        <row r="33">
          <cell r="O33">
            <v>68.23</v>
          </cell>
        </row>
        <row r="33">
          <cell r="S33">
            <v>68.23</v>
          </cell>
        </row>
        <row r="33">
          <cell r="U33">
            <v>5.52</v>
          </cell>
        </row>
        <row r="33">
          <cell r="X33">
            <v>44.35</v>
          </cell>
          <cell r="Y33">
            <v>27.29</v>
          </cell>
        </row>
        <row r="33">
          <cell r="AB33">
            <v>68.2272</v>
          </cell>
        </row>
        <row r="33">
          <cell r="AD33">
            <v>0</v>
          </cell>
          <cell r="AE33">
            <v>0</v>
          </cell>
          <cell r="AF33">
            <v>68.2272</v>
          </cell>
        </row>
        <row r="33">
          <cell r="AH33">
            <v>5.52</v>
          </cell>
        </row>
        <row r="33">
          <cell r="AK33">
            <v>49.44</v>
          </cell>
        </row>
        <row r="33">
          <cell r="AN33">
            <v>0</v>
          </cell>
          <cell r="AO33">
            <v>49.44</v>
          </cell>
        </row>
        <row r="33">
          <cell r="AT33">
            <v>65</v>
          </cell>
          <cell r="AU33">
            <v>40</v>
          </cell>
        </row>
        <row r="33">
          <cell r="BA33">
            <v>1</v>
          </cell>
          <cell r="BB33">
            <v>1</v>
          </cell>
          <cell r="BC33">
            <v>1</v>
          </cell>
        </row>
        <row r="33">
          <cell r="BO33" t="str">
            <v>п01-11-012-1</v>
          </cell>
        </row>
        <row r="33">
          <cell r="BZ33">
            <v>65</v>
          </cell>
          <cell r="CA33">
            <v>40</v>
          </cell>
        </row>
        <row r="33">
          <cell r="DE33" t="str">
            <v>*1,2*1,15</v>
          </cell>
          <cell r="DF33" t="str">
            <v>*1,2*1,15</v>
          </cell>
          <cell r="DG33" t="str">
            <v>*1,2*1,15</v>
          </cell>
        </row>
        <row r="33">
          <cell r="DY33">
            <v>139.86576</v>
          </cell>
        </row>
        <row r="33">
          <cell r="EC33">
            <v>139.86576</v>
          </cell>
          <cell r="ED33">
            <v>68.2272</v>
          </cell>
        </row>
        <row r="33">
          <cell r="HA33">
            <v>0</v>
          </cell>
          <cell r="HB33">
            <v>0</v>
          </cell>
        </row>
        <row r="34">
          <cell r="E34" t="str">
            <v>7</v>
          </cell>
          <cell r="F34" t="str">
            <v>п01-04-051-2</v>
          </cell>
          <cell r="G34" t="str">
            <v>Защита минимального напряжения с блокировкой по составляющим обратной последовательности</v>
          </cell>
          <cell r="H34" t="str">
            <v>компл.</v>
          </cell>
          <cell r="I34">
            <v>1</v>
          </cell>
        </row>
        <row r="34">
          <cell r="O34">
            <v>375.36</v>
          </cell>
        </row>
        <row r="34">
          <cell r="S34">
            <v>375.36</v>
          </cell>
        </row>
        <row r="34">
          <cell r="U34">
            <v>27.6</v>
          </cell>
        </row>
        <row r="34">
          <cell r="X34">
            <v>243.98</v>
          </cell>
          <cell r="Y34">
            <v>150.14</v>
          </cell>
        </row>
        <row r="34">
          <cell r="AB34">
            <v>375.36</v>
          </cell>
        </row>
        <row r="34">
          <cell r="AD34">
            <v>0</v>
          </cell>
          <cell r="AE34">
            <v>0</v>
          </cell>
          <cell r="AF34">
            <v>375.36</v>
          </cell>
        </row>
        <row r="34">
          <cell r="AH34">
            <v>27.6</v>
          </cell>
        </row>
        <row r="34">
          <cell r="AK34">
            <v>272</v>
          </cell>
        </row>
        <row r="34">
          <cell r="AN34">
            <v>0</v>
          </cell>
          <cell r="AO34">
            <v>272</v>
          </cell>
        </row>
        <row r="34">
          <cell r="AT34">
            <v>65</v>
          </cell>
          <cell r="AU34">
            <v>40</v>
          </cell>
        </row>
        <row r="34">
          <cell r="BA34">
            <v>1</v>
          </cell>
          <cell r="BB34">
            <v>1</v>
          </cell>
          <cell r="BC34">
            <v>1</v>
          </cell>
        </row>
        <row r="34">
          <cell r="BO34" t="str">
            <v>п01-04-051-2</v>
          </cell>
        </row>
        <row r="34">
          <cell r="BZ34">
            <v>65</v>
          </cell>
          <cell r="CA34">
            <v>40</v>
          </cell>
        </row>
        <row r="34">
          <cell r="DE34" t="str">
            <v>*1,15*1,2</v>
          </cell>
          <cell r="DF34" t="str">
            <v>*1,15*1,2</v>
          </cell>
          <cell r="DG34" t="str">
            <v>*1,15*1,2</v>
          </cell>
        </row>
        <row r="34">
          <cell r="DY34">
            <v>769.488</v>
          </cell>
        </row>
        <row r="34">
          <cell r="EC34">
            <v>769.488</v>
          </cell>
          <cell r="ED34">
            <v>375.36</v>
          </cell>
        </row>
        <row r="34">
          <cell r="HA34">
            <v>0</v>
          </cell>
          <cell r="HB34">
            <v>0</v>
          </cell>
        </row>
        <row r="35">
          <cell r="E35" t="str">
            <v>8</v>
          </cell>
          <cell r="F35" t="str">
            <v>п01-11-002-1</v>
          </cell>
          <cell r="G35" t="str">
            <v>Определение активного сопротивления или рабочей электрической емкости жилы кабеля на напряжение: до 35 кВ</v>
          </cell>
          <cell r="H35" t="str">
            <v>измерение</v>
          </cell>
          <cell r="I35">
            <v>1</v>
          </cell>
        </row>
        <row r="35">
          <cell r="O35">
            <v>34.11</v>
          </cell>
        </row>
        <row r="35">
          <cell r="S35">
            <v>34.11</v>
          </cell>
        </row>
        <row r="35">
          <cell r="U35">
            <v>2.76</v>
          </cell>
        </row>
        <row r="35">
          <cell r="X35">
            <v>22.17</v>
          </cell>
          <cell r="Y35">
            <v>13.64</v>
          </cell>
        </row>
        <row r="35">
          <cell r="AB35">
            <v>34.1136</v>
          </cell>
        </row>
        <row r="35">
          <cell r="AD35">
            <v>0</v>
          </cell>
          <cell r="AE35">
            <v>0</v>
          </cell>
          <cell r="AF35">
            <v>34.1136</v>
          </cell>
        </row>
        <row r="35">
          <cell r="AH35">
            <v>2.76</v>
          </cell>
        </row>
        <row r="35">
          <cell r="AK35">
            <v>24.72</v>
          </cell>
        </row>
        <row r="35">
          <cell r="AN35">
            <v>0</v>
          </cell>
          <cell r="AO35">
            <v>24.72</v>
          </cell>
        </row>
        <row r="35">
          <cell r="AT35">
            <v>65</v>
          </cell>
          <cell r="AU35">
            <v>40</v>
          </cell>
        </row>
        <row r="35">
          <cell r="BA35">
            <v>1</v>
          </cell>
          <cell r="BB35">
            <v>1</v>
          </cell>
          <cell r="BC35">
            <v>1</v>
          </cell>
        </row>
        <row r="35">
          <cell r="BO35" t="str">
            <v>п01-11-002-1</v>
          </cell>
        </row>
        <row r="35">
          <cell r="BZ35">
            <v>65</v>
          </cell>
          <cell r="CA35">
            <v>40</v>
          </cell>
        </row>
        <row r="35">
          <cell r="DE35" t="str">
            <v>*1,15*1,2</v>
          </cell>
          <cell r="DF35" t="str">
            <v>*1,15*1,2</v>
          </cell>
          <cell r="DG35" t="str">
            <v>*1,15*1,2</v>
          </cell>
        </row>
        <row r="35">
          <cell r="DY35">
            <v>69.93288</v>
          </cell>
        </row>
        <row r="35">
          <cell r="EC35">
            <v>69.93288</v>
          </cell>
          <cell r="ED35">
            <v>34.1136</v>
          </cell>
        </row>
        <row r="35">
          <cell r="HA35">
            <v>0</v>
          </cell>
          <cell r="HB35">
            <v>0</v>
          </cell>
        </row>
        <row r="36">
          <cell r="E36" t="str">
            <v>9</v>
          </cell>
          <cell r="F36" t="str">
            <v>п01-11-021-1</v>
          </cell>
          <cell r="G36" t="str">
            <v>Измерение переходных сопротивлений постоянному току контактов шин распределительных устройств напряжением: до 10 кВ</v>
          </cell>
          <cell r="H36" t="str">
            <v>измерение</v>
          </cell>
          <cell r="I36">
            <v>14</v>
          </cell>
        </row>
        <row r="36">
          <cell r="O36">
            <v>238.8</v>
          </cell>
        </row>
        <row r="36">
          <cell r="S36">
            <v>238.8</v>
          </cell>
        </row>
        <row r="36">
          <cell r="U36">
            <v>19.32</v>
          </cell>
        </row>
        <row r="36">
          <cell r="X36">
            <v>155.22</v>
          </cell>
          <cell r="Y36">
            <v>95.52</v>
          </cell>
        </row>
        <row r="36">
          <cell r="AB36">
            <v>17.0568</v>
          </cell>
        </row>
        <row r="36">
          <cell r="AD36">
            <v>0</v>
          </cell>
          <cell r="AE36">
            <v>0</v>
          </cell>
          <cell r="AF36">
            <v>17.0568</v>
          </cell>
        </row>
        <row r="36">
          <cell r="AH36">
            <v>1.38</v>
          </cell>
        </row>
        <row r="36">
          <cell r="AK36">
            <v>12.36</v>
          </cell>
        </row>
        <row r="36">
          <cell r="AN36">
            <v>0</v>
          </cell>
          <cell r="AO36">
            <v>12.36</v>
          </cell>
        </row>
        <row r="36">
          <cell r="AT36">
            <v>65</v>
          </cell>
          <cell r="AU36">
            <v>40</v>
          </cell>
        </row>
        <row r="36">
          <cell r="BA36">
            <v>1</v>
          </cell>
          <cell r="BB36">
            <v>1</v>
          </cell>
          <cell r="BC36">
            <v>1</v>
          </cell>
        </row>
        <row r="36">
          <cell r="BO36" t="str">
            <v>п01-11-021-1</v>
          </cell>
        </row>
        <row r="36">
          <cell r="BZ36">
            <v>65</v>
          </cell>
          <cell r="CA36">
            <v>40</v>
          </cell>
        </row>
        <row r="36">
          <cell r="DE36" t="str">
            <v>*1,15*1,2</v>
          </cell>
          <cell r="DF36" t="str">
            <v>*1,15*1,2</v>
          </cell>
          <cell r="DG36" t="str">
            <v>*1,15*1,2</v>
          </cell>
        </row>
        <row r="36">
          <cell r="DY36">
            <v>489.53016</v>
          </cell>
        </row>
        <row r="36">
          <cell r="EC36">
            <v>489.53016</v>
          </cell>
          <cell r="ED36">
            <v>238.7952</v>
          </cell>
        </row>
        <row r="36">
          <cell r="HA36">
            <v>0</v>
          </cell>
          <cell r="HB36">
            <v>0</v>
          </cell>
        </row>
        <row r="37">
          <cell r="E37" t="str">
            <v>10</v>
          </cell>
          <cell r="F37" t="str">
            <v>п01-11-028-1</v>
          </cell>
          <cell r="G37" t="str">
            <v>Измерение сопротивления изоляции мегаомметром: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v>
          </cell>
          <cell r="H37" t="str">
            <v>линия</v>
          </cell>
          <cell r="I37">
            <v>46</v>
          </cell>
        </row>
        <row r="37">
          <cell r="O37">
            <v>313.59</v>
          </cell>
        </row>
        <row r="37">
          <cell r="S37">
            <v>313.59</v>
          </cell>
        </row>
        <row r="37">
          <cell r="U37">
            <v>25.392</v>
          </cell>
        </row>
        <row r="37">
          <cell r="X37">
            <v>203.83</v>
          </cell>
          <cell r="Y37">
            <v>125.44</v>
          </cell>
        </row>
        <row r="37">
          <cell r="AB37">
            <v>6.8172</v>
          </cell>
        </row>
        <row r="37">
          <cell r="AD37">
            <v>0</v>
          </cell>
          <cell r="AE37">
            <v>0</v>
          </cell>
          <cell r="AF37">
            <v>6.8172</v>
          </cell>
        </row>
        <row r="37">
          <cell r="AH37">
            <v>0.552</v>
          </cell>
        </row>
        <row r="37">
          <cell r="AK37">
            <v>4.94</v>
          </cell>
        </row>
        <row r="37">
          <cell r="AN37">
            <v>0</v>
          </cell>
          <cell r="AO37">
            <v>4.94</v>
          </cell>
        </row>
        <row r="37">
          <cell r="AT37">
            <v>65</v>
          </cell>
          <cell r="AU37">
            <v>40</v>
          </cell>
        </row>
        <row r="37">
          <cell r="BA37">
            <v>1</v>
          </cell>
          <cell r="BB37">
            <v>1</v>
          </cell>
          <cell r="BC37">
            <v>1</v>
          </cell>
        </row>
        <row r="37">
          <cell r="BO37" t="str">
            <v>п01-11-028-1</v>
          </cell>
        </row>
        <row r="37">
          <cell r="BZ37">
            <v>65</v>
          </cell>
          <cell r="CA37">
            <v>40</v>
          </cell>
        </row>
        <row r="37">
          <cell r="DE37" t="str">
            <v>*1,15*1,2</v>
          </cell>
          <cell r="DF37" t="str">
            <v>*1,15*1,2</v>
          </cell>
          <cell r="DG37" t="str">
            <v>*1,15*1,2</v>
          </cell>
        </row>
        <row r="37">
          <cell r="DY37">
            <v>642.86196</v>
          </cell>
        </row>
        <row r="37">
          <cell r="EC37">
            <v>642.86196</v>
          </cell>
          <cell r="ED37">
            <v>313.5912</v>
          </cell>
        </row>
        <row r="37">
          <cell r="HA37">
            <v>0</v>
          </cell>
          <cell r="HB37">
            <v>0</v>
          </cell>
        </row>
        <row r="38">
          <cell r="E38" t="str">
            <v>11</v>
          </cell>
          <cell r="F38" t="str">
            <v>п01-12-021-2</v>
          </cell>
          <cell r="G38" t="str">
            <v>Испытание аппарата коммутационного напряжением: до 35 кВ</v>
          </cell>
          <cell r="H38" t="str">
            <v>испытание</v>
          </cell>
          <cell r="I38">
            <v>1</v>
          </cell>
        </row>
        <row r="38">
          <cell r="O38">
            <v>56.51</v>
          </cell>
        </row>
        <row r="38">
          <cell r="S38">
            <v>56.51</v>
          </cell>
        </row>
        <row r="38">
          <cell r="U38">
            <v>4.83</v>
          </cell>
        </row>
        <row r="38">
          <cell r="X38">
            <v>36.73</v>
          </cell>
          <cell r="Y38">
            <v>22.6</v>
          </cell>
        </row>
        <row r="38">
          <cell r="AB38">
            <v>56.511</v>
          </cell>
        </row>
        <row r="38">
          <cell r="AD38">
            <v>0</v>
          </cell>
          <cell r="AE38">
            <v>0</v>
          </cell>
          <cell r="AF38">
            <v>56.511</v>
          </cell>
        </row>
        <row r="38">
          <cell r="AH38">
            <v>4.83</v>
          </cell>
        </row>
        <row r="38">
          <cell r="AK38">
            <v>40.95</v>
          </cell>
        </row>
        <row r="38">
          <cell r="AN38">
            <v>0</v>
          </cell>
          <cell r="AO38">
            <v>40.95</v>
          </cell>
        </row>
        <row r="38">
          <cell r="AT38">
            <v>65</v>
          </cell>
          <cell r="AU38">
            <v>40</v>
          </cell>
        </row>
        <row r="38">
          <cell r="BA38">
            <v>1</v>
          </cell>
          <cell r="BB38">
            <v>1</v>
          </cell>
          <cell r="BC38">
            <v>1</v>
          </cell>
        </row>
        <row r="38">
          <cell r="BO38" t="str">
            <v>п01-12-021-2</v>
          </cell>
        </row>
        <row r="38">
          <cell r="BZ38">
            <v>65</v>
          </cell>
          <cell r="CA38">
            <v>40</v>
          </cell>
        </row>
        <row r="38">
          <cell r="DE38" t="str">
            <v>*1,15*1,2</v>
          </cell>
          <cell r="DF38" t="str">
            <v>*1,15*1,2</v>
          </cell>
          <cell r="DG38" t="str">
            <v>*1,15*1,2</v>
          </cell>
        </row>
        <row r="38">
          <cell r="DY38">
            <v>115.84755</v>
          </cell>
        </row>
        <row r="38">
          <cell r="EC38">
            <v>115.84755</v>
          </cell>
          <cell r="ED38">
            <v>56.511</v>
          </cell>
        </row>
        <row r="38">
          <cell r="HA38">
            <v>0</v>
          </cell>
          <cell r="HB38">
            <v>0</v>
          </cell>
        </row>
        <row r="39">
          <cell r="E39" t="str">
            <v>12</v>
          </cell>
          <cell r="F39" t="str">
            <v>п01-13-001-1</v>
          </cell>
          <cell r="G39" t="str">
            <v>Присоединение с количеством взаимосвязанных устройств: до 2 шт</v>
          </cell>
          <cell r="H39" t="str">
            <v>присоединение</v>
          </cell>
          <cell r="I39">
            <v>1</v>
          </cell>
        </row>
        <row r="39">
          <cell r="O39">
            <v>624.73</v>
          </cell>
        </row>
        <row r="39">
          <cell r="S39">
            <v>624.73</v>
          </cell>
        </row>
        <row r="39">
          <cell r="U39">
            <v>44.16</v>
          </cell>
        </row>
        <row r="39">
          <cell r="X39">
            <v>406.07</v>
          </cell>
          <cell r="Y39">
            <v>249.89</v>
          </cell>
        </row>
        <row r="39">
          <cell r="AB39">
            <v>624.726</v>
          </cell>
        </row>
        <row r="39">
          <cell r="AD39">
            <v>0</v>
          </cell>
          <cell r="AE39">
            <v>0</v>
          </cell>
          <cell r="AF39">
            <v>624.726</v>
          </cell>
        </row>
        <row r="39">
          <cell r="AH39">
            <v>44.16</v>
          </cell>
        </row>
        <row r="39">
          <cell r="AK39">
            <v>452.7</v>
          </cell>
        </row>
        <row r="39">
          <cell r="AN39">
            <v>0</v>
          </cell>
          <cell r="AO39">
            <v>452.7</v>
          </cell>
        </row>
        <row r="39">
          <cell r="AT39">
            <v>65</v>
          </cell>
          <cell r="AU39">
            <v>40</v>
          </cell>
        </row>
        <row r="39">
          <cell r="BA39">
            <v>1</v>
          </cell>
          <cell r="BB39">
            <v>1</v>
          </cell>
          <cell r="BC39">
            <v>1</v>
          </cell>
        </row>
        <row r="39">
          <cell r="BO39" t="str">
            <v>п01-13-001-1</v>
          </cell>
        </row>
        <row r="39">
          <cell r="BZ39">
            <v>65</v>
          </cell>
          <cell r="CA39">
            <v>40</v>
          </cell>
        </row>
        <row r="39">
          <cell r="DE39" t="str">
            <v>*1,15*1,2</v>
          </cell>
          <cell r="DF39" t="str">
            <v>*1,15*1,2</v>
          </cell>
          <cell r="DG39" t="str">
            <v>*1,15*1,2</v>
          </cell>
        </row>
        <row r="39">
          <cell r="DY39">
            <v>1280.6883</v>
          </cell>
        </row>
        <row r="39">
          <cell r="EC39">
            <v>1280.6883</v>
          </cell>
          <cell r="ED39">
            <v>624.726</v>
          </cell>
        </row>
        <row r="39">
          <cell r="HA39">
            <v>0</v>
          </cell>
          <cell r="HB39">
            <v>0</v>
          </cell>
        </row>
        <row r="43">
          <cell r="F43">
            <v>2742.63</v>
          </cell>
        </row>
        <row r="43">
          <cell r="H43" t="str">
            <v>Прямые затраты</v>
          </cell>
        </row>
        <row r="50">
          <cell r="F50">
            <v>2742.63</v>
          </cell>
        </row>
        <row r="50">
          <cell r="H50" t="str">
            <v>Основная ЗП рабочих</v>
          </cell>
        </row>
        <row r="53">
          <cell r="F53">
            <v>5622.37</v>
          </cell>
        </row>
        <row r="53">
          <cell r="H53" t="str">
            <v>Прочие работы с НР и СП</v>
          </cell>
        </row>
        <row r="55">
          <cell r="F55">
            <v>217.29</v>
          </cell>
        </row>
        <row r="55">
          <cell r="H55" t="str">
            <v>Трудозатраты строителей</v>
          </cell>
        </row>
        <row r="58">
          <cell r="F58">
            <v>1782.7</v>
          </cell>
        </row>
        <row r="58">
          <cell r="H58" t="str">
            <v>Накладные расходы</v>
          </cell>
        </row>
        <row r="59">
          <cell r="F59">
            <v>1097.04</v>
          </cell>
        </row>
        <row r="59">
          <cell r="H59" t="str">
            <v>Сметная прибыль</v>
          </cell>
        </row>
        <row r="60">
          <cell r="F60">
            <v>5622.37</v>
          </cell>
        </row>
        <row r="60">
          <cell r="H60" t="str">
            <v>Всего с НР и СП</v>
          </cell>
        </row>
        <row r="61">
          <cell r="F61">
            <v>5622.37</v>
          </cell>
        </row>
        <row r="61">
          <cell r="H61" t="str">
            <v>Итого</v>
          </cell>
        </row>
        <row r="65">
          <cell r="F65">
            <v>2742.63</v>
          </cell>
        </row>
        <row r="65">
          <cell r="H65" t="str">
            <v>Прямые затраты</v>
          </cell>
        </row>
        <row r="68">
          <cell r="F68">
            <v>0</v>
          </cell>
        </row>
        <row r="72">
          <cell r="F72">
            <v>2742.63</v>
          </cell>
        </row>
        <row r="72">
          <cell r="H72" t="str">
            <v>Основная ЗП рабочих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5622.37</v>
          </cell>
        </row>
        <row r="75">
          <cell r="H75" t="str">
            <v>Прочие работы с НР и СП</v>
          </cell>
        </row>
        <row r="77">
          <cell r="F77">
            <v>217.29</v>
          </cell>
        </row>
        <row r="77">
          <cell r="H77" t="str">
            <v>Трудозатраты строителей</v>
          </cell>
        </row>
        <row r="80">
          <cell r="F80">
            <v>1782.7</v>
          </cell>
        </row>
        <row r="80">
          <cell r="H80" t="str">
            <v>Накладные расходы</v>
          </cell>
        </row>
        <row r="81">
          <cell r="F81">
            <v>1097.04</v>
          </cell>
        </row>
        <row r="81">
          <cell r="H81" t="str">
            <v>Сметная прибыль</v>
          </cell>
        </row>
        <row r="82">
          <cell r="F82">
            <v>5622.37</v>
          </cell>
        </row>
        <row r="82">
          <cell r="H82" t="str">
            <v>Всего с НР и СП</v>
          </cell>
        </row>
        <row r="83">
          <cell r="F83">
            <v>5622.37</v>
          </cell>
        </row>
        <row r="83">
          <cell r="H83" t="str">
            <v>Итого</v>
          </cell>
        </row>
        <row r="86">
          <cell r="F86">
            <v>5622.37</v>
          </cell>
        </row>
      </sheetData>
      <sheetData sheetId="3"/>
      <sheetData sheetId="4">
        <row r="1">
          <cell r="H1">
            <v>1</v>
          </cell>
          <cell r="I1" t="str">
            <v>0-3306-69</v>
          </cell>
        </row>
        <row r="1">
          <cell r="K1" t="str">
            <v>Электромонтажник-наладчик 6 разряда</v>
          </cell>
        </row>
        <row r="1">
          <cell r="O1" t="str">
            <v>чел.-ч</v>
          </cell>
        </row>
        <row r="1">
          <cell r="Y1">
            <v>1.725</v>
          </cell>
        </row>
        <row r="1">
          <cell r="AA1">
            <v>0</v>
          </cell>
          <cell r="AB1">
            <v>0</v>
          </cell>
        </row>
        <row r="1">
          <cell r="AD1">
            <v>12.47</v>
          </cell>
          <cell r="AE1">
            <v>0</v>
          </cell>
          <cell r="AF1">
            <v>0</v>
          </cell>
        </row>
        <row r="1">
          <cell r="AH1">
            <v>12.47</v>
          </cell>
        </row>
        <row r="1">
          <cell r="AU1" t="str">
            <v>*1,2*1,15</v>
          </cell>
        </row>
        <row r="2">
          <cell r="H2">
            <v>1</v>
          </cell>
          <cell r="I2" t="str">
            <v>2-0023-69</v>
          </cell>
        </row>
        <row r="2">
          <cell r="K2" t="str">
            <v>Инженер по наладке и испытаниям III категории</v>
          </cell>
        </row>
        <row r="2">
          <cell r="O2" t="str">
            <v>чел.-ч</v>
          </cell>
        </row>
        <row r="2">
          <cell r="Y2">
            <v>1.725</v>
          </cell>
        </row>
        <row r="2">
          <cell r="AA2">
            <v>0</v>
          </cell>
          <cell r="AB2">
            <v>0</v>
          </cell>
        </row>
        <row r="2">
          <cell r="AD2">
            <v>12.25</v>
          </cell>
          <cell r="AE2">
            <v>0</v>
          </cell>
          <cell r="AF2">
            <v>0</v>
          </cell>
        </row>
        <row r="2">
          <cell r="AH2">
            <v>12.25</v>
          </cell>
        </row>
        <row r="2">
          <cell r="AU2" t="str">
            <v>*1,2*1,15</v>
          </cell>
        </row>
        <row r="3">
          <cell r="H3">
            <v>1</v>
          </cell>
          <cell r="I3" t="str">
            <v>2-0022-69</v>
          </cell>
        </row>
        <row r="3">
          <cell r="K3" t="str">
            <v>Инженер по наладке и испытаниям II категории</v>
          </cell>
        </row>
        <row r="3">
          <cell r="O3" t="str">
            <v>чел.-ч</v>
          </cell>
        </row>
        <row r="3">
          <cell r="Y3">
            <v>9.108</v>
          </cell>
        </row>
        <row r="3">
          <cell r="AA3">
            <v>0</v>
          </cell>
          <cell r="AB3">
            <v>0</v>
          </cell>
        </row>
        <row r="3">
          <cell r="AD3">
            <v>13.6</v>
          </cell>
          <cell r="AE3">
            <v>0</v>
          </cell>
          <cell r="AF3">
            <v>0</v>
          </cell>
        </row>
        <row r="3">
          <cell r="AH3">
            <v>13.6</v>
          </cell>
        </row>
        <row r="3">
          <cell r="AU3" t="str">
            <v>*1,15*1,2</v>
          </cell>
        </row>
        <row r="4">
          <cell r="H4">
            <v>1</v>
          </cell>
          <cell r="I4" t="str">
            <v>3-0022-69</v>
          </cell>
        </row>
        <row r="4">
          <cell r="K4" t="str">
            <v>Техник по наладке и испытаниям II категории</v>
          </cell>
        </row>
        <row r="4">
          <cell r="O4" t="str">
            <v>чел.-ч</v>
          </cell>
        </row>
        <row r="4">
          <cell r="Y4">
            <v>6.072</v>
          </cell>
        </row>
        <row r="4">
          <cell r="AA4">
            <v>0</v>
          </cell>
          <cell r="AB4">
            <v>0</v>
          </cell>
        </row>
        <row r="4">
          <cell r="AD4">
            <v>8.85</v>
          </cell>
          <cell r="AE4">
            <v>0</v>
          </cell>
          <cell r="AF4">
            <v>0</v>
          </cell>
        </row>
        <row r="4">
          <cell r="AH4">
            <v>8.85</v>
          </cell>
        </row>
        <row r="4">
          <cell r="AU4" t="str">
            <v>*1,15*1,2</v>
          </cell>
        </row>
        <row r="5">
          <cell r="H5">
            <v>1</v>
          </cell>
          <cell r="I5" t="str">
            <v>0-3306-69</v>
          </cell>
        </row>
        <row r="5">
          <cell r="K5" t="str">
            <v>Электромонтажник-наладчик 6 разряда</v>
          </cell>
        </row>
        <row r="5">
          <cell r="O5" t="str">
            <v>чел.-ч</v>
          </cell>
        </row>
        <row r="5">
          <cell r="Y5">
            <v>1.035</v>
          </cell>
        </row>
        <row r="5">
          <cell r="AA5">
            <v>0</v>
          </cell>
          <cell r="AB5">
            <v>0</v>
          </cell>
        </row>
        <row r="5">
          <cell r="AD5">
            <v>12.47</v>
          </cell>
          <cell r="AE5">
            <v>0</v>
          </cell>
          <cell r="AF5">
            <v>0</v>
          </cell>
        </row>
        <row r="5">
          <cell r="AH5">
            <v>12.47</v>
          </cell>
        </row>
        <row r="5">
          <cell r="AU5" t="str">
            <v>*1,2*1,15</v>
          </cell>
        </row>
        <row r="6">
          <cell r="H6">
            <v>1</v>
          </cell>
          <cell r="I6" t="str">
            <v>2-0023-69</v>
          </cell>
        </row>
        <row r="6">
          <cell r="K6" t="str">
            <v>Инженер по наладке и испытаниям III категории</v>
          </cell>
        </row>
        <row r="6">
          <cell r="O6" t="str">
            <v>чел.-ч</v>
          </cell>
        </row>
        <row r="6">
          <cell r="Y6">
            <v>1.035</v>
          </cell>
        </row>
        <row r="6">
          <cell r="AA6">
            <v>0</v>
          </cell>
          <cell r="AB6">
            <v>0</v>
          </cell>
        </row>
        <row r="6">
          <cell r="AD6">
            <v>12.25</v>
          </cell>
          <cell r="AE6">
            <v>0</v>
          </cell>
          <cell r="AF6">
            <v>0</v>
          </cell>
        </row>
        <row r="6">
          <cell r="AH6">
            <v>12.25</v>
          </cell>
        </row>
        <row r="6">
          <cell r="AU6" t="str">
            <v>*1,2*1,15</v>
          </cell>
        </row>
        <row r="7">
          <cell r="H7">
            <v>1</v>
          </cell>
          <cell r="I7" t="str">
            <v>0-3306-69</v>
          </cell>
        </row>
        <row r="7">
          <cell r="K7" t="str">
            <v>Электромонтажник-наладчик 6 разряда</v>
          </cell>
        </row>
        <row r="7">
          <cell r="O7" t="str">
            <v>чел.-ч</v>
          </cell>
        </row>
        <row r="7">
          <cell r="Y7">
            <v>11.04</v>
          </cell>
        </row>
        <row r="7">
          <cell r="AA7">
            <v>0</v>
          </cell>
          <cell r="AB7">
            <v>0</v>
          </cell>
        </row>
        <row r="7">
          <cell r="AD7">
            <v>12.47</v>
          </cell>
          <cell r="AE7">
            <v>0</v>
          </cell>
          <cell r="AF7">
            <v>0</v>
          </cell>
        </row>
        <row r="7">
          <cell r="AH7">
            <v>12.47</v>
          </cell>
        </row>
        <row r="7">
          <cell r="AU7" t="str">
            <v>*1,2*1,15</v>
          </cell>
        </row>
        <row r="8">
          <cell r="H8">
            <v>1</v>
          </cell>
          <cell r="I8" t="str">
            <v>2-0023-69</v>
          </cell>
        </row>
        <row r="8">
          <cell r="K8" t="str">
            <v>Инженер по наладке и испытаниям III категории</v>
          </cell>
        </row>
        <row r="8">
          <cell r="O8" t="str">
            <v>чел.-ч</v>
          </cell>
        </row>
        <row r="8">
          <cell r="Y8">
            <v>11.04</v>
          </cell>
        </row>
        <row r="8">
          <cell r="AA8">
            <v>0</v>
          </cell>
          <cell r="AB8">
            <v>0</v>
          </cell>
        </row>
        <row r="8">
          <cell r="AD8">
            <v>12.25</v>
          </cell>
          <cell r="AE8">
            <v>0</v>
          </cell>
          <cell r="AF8">
            <v>0</v>
          </cell>
        </row>
        <row r="8">
          <cell r="AH8">
            <v>12.25</v>
          </cell>
        </row>
        <row r="8">
          <cell r="AU8" t="str">
            <v>*1,2*1,15</v>
          </cell>
        </row>
        <row r="9">
          <cell r="H9">
            <v>1</v>
          </cell>
          <cell r="I9" t="str">
            <v>2-0023-69</v>
          </cell>
        </row>
        <row r="9">
          <cell r="K9" t="str">
            <v>Инженер по наладке и испытаниям III категории</v>
          </cell>
        </row>
        <row r="9">
          <cell r="O9" t="str">
            <v>чел.-ч</v>
          </cell>
        </row>
        <row r="9">
          <cell r="Y9">
            <v>24.012</v>
          </cell>
        </row>
        <row r="9">
          <cell r="AA9">
            <v>0</v>
          </cell>
          <cell r="AB9">
            <v>0</v>
          </cell>
        </row>
        <row r="9">
          <cell r="AD9">
            <v>12.25</v>
          </cell>
          <cell r="AE9">
            <v>0</v>
          </cell>
          <cell r="AF9">
            <v>0</v>
          </cell>
        </row>
        <row r="9">
          <cell r="AH9">
            <v>12.25</v>
          </cell>
        </row>
        <row r="9">
          <cell r="AU9" t="str">
            <v>*1,2*1,15</v>
          </cell>
        </row>
        <row r="10">
          <cell r="H10">
            <v>1</v>
          </cell>
          <cell r="I10" t="str">
            <v>3-0021-69</v>
          </cell>
        </row>
        <row r="10">
          <cell r="K10" t="str">
            <v>Техник по наладке и испытаниям I категории</v>
          </cell>
        </row>
        <row r="10">
          <cell r="O10" t="str">
            <v>чел.-ч</v>
          </cell>
        </row>
        <row r="10">
          <cell r="Y10">
            <v>16.008</v>
          </cell>
        </row>
        <row r="10">
          <cell r="AA10">
            <v>0</v>
          </cell>
          <cell r="AB10">
            <v>0</v>
          </cell>
        </row>
        <row r="10">
          <cell r="AD10">
            <v>9.85</v>
          </cell>
          <cell r="AE10">
            <v>0</v>
          </cell>
          <cell r="AF10">
            <v>0</v>
          </cell>
        </row>
        <row r="10">
          <cell r="AH10">
            <v>9.85</v>
          </cell>
        </row>
        <row r="10">
          <cell r="AU10" t="str">
            <v>*1,2*1,15</v>
          </cell>
        </row>
        <row r="11">
          <cell r="H11">
            <v>1</v>
          </cell>
          <cell r="I11" t="str">
            <v>0-3306-69</v>
          </cell>
        </row>
        <row r="11">
          <cell r="K11" t="str">
            <v>Электромонтажник-наладчик 6 разряда</v>
          </cell>
        </row>
        <row r="11">
          <cell r="O11" t="str">
            <v>чел.-ч</v>
          </cell>
        </row>
        <row r="11">
          <cell r="Y11">
            <v>2.76</v>
          </cell>
        </row>
        <row r="11">
          <cell r="AA11">
            <v>0</v>
          </cell>
          <cell r="AB11">
            <v>0</v>
          </cell>
        </row>
        <row r="11">
          <cell r="AD11">
            <v>12.47</v>
          </cell>
          <cell r="AE11">
            <v>0</v>
          </cell>
          <cell r="AF11">
            <v>0</v>
          </cell>
        </row>
        <row r="11">
          <cell r="AH11">
            <v>12.47</v>
          </cell>
        </row>
        <row r="11">
          <cell r="AU11" t="str">
            <v>*1,2*1,15</v>
          </cell>
        </row>
        <row r="12">
          <cell r="H12">
            <v>1</v>
          </cell>
          <cell r="I12" t="str">
            <v>2-0023-69</v>
          </cell>
        </row>
        <row r="12">
          <cell r="K12" t="str">
            <v>Инженер по наладке и испытаниям III категории</v>
          </cell>
        </row>
        <row r="12">
          <cell r="O12" t="str">
            <v>чел.-ч</v>
          </cell>
        </row>
        <row r="12">
          <cell r="Y12">
            <v>2.76</v>
          </cell>
        </row>
        <row r="12">
          <cell r="AA12">
            <v>0</v>
          </cell>
          <cell r="AB12">
            <v>0</v>
          </cell>
        </row>
        <row r="12">
          <cell r="AD12">
            <v>12.25</v>
          </cell>
          <cell r="AE12">
            <v>0</v>
          </cell>
          <cell r="AF12">
            <v>0</v>
          </cell>
        </row>
        <row r="12">
          <cell r="AH12">
            <v>12.25</v>
          </cell>
        </row>
        <row r="12">
          <cell r="AU12" t="str">
            <v>*1,2*1,15</v>
          </cell>
        </row>
        <row r="13">
          <cell r="H13">
            <v>1</v>
          </cell>
          <cell r="I13" t="str">
            <v>2-0022-69</v>
          </cell>
        </row>
        <row r="13">
          <cell r="K13" t="str">
            <v>Инженер по наладке и испытаниям II категории</v>
          </cell>
        </row>
        <row r="13">
          <cell r="O13" t="str">
            <v>чел.-ч</v>
          </cell>
        </row>
        <row r="13">
          <cell r="Y13">
            <v>27.6</v>
          </cell>
        </row>
        <row r="13">
          <cell r="AA13">
            <v>0</v>
          </cell>
          <cell r="AB13">
            <v>0</v>
          </cell>
        </row>
        <row r="13">
          <cell r="AD13">
            <v>13.6</v>
          </cell>
          <cell r="AE13">
            <v>0</v>
          </cell>
          <cell r="AF13">
            <v>0</v>
          </cell>
        </row>
        <row r="13">
          <cell r="AH13">
            <v>13.6</v>
          </cell>
        </row>
        <row r="13">
          <cell r="AU13" t="str">
            <v>*1,15*1,2</v>
          </cell>
        </row>
        <row r="14">
          <cell r="H14">
            <v>1</v>
          </cell>
          <cell r="I14" t="str">
            <v>0-3306-69</v>
          </cell>
        </row>
        <row r="14">
          <cell r="K14" t="str">
            <v>Электромонтажник-наладчик 6 разряда</v>
          </cell>
        </row>
        <row r="14">
          <cell r="O14" t="str">
            <v>чел.-ч</v>
          </cell>
        </row>
        <row r="14">
          <cell r="Y14">
            <v>1.38</v>
          </cell>
        </row>
        <row r="14">
          <cell r="AA14">
            <v>0</v>
          </cell>
          <cell r="AB14">
            <v>0</v>
          </cell>
        </row>
        <row r="14">
          <cell r="AD14">
            <v>12.47</v>
          </cell>
          <cell r="AE14">
            <v>0</v>
          </cell>
          <cell r="AF14">
            <v>0</v>
          </cell>
        </row>
        <row r="14">
          <cell r="AH14">
            <v>12.47</v>
          </cell>
        </row>
        <row r="14">
          <cell r="AU14" t="str">
            <v>*1,15*1,2</v>
          </cell>
        </row>
        <row r="15">
          <cell r="H15">
            <v>1</v>
          </cell>
          <cell r="I15" t="str">
            <v>2-0023-69</v>
          </cell>
        </row>
        <row r="15">
          <cell r="K15" t="str">
            <v>Инженер по наладке и испытаниям III категории</v>
          </cell>
        </row>
        <row r="15">
          <cell r="O15" t="str">
            <v>чел.-ч</v>
          </cell>
        </row>
        <row r="15">
          <cell r="Y15">
            <v>1.38</v>
          </cell>
        </row>
        <row r="15">
          <cell r="AA15">
            <v>0</v>
          </cell>
          <cell r="AB15">
            <v>0</v>
          </cell>
        </row>
        <row r="15">
          <cell r="AD15">
            <v>12.25</v>
          </cell>
          <cell r="AE15">
            <v>0</v>
          </cell>
          <cell r="AF15">
            <v>0</v>
          </cell>
        </row>
        <row r="15">
          <cell r="AH15">
            <v>12.25</v>
          </cell>
        </row>
        <row r="15">
          <cell r="AU15" t="str">
            <v>*1,15*1,2</v>
          </cell>
        </row>
        <row r="16">
          <cell r="H16">
            <v>1</v>
          </cell>
          <cell r="I16" t="str">
            <v>0-3306-69</v>
          </cell>
        </row>
        <row r="16">
          <cell r="K16" t="str">
            <v>Электромонтажник-наладчик 6 разряда</v>
          </cell>
        </row>
        <row r="16">
          <cell r="O16" t="str">
            <v>чел.-ч</v>
          </cell>
        </row>
        <row r="16">
          <cell r="Y16">
            <v>0.69</v>
          </cell>
        </row>
        <row r="16">
          <cell r="AA16">
            <v>0</v>
          </cell>
          <cell r="AB16">
            <v>0</v>
          </cell>
        </row>
        <row r="16">
          <cell r="AD16">
            <v>12.47</v>
          </cell>
          <cell r="AE16">
            <v>0</v>
          </cell>
          <cell r="AF16">
            <v>0</v>
          </cell>
        </row>
        <row r="16">
          <cell r="AH16">
            <v>12.47</v>
          </cell>
        </row>
        <row r="16">
          <cell r="AU16" t="str">
            <v>*1,15*1,2</v>
          </cell>
        </row>
        <row r="17">
          <cell r="H17">
            <v>1</v>
          </cell>
          <cell r="I17" t="str">
            <v>2-0023-69</v>
          </cell>
        </row>
        <row r="17">
          <cell r="K17" t="str">
            <v>Инженер по наладке и испытаниям III категории</v>
          </cell>
        </row>
        <row r="17">
          <cell r="O17" t="str">
            <v>чел.-ч</v>
          </cell>
        </row>
        <row r="17">
          <cell r="Y17">
            <v>0.69</v>
          </cell>
        </row>
        <row r="17">
          <cell r="AA17">
            <v>0</v>
          </cell>
          <cell r="AB17">
            <v>0</v>
          </cell>
        </row>
        <row r="17">
          <cell r="AD17">
            <v>12.25</v>
          </cell>
          <cell r="AE17">
            <v>0</v>
          </cell>
          <cell r="AF17">
            <v>0</v>
          </cell>
        </row>
        <row r="17">
          <cell r="AH17">
            <v>12.25</v>
          </cell>
        </row>
        <row r="17">
          <cell r="AU17" t="str">
            <v>*1,15*1,2</v>
          </cell>
        </row>
        <row r="18">
          <cell r="H18">
            <v>1</v>
          </cell>
          <cell r="I18" t="str">
            <v>0-3306-69</v>
          </cell>
        </row>
        <row r="18">
          <cell r="K18" t="str">
            <v>Электромонтажник-наладчик 6 разряда</v>
          </cell>
        </row>
        <row r="18">
          <cell r="O18" t="str">
            <v>чел.-ч</v>
          </cell>
        </row>
        <row r="18">
          <cell r="Y18">
            <v>0.276</v>
          </cell>
        </row>
        <row r="18">
          <cell r="AA18">
            <v>0</v>
          </cell>
          <cell r="AB18">
            <v>0</v>
          </cell>
        </row>
        <row r="18">
          <cell r="AD18">
            <v>12.47</v>
          </cell>
          <cell r="AE18">
            <v>0</v>
          </cell>
          <cell r="AF18">
            <v>0</v>
          </cell>
        </row>
        <row r="18">
          <cell r="AH18">
            <v>12.47</v>
          </cell>
        </row>
        <row r="18">
          <cell r="AU18" t="str">
            <v>*1,15*1,2</v>
          </cell>
        </row>
        <row r="19">
          <cell r="H19">
            <v>1</v>
          </cell>
          <cell r="I19" t="str">
            <v>2-0023-69</v>
          </cell>
        </row>
        <row r="19">
          <cell r="K19" t="str">
            <v>Инженер по наладке и испытаниям III категории</v>
          </cell>
        </row>
        <row r="19">
          <cell r="O19" t="str">
            <v>чел.-ч</v>
          </cell>
        </row>
        <row r="19">
          <cell r="Y19">
            <v>0.276</v>
          </cell>
        </row>
        <row r="19">
          <cell r="AA19">
            <v>0</v>
          </cell>
          <cell r="AB19">
            <v>0</v>
          </cell>
        </row>
        <row r="19">
          <cell r="AD19">
            <v>12.25</v>
          </cell>
          <cell r="AE19">
            <v>0</v>
          </cell>
          <cell r="AF19">
            <v>0</v>
          </cell>
        </row>
        <row r="19">
          <cell r="AH19">
            <v>12.25</v>
          </cell>
        </row>
        <row r="19">
          <cell r="AU19" t="str">
            <v>*1,15*1,2</v>
          </cell>
        </row>
        <row r="20">
          <cell r="H20">
            <v>1</v>
          </cell>
          <cell r="I20" t="str">
            <v>2-0022-69</v>
          </cell>
        </row>
        <row r="20">
          <cell r="K20" t="str">
            <v>Инженер по наладке и испытаниям II категории</v>
          </cell>
        </row>
        <row r="20">
          <cell r="O20" t="str">
            <v>чел.-ч</v>
          </cell>
        </row>
        <row r="20">
          <cell r="Y20">
            <v>2.898</v>
          </cell>
        </row>
        <row r="20">
          <cell r="AA20">
            <v>0</v>
          </cell>
          <cell r="AB20">
            <v>0</v>
          </cell>
        </row>
        <row r="20">
          <cell r="AD20">
            <v>13.6</v>
          </cell>
          <cell r="AE20">
            <v>0</v>
          </cell>
          <cell r="AF20">
            <v>0</v>
          </cell>
        </row>
        <row r="20">
          <cell r="AH20">
            <v>13.6</v>
          </cell>
        </row>
        <row r="20">
          <cell r="AU20" t="str">
            <v>*1,15*1,2</v>
          </cell>
        </row>
        <row r="21">
          <cell r="H21">
            <v>1</v>
          </cell>
          <cell r="I21" t="str">
            <v>3-0022-69</v>
          </cell>
        </row>
        <row r="21">
          <cell r="K21" t="str">
            <v>Техник по наладке и испытаниям II категории</v>
          </cell>
        </row>
        <row r="21">
          <cell r="O21" t="str">
            <v>чел.-ч</v>
          </cell>
        </row>
        <row r="21">
          <cell r="Y21">
            <v>1.932</v>
          </cell>
        </row>
        <row r="21">
          <cell r="AA21">
            <v>0</v>
          </cell>
          <cell r="AB21">
            <v>0</v>
          </cell>
        </row>
        <row r="21">
          <cell r="AD21">
            <v>8.85</v>
          </cell>
          <cell r="AE21">
            <v>0</v>
          </cell>
          <cell r="AF21">
            <v>0</v>
          </cell>
        </row>
        <row r="21">
          <cell r="AH21">
            <v>8.85</v>
          </cell>
        </row>
        <row r="21">
          <cell r="AU21" t="str">
            <v>*1,15*1,2</v>
          </cell>
        </row>
        <row r="22">
          <cell r="H22">
            <v>1</v>
          </cell>
          <cell r="I22" t="str">
            <v>2-0021-69</v>
          </cell>
        </row>
        <row r="22">
          <cell r="K22" t="str">
            <v>Инженер по наладке и испытаниям I категории</v>
          </cell>
        </row>
        <row r="22">
          <cell r="O22" t="str">
            <v>чел.-ч</v>
          </cell>
        </row>
        <row r="22">
          <cell r="Y22">
            <v>30.912</v>
          </cell>
        </row>
        <row r="22">
          <cell r="AA22">
            <v>0</v>
          </cell>
          <cell r="AB22">
            <v>0</v>
          </cell>
        </row>
        <row r="22">
          <cell r="AD22">
            <v>14.96</v>
          </cell>
          <cell r="AE22">
            <v>0</v>
          </cell>
          <cell r="AF22">
            <v>0</v>
          </cell>
        </row>
        <row r="22">
          <cell r="AH22">
            <v>14.96</v>
          </cell>
        </row>
        <row r="22">
          <cell r="AU22" t="str">
            <v>*1,15*1,2</v>
          </cell>
        </row>
        <row r="23">
          <cell r="H23">
            <v>1</v>
          </cell>
          <cell r="I23" t="str">
            <v>2-0023-69</v>
          </cell>
        </row>
        <row r="23">
          <cell r="K23" t="str">
            <v>Инженер по наладке и испытаниям III категории</v>
          </cell>
        </row>
        <row r="23">
          <cell r="O23" t="str">
            <v>чел.-ч</v>
          </cell>
        </row>
        <row r="23">
          <cell r="Y23">
            <v>13.248</v>
          </cell>
        </row>
        <row r="23">
          <cell r="AA23">
            <v>0</v>
          </cell>
          <cell r="AB23">
            <v>0</v>
          </cell>
        </row>
        <row r="23">
          <cell r="AD23">
            <v>12.25</v>
          </cell>
          <cell r="AE23">
            <v>0</v>
          </cell>
          <cell r="AF23">
            <v>0</v>
          </cell>
        </row>
        <row r="23">
          <cell r="AH23">
            <v>12.25</v>
          </cell>
        </row>
        <row r="23">
          <cell r="AU23" t="str">
            <v>*1,15*1,2</v>
          </cell>
        </row>
      </sheetData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12-гр. ЛС 1 (3)"/>
      <sheetName val=" 12-гр. ЛС 1 (2)"/>
      <sheetName val="Source"/>
      <sheetName val="SourceObSm"/>
      <sheetName val="SmtRes"/>
      <sheetName val="EtalonRes"/>
    </sheetNames>
    <sheetDataSet>
      <sheetData sheetId="0"/>
      <sheetData sheetId="1"/>
      <sheetData sheetId="2">
        <row r="20">
          <cell r="G20" t="str">
            <v>Пусконаладочные работы на реклоузер №1 в пролете существующих опор № 2-3 фидер №3 ПС Мамулино. Участок №2</v>
          </cell>
        </row>
      </sheetData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 12-гр. ЛС 1 (3)"/>
      <sheetName val=" 12-гр. ЛС 1 (2)"/>
      <sheetName val="Source"/>
      <sheetName val="SourceObSm"/>
      <sheetName val="SmtRes"/>
      <sheetName val="EtalonRes"/>
    </sheetNames>
    <sheetDataSet>
      <sheetData sheetId="0"/>
      <sheetData sheetId="1"/>
      <sheetData sheetId="2">
        <row r="20">
          <cell r="G20" t="str">
            <v>Монтаж реклоузера №1 в пролете существующих опор № 2-3 фидер №3 ПС Мамулино. Участок №2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5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7.7"/>
    <col collapsed="false" customWidth="true" hidden="false" outlineLevel="0" max="3" min="3" style="1" width="50.84"/>
    <col collapsed="false" customWidth="true" hidden="false" outlineLevel="0" max="4" min="4" style="1" width="11.13"/>
    <col collapsed="false" customWidth="true" hidden="false" outlineLevel="0" max="6" min="5" style="1" width="10.71"/>
    <col collapsed="false" customWidth="true" hidden="false" outlineLevel="0" max="11" min="7" style="1" width="14.7"/>
    <col collapsed="false" customWidth="true" hidden="false" outlineLevel="0" max="12" min="12" style="1" width="10.7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L1" s="2" t="s">
        <v>0</v>
      </c>
    </row>
    <row r="2" customFormat="false" ht="12.75" hidden="false" customHeight="false" outlineLevel="0" collapsed="false">
      <c r="L2" s="2" t="s">
        <v>1</v>
      </c>
    </row>
    <row r="3" customFormat="false" ht="12.75" hidden="false" customHeight="false" outlineLevel="0" collapsed="false">
      <c r="L3" s="2" t="s">
        <v>2</v>
      </c>
    </row>
    <row r="5" customFormat="false" ht="12.75" hidden="false" customHeight="false" outlineLevel="0" collapsed="false">
      <c r="K5" s="3" t="s">
        <v>3</v>
      </c>
      <c r="L5" s="3"/>
    </row>
    <row r="6" customFormat="false" ht="12.75" hidden="false" customHeight="false" outlineLevel="0" collapsed="false">
      <c r="J6" s="4" t="s">
        <v>4</v>
      </c>
      <c r="K6" s="3" t="n">
        <v>322005</v>
      </c>
      <c r="L6" s="3"/>
    </row>
    <row r="7" customFormat="false" ht="12.75" hidden="false" customHeight="false" outlineLevel="0" collapsed="false">
      <c r="A7" s="1" t="s">
        <v>5</v>
      </c>
      <c r="C7" s="5" t="str">
        <f aca="false">IF(Source!AT15=0,"",Source!AT15)</f>
        <v/>
      </c>
      <c r="D7" s="5"/>
      <c r="E7" s="5"/>
      <c r="F7" s="5"/>
      <c r="G7" s="5"/>
      <c r="H7" s="5"/>
      <c r="I7" s="5"/>
      <c r="J7" s="4" t="s">
        <v>6</v>
      </c>
      <c r="K7" s="3" t="str">
        <f aca="false">IF(Source!AW15=0,"",Source!AW15)</f>
        <v/>
      </c>
      <c r="L7" s="3"/>
    </row>
    <row r="8" customFormat="false" ht="12.75" hidden="false" customHeight="false" outlineLevel="0" collapsed="false">
      <c r="A8" s="1" t="s">
        <v>7</v>
      </c>
      <c r="C8" s="6" t="str">
        <f aca="false">IF(Source!AH15=0,"",Source!AH15)</f>
        <v/>
      </c>
      <c r="D8" s="6"/>
      <c r="E8" s="6"/>
      <c r="F8" s="6"/>
      <c r="G8" s="6"/>
      <c r="H8" s="6"/>
      <c r="I8" s="6"/>
      <c r="J8" s="4" t="s">
        <v>6</v>
      </c>
      <c r="K8" s="3" t="str">
        <f aca="false">IF(Source!AK15=0,"",Source!AK15)</f>
        <v/>
      </c>
      <c r="L8" s="3"/>
    </row>
    <row r="9" customFormat="false" ht="12.75" hidden="false" customHeight="false" outlineLevel="0" collapsed="false">
      <c r="A9" s="1" t="s">
        <v>8</v>
      </c>
      <c r="C9" s="6" t="str">
        <f aca="false">IF(Source!AP15=0,"",Source!AP15)</f>
        <v/>
      </c>
      <c r="D9" s="6"/>
      <c r="E9" s="6"/>
      <c r="F9" s="6"/>
      <c r="G9" s="6"/>
      <c r="H9" s="6"/>
      <c r="I9" s="6"/>
      <c r="J9" s="4" t="s">
        <v>6</v>
      </c>
      <c r="K9" s="3" t="str">
        <f aca="false">IF(Source!AS15=0,"",Source!AS15)</f>
        <v/>
      </c>
      <c r="L9" s="3"/>
    </row>
    <row r="10" customFormat="false" ht="12.75" hidden="false" customHeight="false" outlineLevel="0" collapsed="false">
      <c r="A10" s="1" t="s">
        <v>9</v>
      </c>
      <c r="C10" s="5" t="str">
        <f aca="false">IF(Source!G4&lt;&gt;"",Source!G4,IF(Source!G5&lt;&gt;"",Source!G5,IF(Source!G6&lt;&gt;"",Source!G6,IF(Source!G12&lt;&gt;"",Source!G12," "))))</f>
        <v>02-04-01 СУ-155 Реклоузеры Фидер №3_Индекс</v>
      </c>
      <c r="D10" s="5"/>
      <c r="E10" s="5"/>
      <c r="F10" s="5"/>
      <c r="G10" s="5"/>
      <c r="H10" s="5"/>
      <c r="I10" s="5"/>
      <c r="J10" s="7"/>
      <c r="K10" s="3" t="str">
        <f aca="false">IF(Source!CO15=0,"",Source!CO15)</f>
        <v/>
      </c>
      <c r="L10" s="3"/>
    </row>
    <row r="11" customFormat="false" ht="12.75" hidden="false" customHeight="false" outlineLevel="0" collapsed="false">
      <c r="A11" s="1" t="s">
        <v>10</v>
      </c>
      <c r="C11" s="6" t="str">
        <f aca="false">Source!G12</f>
        <v>02-04-01 СУ-155 Реклоузеры Фидер №3_Индекс</v>
      </c>
      <c r="D11" s="6"/>
      <c r="E11" s="6"/>
      <c r="F11" s="6"/>
      <c r="G11" s="6"/>
      <c r="H11" s="6"/>
      <c r="I11" s="6"/>
      <c r="J11" s="8"/>
      <c r="K11" s="3" t="str">
        <f aca="false">IF(Source!CP15=0,"",Source!CP15)</f>
        <v/>
      </c>
      <c r="L11" s="3"/>
    </row>
    <row r="12" customFormat="false" ht="12.75" hidden="false" customHeight="false" outlineLevel="0" collapsed="false">
      <c r="H12" s="9" t="s">
        <v>11</v>
      </c>
      <c r="I12" s="9"/>
      <c r="J12" s="4"/>
      <c r="K12" s="3" t="str">
        <f aca="false">IF(Source!CQ15=0,"",Source!CQ15)</f>
        <v/>
      </c>
      <c r="L12" s="3"/>
    </row>
    <row r="13" customFormat="false" ht="12.75" hidden="false" customHeight="false" outlineLevel="0" collapsed="false">
      <c r="H13" s="10" t="s">
        <v>12</v>
      </c>
      <c r="I13" s="10"/>
      <c r="J13" s="3" t="s">
        <v>13</v>
      </c>
      <c r="K13" s="3" t="str">
        <f aca="false">IF(Source!CR15=0,"",Source!CR15)</f>
        <v/>
      </c>
      <c r="L13" s="3"/>
    </row>
    <row r="14" customFormat="false" ht="12.75" hidden="false" customHeight="false" outlineLevel="0" collapsed="false">
      <c r="J14" s="3" t="s">
        <v>14</v>
      </c>
      <c r="K14" s="11" t="str">
        <f aca="false">IF(Source!CS15=0,"",Source!CS15)</f>
        <v/>
      </c>
      <c r="L14" s="11"/>
    </row>
    <row r="15" customFormat="false" ht="12.75" hidden="false" customHeight="false" outlineLevel="0" collapsed="false">
      <c r="J15" s="4" t="s">
        <v>15</v>
      </c>
      <c r="K15" s="3" t="str">
        <f aca="false">IF(Source!CT15=0,"",Source!CT15)</f>
        <v/>
      </c>
      <c r="L15" s="3"/>
    </row>
    <row r="17" customFormat="false" ht="12.75" hidden="false" customHeight="true" outlineLevel="0" collapsed="false">
      <c r="H17" s="12" t="s">
        <v>16</v>
      </c>
      <c r="I17" s="12" t="s">
        <v>17</v>
      </c>
      <c r="J17" s="12" t="s">
        <v>18</v>
      </c>
      <c r="K17" s="12"/>
    </row>
    <row r="18" customFormat="false" ht="12.75" hidden="false" customHeight="false" outlineLevel="0" collapsed="false">
      <c r="H18" s="12"/>
      <c r="I18" s="12"/>
      <c r="J18" s="12" t="s">
        <v>19</v>
      </c>
      <c r="K18" s="12" t="s">
        <v>20</v>
      </c>
    </row>
    <row r="19" customFormat="false" ht="12.75" hidden="false" customHeight="false" outlineLevel="0" collapsed="false">
      <c r="H19" s="12" t="str">
        <f aca="false">IF(Source!CN15=0,"",Source!CN15)</f>
        <v/>
      </c>
      <c r="I19" s="13" t="n">
        <v>43039</v>
      </c>
      <c r="J19" s="12" t="s">
        <v>21</v>
      </c>
      <c r="K19" s="12" t="s">
        <v>22</v>
      </c>
    </row>
    <row r="21" customFormat="false" ht="18" hidden="false" customHeight="false" outlineLevel="0" collapsed="false">
      <c r="A21" s="14" t="s">
        <v>23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</row>
    <row r="22" customFormat="false" ht="6" hidden="false" customHeight="true" outlineLevel="0" collapsed="false"/>
    <row r="24" customFormat="false" ht="12.75" hidden="false" customHeight="false" outlineLevel="0" collapsed="false">
      <c r="A24" s="15" t="s">
        <v>24</v>
      </c>
      <c r="B24" s="15"/>
      <c r="C24" s="15"/>
      <c r="D24" s="15"/>
      <c r="E24" s="15"/>
      <c r="F24" s="15"/>
      <c r="G24" s="15"/>
      <c r="H24" s="15"/>
      <c r="I24" s="15"/>
      <c r="J24" s="16"/>
      <c r="K24" s="1" t="n">
        <f aca="false">ROUND(Source!F200/1000,3)</f>
        <v>382.868</v>
      </c>
      <c r="L24" s="1" t="s">
        <v>25</v>
      </c>
    </row>
    <row r="26" customFormat="false" ht="3.95" hidden="false" customHeight="true" outlineLevel="0" collapsed="false"/>
    <row r="27" customFormat="false" ht="13.5" hidden="false" customHeight="true" outlineLevel="0" collapsed="false">
      <c r="A27" s="17" t="s">
        <v>26</v>
      </c>
      <c r="B27" s="17" t="s">
        <v>27</v>
      </c>
      <c r="C27" s="17" t="s">
        <v>28</v>
      </c>
      <c r="D27" s="17" t="s">
        <v>29</v>
      </c>
      <c r="E27" s="17" t="s">
        <v>30</v>
      </c>
      <c r="F27" s="17" t="s">
        <v>31</v>
      </c>
      <c r="G27" s="17" t="s">
        <v>32</v>
      </c>
      <c r="H27" s="17" t="s">
        <v>33</v>
      </c>
      <c r="I27" s="17" t="s">
        <v>34</v>
      </c>
      <c r="J27" s="17" t="s">
        <v>35</v>
      </c>
      <c r="K27" s="17" t="s">
        <v>36</v>
      </c>
      <c r="L27" s="17" t="s">
        <v>37</v>
      </c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</row>
    <row r="32" customFormat="false" ht="15" hidden="false" customHeight="false" outlineLevel="0" collapsed="false">
      <c r="A32" s="17" t="n">
        <v>1</v>
      </c>
      <c r="B32" s="17" t="n">
        <v>2</v>
      </c>
      <c r="C32" s="17" t="n">
        <v>3</v>
      </c>
      <c r="D32" s="17" t="n">
        <v>4</v>
      </c>
      <c r="E32" s="17" t="n">
        <v>5</v>
      </c>
      <c r="F32" s="17" t="n">
        <v>6</v>
      </c>
      <c r="G32" s="17" t="n">
        <v>7</v>
      </c>
      <c r="H32" s="17" t="n">
        <v>8</v>
      </c>
      <c r="I32" s="17" t="n">
        <v>9</v>
      </c>
      <c r="J32" s="17" t="n">
        <v>10</v>
      </c>
      <c r="K32" s="17" t="n">
        <v>11</v>
      </c>
      <c r="L32" s="17" t="n">
        <v>12</v>
      </c>
    </row>
    <row r="33" customFormat="false" ht="33" hidden="false" customHeight="true" outlineLevel="0" collapsed="false">
      <c r="A33" s="18" t="str">
        <f aca="false">Source!G24</f>
        <v>К=0,85 к НР  К=0,80  к СП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s="21" customFormat="true" ht="14.25" hidden="false" customHeight="false" outlineLevel="0" collapsed="false">
      <c r="A34" s="19" t="s">
        <v>38</v>
      </c>
      <c r="B34" s="19"/>
      <c r="C34" s="20" t="str">
        <f aca="false">Source!G26</f>
        <v>Монтаж реклоузера №1 в пролете существующих опор№25-26 фидер №3 ПС Мамулино. Участок №2</v>
      </c>
      <c r="L34" s="22"/>
    </row>
    <row r="35" customFormat="false" ht="6" hidden="false" customHeight="true" outlineLevel="0" collapsed="false">
      <c r="A35" s="23"/>
      <c r="L35" s="24"/>
    </row>
    <row r="36" s="30" customFormat="true" ht="38.25" hidden="false" customHeight="false" outlineLevel="0" collapsed="false">
      <c r="A36" s="25" t="str">
        <f aca="false">Source!E30</f>
        <v>1</v>
      </c>
      <c r="B36" s="26" t="str">
        <f aca="false">Source!F30</f>
        <v>33-04-016-2</v>
      </c>
      <c r="C36" s="27" t="str">
        <f aca="false">Source!G30</f>
        <v>Развозка конструкций и материалов опор ВЛ 0,38-10 кВ по трассе одностоечных железобетонных опор</v>
      </c>
      <c r="D36" s="28" t="str">
        <f aca="false">Source!H30</f>
        <v>шт.</v>
      </c>
      <c r="E36" s="29" t="n">
        <v>1</v>
      </c>
      <c r="F36" s="29"/>
      <c r="G36" s="29" t="n">
        <f aca="false">ROUND(Source!AB30+Source!HA30,3)</f>
        <v>65.729</v>
      </c>
      <c r="H36" s="29" t="n">
        <f aca="false">ROUND((Source!AB30+Source!HA30)*Source!I30,3)</f>
        <v>65.729</v>
      </c>
      <c r="I36" s="29"/>
      <c r="J36" s="29"/>
      <c r="K36" s="29" t="n">
        <f aca="false">ROUND(Source!O30,2)</f>
        <v>65.73</v>
      </c>
      <c r="L36" s="29"/>
    </row>
    <row r="37" customFormat="false" ht="12.75" hidden="false" customHeight="false" outlineLevel="0" collapsed="false">
      <c r="A37" s="31"/>
      <c r="B37" s="31"/>
      <c r="C37" s="23" t="s">
        <v>39</v>
      </c>
      <c r="D37" s="32"/>
      <c r="E37" s="32"/>
      <c r="F37" s="33" t="str">
        <f aca="false">IF(Source!DG30="","-",Source!DG30)</f>
        <v>*1,15*1,2</v>
      </c>
      <c r="G37" s="32" t="n">
        <f aca="false">ROUND(Source!AF30,3)</f>
        <v>4.789</v>
      </c>
      <c r="H37" s="32" t="n">
        <f aca="false">ROUND(Source!AF30*Source!I30,3)</f>
        <v>4.789</v>
      </c>
      <c r="I37" s="34" t="str">
        <f aca="false">Source!BO30</f>
        <v>33-04-016-2</v>
      </c>
      <c r="J37" s="32" t="n">
        <f aca="false">Source!BA30</f>
        <v>1</v>
      </c>
      <c r="K37" s="32" t="n">
        <f aca="false">ROUND(Source!S30,2)</f>
        <v>4.79</v>
      </c>
      <c r="L37" s="32"/>
    </row>
    <row r="38" customFormat="false" ht="12.75" hidden="false" customHeight="false" outlineLevel="0" collapsed="false">
      <c r="A38" s="31"/>
      <c r="B38" s="31"/>
      <c r="C38" s="23" t="s">
        <v>40</v>
      </c>
      <c r="D38" s="32"/>
      <c r="E38" s="32"/>
      <c r="F38" s="33" t="str">
        <f aca="false">IF(Source!DE30="","-",Source!DE30)</f>
        <v>*1,15*1,2</v>
      </c>
      <c r="G38" s="32" t="n">
        <f aca="false">ROUND(Source!AD30,3)</f>
        <v>60.941</v>
      </c>
      <c r="H38" s="32" t="n">
        <f aca="false">ROUND(Source!AD30*Source!I30,3)</f>
        <v>60.941</v>
      </c>
      <c r="I38" s="34"/>
      <c r="J38" s="32" t="n">
        <f aca="false">Source!BB30</f>
        <v>1</v>
      </c>
      <c r="K38" s="32" t="n">
        <f aca="false">ROUND(Source!Q30,2)</f>
        <v>60.94</v>
      </c>
      <c r="L38" s="32"/>
    </row>
    <row r="39" customFormat="false" ht="12.75" hidden="false" customHeight="false" outlineLevel="0" collapsed="false">
      <c r="A39" s="31"/>
      <c r="B39" s="31"/>
      <c r="C39" s="23" t="s">
        <v>41</v>
      </c>
      <c r="D39" s="32"/>
      <c r="E39" s="32"/>
      <c r="F39" s="33" t="str">
        <f aca="false">IF(Source!DF30="","-",Source!DF30)</f>
        <v>*1,15*1,2</v>
      </c>
      <c r="G39" s="32" t="n">
        <f aca="false">ROUND(Source!AE30,3)</f>
        <v>8.625</v>
      </c>
      <c r="H39" s="32" t="n">
        <f aca="false">ROUND(Source!AE30*Source!I30,3)</f>
        <v>8.625</v>
      </c>
      <c r="I39" s="34"/>
      <c r="J39" s="32" t="n">
        <f aca="false">Source!BS30</f>
        <v>1</v>
      </c>
      <c r="K39" s="32" t="n">
        <f aca="false">ROUND(Source!R30,2)</f>
        <v>8.63</v>
      </c>
      <c r="L39" s="32"/>
    </row>
    <row r="40" customFormat="false" ht="12.75" hidden="false" customHeight="false" outlineLevel="0" collapsed="false">
      <c r="A40" s="31"/>
      <c r="B40" s="31"/>
      <c r="C40" s="23" t="s">
        <v>42</v>
      </c>
      <c r="D40" s="32"/>
      <c r="E40" s="32" t="n">
        <f aca="false">ROUND(Source!AH30,2)</f>
        <v>0.61</v>
      </c>
      <c r="F40" s="33" t="str">
        <f aca="false">IF(Source!DD30="","-",Source!DD30)</f>
        <v>-</v>
      </c>
      <c r="G40" s="32" t="n">
        <f aca="false">ROUND(Source!AC30+Source!HA30,3)</f>
        <v>0</v>
      </c>
      <c r="H40" s="32"/>
      <c r="I40" s="34"/>
      <c r="J40" s="32" t="n">
        <f aca="false">Source!BC30</f>
        <v>1</v>
      </c>
      <c r="K40" s="32"/>
      <c r="L40" s="32" t="n">
        <f aca="false">ROUND(Source!U30,2)</f>
        <v>0.61</v>
      </c>
    </row>
    <row r="41" customFormat="false" ht="12.75" hidden="false" customHeight="false" outlineLevel="0" collapsed="false">
      <c r="A41" s="31"/>
      <c r="B41" s="31"/>
      <c r="C41" s="23" t="s">
        <v>43</v>
      </c>
      <c r="D41" s="32"/>
      <c r="E41" s="35" t="str">
        <f aca="false">CONCATENATE(Source!BZ30,"%")</f>
        <v>105%</v>
      </c>
      <c r="F41" s="32"/>
      <c r="G41" s="32" t="n">
        <f aca="false">ROUND((Source!AO30+Source!AN30)*Source!AT30/100,3)</f>
        <v>10.206</v>
      </c>
      <c r="H41" s="32" t="n">
        <f aca="false">ROUND((Source!AE30+Source!AF30)*Source!AT30/100*Source!I30,2)</f>
        <v>14.08</v>
      </c>
      <c r="I41" s="32"/>
      <c r="J41" s="32" t="str">
        <f aca="false">CONCATENATE(Source!AT30,"%")</f>
        <v>105%</v>
      </c>
      <c r="K41" s="32" t="n">
        <f aca="false">ROUND(Source!X30,2)</f>
        <v>14.09</v>
      </c>
      <c r="L41" s="32"/>
    </row>
    <row r="42" customFormat="false" ht="12.75" hidden="false" customHeight="false" outlineLevel="0" collapsed="false">
      <c r="A42" s="31"/>
      <c r="B42" s="31"/>
      <c r="C42" s="23" t="s">
        <v>44</v>
      </c>
      <c r="D42" s="36"/>
      <c r="E42" s="37" t="str">
        <f aca="false">CONCATENATE(Source!CA30,"%")</f>
        <v>60%</v>
      </c>
      <c r="F42" s="36"/>
      <c r="G42" s="36" t="n">
        <f aca="false">ROUND((Source!AO30+Source!AN30)*Source!AU30/100,3)</f>
        <v>5.832</v>
      </c>
      <c r="H42" s="36" t="n">
        <f aca="false">ROUND((Source!AE30+Source!AF30)*Source!AU30/100*Source!I30,2)</f>
        <v>8.05</v>
      </c>
      <c r="I42" s="36"/>
      <c r="J42" s="36" t="str">
        <f aca="false">CONCATENATE(Source!AU30,"%")</f>
        <v>60%</v>
      </c>
      <c r="K42" s="36" t="n">
        <f aca="false">ROUND(Source!Y30,2)</f>
        <v>8.05</v>
      </c>
      <c r="L42" s="36"/>
    </row>
    <row r="43" customFormat="false" ht="12.75" hidden="false" customHeight="false" outlineLevel="0" collapsed="false">
      <c r="A43" s="31"/>
      <c r="B43" s="31"/>
      <c r="C43" s="23"/>
      <c r="D43" s="38"/>
      <c r="E43" s="38"/>
      <c r="F43" s="38"/>
      <c r="G43" s="38" t="n">
        <f aca="false">ROUND((Source!AO30+Source!AN30)/100*(Source!AT30+Source!AU30)+Source!AK30,2)</f>
        <v>63.67</v>
      </c>
      <c r="H43" s="38" t="n">
        <f aca="false">ROUND(Source!DY30,2)</f>
        <v>87.86</v>
      </c>
      <c r="I43" s="38"/>
      <c r="J43" s="38"/>
      <c r="K43" s="38" t="n">
        <f aca="false">ROUND(Source!O30+Source!HB30+Source!X30+Source!Y30,2)</f>
        <v>87.87</v>
      </c>
      <c r="L43" s="38" t="n">
        <f aca="false">ROUND(Source!U30,2)</f>
        <v>0.61</v>
      </c>
    </row>
    <row r="44" customFormat="false" ht="12.75" hidden="false" customHeight="false" outlineLevel="0" collapsed="false">
      <c r="A44" s="39"/>
      <c r="B44" s="39" t="str">
        <f aca="false">SmtRes!I1</f>
        <v>1-1025-69</v>
      </c>
      <c r="C44" s="39" t="str">
        <f aca="false">SmtRes!K1</f>
        <v>Рабочий строитель среднего разряда 2,5</v>
      </c>
      <c r="D44" s="39" t="str">
        <f aca="false">SmtRes!O1</f>
        <v>чел.-ч</v>
      </c>
      <c r="E44" s="39" t="n">
        <f aca="false">SmtRes!Y1*Source!I30</f>
        <v>0.6072</v>
      </c>
      <c r="F44" s="39" t="str">
        <f aca="false">SmtRes!AU1</f>
        <v>*1,15*1,2</v>
      </c>
      <c r="G44" s="39" t="n">
        <f aca="false">ROUND((SmtRes!AE1+SmtRes!AF1+SmtRes!AH1),2)</f>
        <v>7.88</v>
      </c>
      <c r="H44" s="39" t="n">
        <f aca="false">ROUND((SmtRes!AE1+SmtRes!AF1+SmtRes!AH1)*SmtRes!Y1*Source!I30,2)</f>
        <v>4.78</v>
      </c>
      <c r="I44" s="39" t="str">
        <f aca="false">Source!BO30</f>
        <v>33-04-016-2</v>
      </c>
      <c r="J44" s="39" t="n">
        <f aca="false">IF(SmtRes!H1=1,Source!BA30,IF(SmtRes!H1=2,Source!BB30,Source!BC30))</f>
        <v>1</v>
      </c>
      <c r="K44" s="39" t="n">
        <f aca="false">ROUND((SmtRes!AA1+SmtRes!AB1+SmtRes!AD1)*SmtRes!Y1*Source!I30*J44,2)</f>
        <v>4.78</v>
      </c>
      <c r="L44" s="39"/>
    </row>
    <row r="45" customFormat="false" ht="12.75" hidden="false" customHeight="false" outlineLevel="0" collapsed="false">
      <c r="A45" s="39"/>
      <c r="B45" s="39" t="str">
        <f aca="false">SmtRes!I2</f>
        <v>2</v>
      </c>
      <c r="C45" s="39" t="str">
        <f aca="false">SmtRes!K2</f>
        <v>Затраты труда машинистов</v>
      </c>
      <c r="D45" s="39" t="str">
        <f aca="false">SmtRes!O2</f>
        <v>чел.час</v>
      </c>
      <c r="E45" s="39" t="n">
        <f aca="false">SmtRes!Y2*Source!I30</f>
        <v>0.6624</v>
      </c>
      <c r="F45" s="39" t="str">
        <f aca="false">SmtRes!AU2</f>
        <v>*1,15*1,2</v>
      </c>
      <c r="G45" s="39" t="n">
        <f aca="false">ROUND((SmtRes!AE2+SmtRes!AF2+SmtRes!AH2),2)</f>
        <v>0</v>
      </c>
      <c r="H45" s="39" t="n">
        <f aca="false">ROUND((SmtRes!AE2+SmtRes!AF2+SmtRes!AH2)*SmtRes!Y2*Source!I30,2)</f>
        <v>0</v>
      </c>
      <c r="I45" s="39" t="str">
        <f aca="false">Source!BO30</f>
        <v>33-04-016-2</v>
      </c>
      <c r="J45" s="39" t="n">
        <f aca="false">IF(SmtRes!H2=1,Source!BA30,IF(SmtRes!H2=2,Source!BB30,Source!BC30))</f>
        <v>1</v>
      </c>
      <c r="K45" s="39" t="n">
        <f aca="false">ROUND((SmtRes!AA2+SmtRes!AB2+SmtRes!AD2)*SmtRes!Y2*Source!I30*J45,2)</f>
        <v>0</v>
      </c>
      <c r="L45" s="39"/>
    </row>
    <row r="46" customFormat="false" ht="12.75" hidden="false" customHeight="false" outlineLevel="0" collapsed="false">
      <c r="A46" s="39"/>
      <c r="B46" s="39" t="str">
        <f aca="false">SmtRes!I3</f>
        <v>010201</v>
      </c>
      <c r="C46" s="39" t="str">
        <f aca="false">SmtRes!K3</f>
        <v>Прицепы тракторные 2 т</v>
      </c>
      <c r="D46" s="39" t="str">
        <f aca="false">SmtRes!O3</f>
        <v>маш.-ч</v>
      </c>
      <c r="E46" s="39" t="n">
        <f aca="false">SmtRes!Y3*Source!I30</f>
        <v>0.3312</v>
      </c>
      <c r="F46" s="39" t="str">
        <f aca="false">SmtRes!AU3</f>
        <v>*1,15*1,2</v>
      </c>
      <c r="G46" s="39" t="n">
        <f aca="false">ROUND((SmtRes!AE3+SmtRes!AF3+SmtRes!AH3),2)</f>
        <v>4.01</v>
      </c>
      <c r="H46" s="39" t="n">
        <f aca="false">ROUND((SmtRes!AE3+SmtRes!AF3+SmtRes!AH3)*SmtRes!Y3*Source!I30,2)</f>
        <v>1.33</v>
      </c>
      <c r="I46" s="39" t="str">
        <f aca="false">Source!BO30</f>
        <v>33-04-016-2</v>
      </c>
      <c r="J46" s="39" t="n">
        <f aca="false">IF(SmtRes!H3=1,Source!BA30,IF(SmtRes!H3=2,Source!BB30,Source!BC30))</f>
        <v>1</v>
      </c>
      <c r="K46" s="39" t="n">
        <f aca="false">ROUND((SmtRes!AA3+SmtRes!AB3+SmtRes!AD3)*SmtRes!Y3*Source!I30,2)</f>
        <v>5.84</v>
      </c>
      <c r="L46" s="39"/>
    </row>
    <row r="47" customFormat="false" ht="25.5" hidden="false" customHeight="false" outlineLevel="0" collapsed="false">
      <c r="A47" s="39"/>
      <c r="B47" s="39" t="str">
        <f aca="false">SmtRes!I4</f>
        <v>010410</v>
      </c>
      <c r="C47" s="39" t="str">
        <f aca="false">SmtRes!K4</f>
        <v>Тракторы на пневмоколесном ходу при работе на других видах строительства: 59 кВт (80 л.с.)</v>
      </c>
      <c r="D47" s="39" t="str">
        <f aca="false">SmtRes!O4</f>
        <v>маш.-ч</v>
      </c>
      <c r="E47" s="39" t="n">
        <f aca="false">SmtRes!Y4*Source!I30</f>
        <v>0.3312</v>
      </c>
      <c r="F47" s="39" t="str">
        <f aca="false">SmtRes!AU4</f>
        <v>*1,15*1,2</v>
      </c>
      <c r="G47" s="39" t="n">
        <f aca="false">ROUND((SmtRes!AE4+SmtRes!AF4+SmtRes!AH4),2)</f>
        <v>71.54</v>
      </c>
      <c r="H47" s="39" t="n">
        <f aca="false">ROUND((SmtRes!AE4+SmtRes!AF4+SmtRes!AH4)*SmtRes!Y4*Source!I30,2)</f>
        <v>23.69</v>
      </c>
      <c r="I47" s="39" t="str">
        <f aca="false">Source!BO30</f>
        <v>33-04-016-2</v>
      </c>
      <c r="J47" s="39" t="n">
        <f aca="false">IF(SmtRes!H4=1,Source!BA30,IF(SmtRes!H4=2,Source!BB30,Source!BC30))</f>
        <v>1</v>
      </c>
      <c r="K47" s="39" t="n">
        <f aca="false">ROUND((SmtRes!AA4+SmtRes!AB4+SmtRes!AD4)*SmtRes!Y4*Source!I30,2)</f>
        <v>207.56</v>
      </c>
      <c r="L47" s="39"/>
    </row>
    <row r="48" customFormat="false" ht="25.5" hidden="false" customHeight="false" outlineLevel="0" collapsed="false">
      <c r="A48" s="39"/>
      <c r="B48" s="39" t="str">
        <f aca="false">SmtRes!I5</f>
        <v>021141</v>
      </c>
      <c r="C48" s="39" t="str">
        <f aca="false">SmtRes!K5</f>
        <v>Краны на автомобильном ходу при работе на других видах строительства: 10т</v>
      </c>
      <c r="D48" s="40" t="str">
        <f aca="false">SmtRes!O5</f>
        <v>маш.-ч</v>
      </c>
      <c r="E48" s="40" t="n">
        <f aca="false">SmtRes!Y5*Source!I30</f>
        <v>0.3312</v>
      </c>
      <c r="F48" s="40" t="str">
        <f aca="false">SmtRes!AU5</f>
        <v>*1,15*1,2</v>
      </c>
      <c r="G48" s="40" t="n">
        <f aca="false">ROUND((SmtRes!AE5+SmtRes!AF5+SmtRes!AH5),2)</f>
        <v>108.45</v>
      </c>
      <c r="H48" s="40" t="n">
        <f aca="false">ROUND((SmtRes!AE5+SmtRes!AF5+SmtRes!AH5)*SmtRes!Y5*Source!I30,2)</f>
        <v>35.92</v>
      </c>
      <c r="I48" s="40" t="str">
        <f aca="false">Source!BO30</f>
        <v>33-04-016-2</v>
      </c>
      <c r="J48" s="40" t="n">
        <f aca="false">IF(SmtRes!H5=1,Source!BA30,IF(SmtRes!H5=2,Source!BB30,Source!BC30))</f>
        <v>1</v>
      </c>
      <c r="K48" s="40" t="n">
        <f aca="false">ROUND((SmtRes!AA5+SmtRes!AB5+SmtRes!AD5)*SmtRes!Y5*Source!I30,2)</f>
        <v>231.67</v>
      </c>
      <c r="L48" s="40"/>
    </row>
    <row r="49" s="30" customFormat="true" ht="38.25" hidden="false" customHeight="false" outlineLevel="0" collapsed="false">
      <c r="A49" s="41" t="str">
        <f aca="false">Source!E31</f>
        <v>2</v>
      </c>
      <c r="B49" s="42" t="str">
        <f aca="false">Source!F31</f>
        <v>33-04-016-5</v>
      </c>
      <c r="C49" s="43" t="str">
        <f aca="false">Source!G31</f>
        <v>Развозка конструкций и материалов опор ВЛ 0,38-10 кВ по трассе материалов оснастки одностоечных опор</v>
      </c>
      <c r="D49" s="44" t="str">
        <f aca="false">Source!H31</f>
        <v>шт.</v>
      </c>
      <c r="E49" s="45" t="n">
        <v>1</v>
      </c>
      <c r="F49" s="45"/>
      <c r="G49" s="45" t="n">
        <f aca="false">ROUND(Source!AB31+Source!HA31,3)</f>
        <v>17.319</v>
      </c>
      <c r="H49" s="45" t="n">
        <f aca="false">ROUND((Source!AB31+Source!HA31)*Source!I31,3)</f>
        <v>17.319</v>
      </c>
      <c r="I49" s="45"/>
      <c r="J49" s="45"/>
      <c r="K49" s="45" t="n">
        <f aca="false">ROUND(Source!O31,2)</f>
        <v>17.32</v>
      </c>
      <c r="L49" s="45"/>
    </row>
    <row r="50" customFormat="false" ht="12.75" hidden="false" customHeight="false" outlineLevel="0" collapsed="false">
      <c r="A50" s="31"/>
      <c r="B50" s="31"/>
      <c r="C50" s="23" t="s">
        <v>39</v>
      </c>
      <c r="D50" s="32"/>
      <c r="E50" s="32"/>
      <c r="F50" s="33" t="str">
        <f aca="false">IF(Source!DG31="","-",Source!DG31)</f>
        <v>*1,15*1,2</v>
      </c>
      <c r="G50" s="32" t="n">
        <f aca="false">ROUND(Source!AF31,3)</f>
        <v>2.719</v>
      </c>
      <c r="H50" s="32" t="n">
        <f aca="false">ROUND(Source!AF31*Source!I31,3)</f>
        <v>2.719</v>
      </c>
      <c r="I50" s="34" t="str">
        <f aca="false">Source!BO31</f>
        <v>33-04-016-5</v>
      </c>
      <c r="J50" s="32" t="n">
        <f aca="false">Source!BA31</f>
        <v>1</v>
      </c>
      <c r="K50" s="32" t="n">
        <f aca="false">ROUND(Source!S31,2)</f>
        <v>2.72</v>
      </c>
      <c r="L50" s="32"/>
    </row>
    <row r="51" customFormat="false" ht="12.75" hidden="false" customHeight="false" outlineLevel="0" collapsed="false">
      <c r="A51" s="31"/>
      <c r="B51" s="31"/>
      <c r="C51" s="23" t="s">
        <v>40</v>
      </c>
      <c r="D51" s="32"/>
      <c r="E51" s="32"/>
      <c r="F51" s="33" t="str">
        <f aca="false">IF(Source!DE31="","-",Source!DE31)</f>
        <v>*1,15*1,2</v>
      </c>
      <c r="G51" s="32" t="n">
        <f aca="false">ROUND(Source!AD31,3)</f>
        <v>14.6</v>
      </c>
      <c r="H51" s="32" t="n">
        <f aca="false">ROUND(Source!AD31*Source!I31,3)</f>
        <v>14.6</v>
      </c>
      <c r="I51" s="34"/>
      <c r="J51" s="32" t="n">
        <f aca="false">Source!BB31</f>
        <v>1</v>
      </c>
      <c r="K51" s="32" t="n">
        <f aca="false">ROUND(Source!Q31,2)</f>
        <v>14.6</v>
      </c>
      <c r="L51" s="32"/>
    </row>
    <row r="52" customFormat="false" ht="12.75" hidden="false" customHeight="false" outlineLevel="0" collapsed="false">
      <c r="A52" s="31"/>
      <c r="B52" s="31"/>
      <c r="C52" s="23" t="s">
        <v>41</v>
      </c>
      <c r="D52" s="32"/>
      <c r="E52" s="32"/>
      <c r="F52" s="33" t="str">
        <f aca="false">IF(Source!DF31="","-",Source!DF31)</f>
        <v>*1,15*1,2</v>
      </c>
      <c r="G52" s="32" t="n">
        <f aca="false">ROUND(Source!AE31,3)</f>
        <v>2.512</v>
      </c>
      <c r="H52" s="32" t="n">
        <f aca="false">ROUND(Source!AE31*Source!I31,3)</f>
        <v>2.512</v>
      </c>
      <c r="I52" s="34"/>
      <c r="J52" s="32" t="n">
        <f aca="false">Source!BS31</f>
        <v>1</v>
      </c>
      <c r="K52" s="32" t="n">
        <f aca="false">ROUND(Source!R31,2)</f>
        <v>2.51</v>
      </c>
      <c r="L52" s="32"/>
    </row>
    <row r="53" customFormat="false" ht="12.75" hidden="false" customHeight="false" outlineLevel="0" collapsed="false">
      <c r="A53" s="31"/>
      <c r="B53" s="31"/>
      <c r="C53" s="23" t="s">
        <v>42</v>
      </c>
      <c r="D53" s="32"/>
      <c r="E53" s="32" t="n">
        <f aca="false">ROUND(Source!AH31,2)</f>
        <v>0.35</v>
      </c>
      <c r="F53" s="33" t="str">
        <f aca="false">IF(Source!DD31="","-",Source!DD31)</f>
        <v>-</v>
      </c>
      <c r="G53" s="32" t="n">
        <f aca="false">ROUND(Source!AC31+Source!HA31,3)</f>
        <v>0</v>
      </c>
      <c r="H53" s="32"/>
      <c r="I53" s="34"/>
      <c r="J53" s="32" t="n">
        <f aca="false">Source!BC31</f>
        <v>1</v>
      </c>
      <c r="K53" s="32"/>
      <c r="L53" s="32" t="n">
        <f aca="false">ROUND(Source!U31,2)</f>
        <v>0.35</v>
      </c>
    </row>
    <row r="54" customFormat="false" ht="12.75" hidden="false" customHeight="false" outlineLevel="0" collapsed="false">
      <c r="A54" s="31"/>
      <c r="B54" s="31"/>
      <c r="C54" s="23" t="s">
        <v>43</v>
      </c>
      <c r="D54" s="32"/>
      <c r="E54" s="35" t="str">
        <f aca="false">CONCATENATE(Source!BZ31,"%")</f>
        <v>105%</v>
      </c>
      <c r="F54" s="32"/>
      <c r="G54" s="32" t="n">
        <f aca="false">ROUND((Source!AO31+Source!AN31)*Source!AT31/100,3)</f>
        <v>3.98</v>
      </c>
      <c r="H54" s="32" t="n">
        <f aca="false">ROUND((Source!AE31+Source!AF31)*Source!AT31/100*Source!I31,2)</f>
        <v>5.49</v>
      </c>
      <c r="I54" s="32"/>
      <c r="J54" s="32" t="str">
        <f aca="false">CONCATENATE(Source!AT31,"%")</f>
        <v>105%</v>
      </c>
      <c r="K54" s="32" t="n">
        <f aca="false">ROUND(Source!X31,2)</f>
        <v>5.49</v>
      </c>
      <c r="L54" s="32"/>
    </row>
    <row r="55" customFormat="false" ht="12.75" hidden="false" customHeight="false" outlineLevel="0" collapsed="false">
      <c r="A55" s="31"/>
      <c r="B55" s="31"/>
      <c r="C55" s="23" t="s">
        <v>44</v>
      </c>
      <c r="D55" s="36"/>
      <c r="E55" s="37" t="str">
        <f aca="false">CONCATENATE(Source!CA31,"%")</f>
        <v>60%</v>
      </c>
      <c r="F55" s="36"/>
      <c r="G55" s="36" t="n">
        <f aca="false">ROUND((Source!AO31+Source!AN31)*Source!AU31/100,3)</f>
        <v>2.274</v>
      </c>
      <c r="H55" s="36" t="n">
        <f aca="false">ROUND((Source!AE31+Source!AF31)*Source!AU31/100*Source!I31,2)</f>
        <v>3.14</v>
      </c>
      <c r="I55" s="36"/>
      <c r="J55" s="36" t="str">
        <f aca="false">CONCATENATE(Source!AU31,"%")</f>
        <v>60%</v>
      </c>
      <c r="K55" s="36" t="n">
        <f aca="false">ROUND(Source!Y31,2)</f>
        <v>3.14</v>
      </c>
      <c r="L55" s="36"/>
    </row>
    <row r="56" customFormat="false" ht="12.75" hidden="false" customHeight="false" outlineLevel="0" collapsed="false">
      <c r="A56" s="31"/>
      <c r="B56" s="31"/>
      <c r="C56" s="23"/>
      <c r="D56" s="38"/>
      <c r="E56" s="38"/>
      <c r="F56" s="38"/>
      <c r="G56" s="38" t="n">
        <f aca="false">ROUND((Source!AO31+Source!AN31)/100*(Source!AT31+Source!AU31)+Source!AK31,2)</f>
        <v>18.8</v>
      </c>
      <c r="H56" s="38" t="n">
        <f aca="false">ROUND(Source!DY31,2)</f>
        <v>25.95</v>
      </c>
      <c r="I56" s="38"/>
      <c r="J56" s="38"/>
      <c r="K56" s="38" t="n">
        <f aca="false">ROUND(Source!O31+Source!HB31+Source!X31+Source!Y31,2)</f>
        <v>25.95</v>
      </c>
      <c r="L56" s="38" t="n">
        <f aca="false">ROUND(Source!U31,2)</f>
        <v>0.35</v>
      </c>
    </row>
    <row r="57" customFormat="false" ht="12.75" hidden="false" customHeight="false" outlineLevel="0" collapsed="false">
      <c r="A57" s="39"/>
      <c r="B57" s="39" t="str">
        <f aca="false">SmtRes!I6</f>
        <v>1-1025-69</v>
      </c>
      <c r="C57" s="39" t="str">
        <f aca="false">SmtRes!K6</f>
        <v>Рабочий строитель среднего разряда 2,5</v>
      </c>
      <c r="D57" s="39" t="str">
        <f aca="false">SmtRes!O6</f>
        <v>чел.-ч</v>
      </c>
      <c r="E57" s="39" t="n">
        <f aca="false">SmtRes!Y6*Source!I31</f>
        <v>0.345</v>
      </c>
      <c r="F57" s="39" t="str">
        <f aca="false">SmtRes!AU6</f>
        <v>*1,15*1,2</v>
      </c>
      <c r="G57" s="39" t="n">
        <f aca="false">ROUND((SmtRes!AE6+SmtRes!AF6+SmtRes!AH6),2)</f>
        <v>7.88</v>
      </c>
      <c r="H57" s="39" t="n">
        <f aca="false">ROUND((SmtRes!AE6+SmtRes!AF6+SmtRes!AH6)*SmtRes!Y6*Source!I31,2)</f>
        <v>2.72</v>
      </c>
      <c r="I57" s="39" t="str">
        <f aca="false">Source!BO31</f>
        <v>33-04-016-5</v>
      </c>
      <c r="J57" s="39" t="n">
        <f aca="false">IF(SmtRes!H6=1,Source!BA31,IF(SmtRes!H6=2,Source!BB31,Source!BC31))</f>
        <v>1</v>
      </c>
      <c r="K57" s="39" t="n">
        <f aca="false">ROUND((SmtRes!AA6+SmtRes!AB6+SmtRes!AD6)*SmtRes!Y6*Source!I31*J57,2)</f>
        <v>2.72</v>
      </c>
      <c r="L57" s="39"/>
    </row>
    <row r="58" customFormat="false" ht="12.75" hidden="false" customHeight="false" outlineLevel="0" collapsed="false">
      <c r="A58" s="39"/>
      <c r="B58" s="39" t="str">
        <f aca="false">SmtRes!I7</f>
        <v>2</v>
      </c>
      <c r="C58" s="39" t="str">
        <f aca="false">SmtRes!K7</f>
        <v>Затраты труда машинистов</v>
      </c>
      <c r="D58" s="39" t="str">
        <f aca="false">SmtRes!O7</f>
        <v>чел.час</v>
      </c>
      <c r="E58" s="39" t="n">
        <f aca="false">SmtRes!Y7*Source!I31</f>
        <v>0.1932</v>
      </c>
      <c r="F58" s="39" t="str">
        <f aca="false">SmtRes!AU7</f>
        <v>*1,15*1,2</v>
      </c>
      <c r="G58" s="39" t="n">
        <f aca="false">ROUND((SmtRes!AE7+SmtRes!AF7+SmtRes!AH7),2)</f>
        <v>0</v>
      </c>
      <c r="H58" s="39" t="n">
        <f aca="false">ROUND((SmtRes!AE7+SmtRes!AF7+SmtRes!AH7)*SmtRes!Y7*Source!I31,2)</f>
        <v>0</v>
      </c>
      <c r="I58" s="39" t="str">
        <f aca="false">Source!BO31</f>
        <v>33-04-016-5</v>
      </c>
      <c r="J58" s="39" t="n">
        <f aca="false">IF(SmtRes!H7=1,Source!BA31,IF(SmtRes!H7=2,Source!BB31,Source!BC31))</f>
        <v>1</v>
      </c>
      <c r="K58" s="39" t="n">
        <f aca="false">ROUND((SmtRes!AA7+SmtRes!AB7+SmtRes!AD7)*SmtRes!Y7*Source!I31*J58,2)</f>
        <v>0</v>
      </c>
      <c r="L58" s="39"/>
    </row>
    <row r="59" customFormat="false" ht="12.75" hidden="false" customHeight="false" outlineLevel="0" collapsed="false">
      <c r="A59" s="39"/>
      <c r="B59" s="39" t="str">
        <f aca="false">SmtRes!I8</f>
        <v>010201</v>
      </c>
      <c r="C59" s="39" t="str">
        <f aca="false">SmtRes!K8</f>
        <v>Прицепы тракторные 2 т</v>
      </c>
      <c r="D59" s="39" t="str">
        <f aca="false">SmtRes!O8</f>
        <v>маш.-ч</v>
      </c>
      <c r="E59" s="39" t="n">
        <f aca="false">SmtRes!Y8*Source!I31</f>
        <v>0.1932</v>
      </c>
      <c r="F59" s="39" t="str">
        <f aca="false">SmtRes!AU8</f>
        <v>*1,15*1,2</v>
      </c>
      <c r="G59" s="39" t="n">
        <f aca="false">ROUND((SmtRes!AE8+SmtRes!AF8+SmtRes!AH8),2)</f>
        <v>4.01</v>
      </c>
      <c r="H59" s="39" t="n">
        <f aca="false">ROUND((SmtRes!AE8+SmtRes!AF8+SmtRes!AH8)*SmtRes!Y8*Source!I31,2)</f>
        <v>0.77</v>
      </c>
      <c r="I59" s="39" t="str">
        <f aca="false">Source!BO31</f>
        <v>33-04-016-5</v>
      </c>
      <c r="J59" s="39" t="n">
        <f aca="false">IF(SmtRes!H8=1,Source!BA31,IF(SmtRes!H8=2,Source!BB31,Source!BC31))</f>
        <v>1</v>
      </c>
      <c r="K59" s="39" t="n">
        <f aca="false">ROUND((SmtRes!AA8+SmtRes!AB8+SmtRes!AD8)*SmtRes!Y8*Source!I31,2)</f>
        <v>3.41</v>
      </c>
      <c r="L59" s="39"/>
    </row>
    <row r="60" customFormat="false" ht="25.5" hidden="false" customHeight="false" outlineLevel="0" collapsed="false">
      <c r="A60" s="39"/>
      <c r="B60" s="39" t="str">
        <f aca="false">SmtRes!I9</f>
        <v>010410</v>
      </c>
      <c r="C60" s="39" t="str">
        <f aca="false">SmtRes!K9</f>
        <v>Тракторы на пневмоколесном ходу при работе на других видах строительства: 59 кВт (80 л.с.)</v>
      </c>
      <c r="D60" s="40" t="str">
        <f aca="false">SmtRes!O9</f>
        <v>маш.-ч</v>
      </c>
      <c r="E60" s="40" t="n">
        <f aca="false">SmtRes!Y9*Source!I31</f>
        <v>0.1932</v>
      </c>
      <c r="F60" s="40" t="str">
        <f aca="false">SmtRes!AU9</f>
        <v>*1,15*1,2</v>
      </c>
      <c r="G60" s="40" t="n">
        <f aca="false">ROUND((SmtRes!AE9+SmtRes!AF9+SmtRes!AH9),2)</f>
        <v>71.54</v>
      </c>
      <c r="H60" s="40" t="n">
        <f aca="false">ROUND((SmtRes!AE9+SmtRes!AF9+SmtRes!AH9)*SmtRes!Y9*Source!I31,2)</f>
        <v>13.82</v>
      </c>
      <c r="I60" s="40" t="str">
        <f aca="false">Source!BO31</f>
        <v>33-04-016-5</v>
      </c>
      <c r="J60" s="40" t="n">
        <f aca="false">IF(SmtRes!H9=1,Source!BA31,IF(SmtRes!H9=2,Source!BB31,Source!BC31))</f>
        <v>1</v>
      </c>
      <c r="K60" s="40" t="n">
        <f aca="false">ROUND((SmtRes!AA9+SmtRes!AB9+SmtRes!AD9)*SmtRes!Y9*Source!I31,2)</f>
        <v>121.08</v>
      </c>
      <c r="L60" s="40"/>
    </row>
    <row r="61" s="30" customFormat="true" ht="12.75" hidden="false" customHeight="false" outlineLevel="0" collapsed="false">
      <c r="A61" s="41" t="str">
        <f aca="false">Source!E32</f>
        <v>3</v>
      </c>
      <c r="B61" s="42" t="str">
        <f aca="false">Source!F32</f>
        <v>33-04-040-3</v>
      </c>
      <c r="C61" s="43" t="str">
        <f aca="false">Source!G32</f>
        <v>Снятие 3-х проводов ВЛ 6-10 кВ</v>
      </c>
      <c r="D61" s="44" t="str">
        <f aca="false">Source!H32</f>
        <v>шт.</v>
      </c>
      <c r="E61" s="45" t="n">
        <v>2</v>
      </c>
      <c r="F61" s="45"/>
      <c r="G61" s="45" t="n">
        <f aca="false">ROUND(Source!AB32+Source!HA32,3)</f>
        <v>91.963</v>
      </c>
      <c r="H61" s="45" t="n">
        <f aca="false">ROUND((Source!AB32+Source!HA32)*Source!I32,3)</f>
        <v>183.926</v>
      </c>
      <c r="I61" s="45"/>
      <c r="J61" s="45"/>
      <c r="K61" s="45" t="n">
        <f aca="false">ROUND(Source!O32,2)</f>
        <v>183.93</v>
      </c>
      <c r="L61" s="45"/>
    </row>
    <row r="62" customFormat="false" ht="12.75" hidden="false" customHeight="false" outlineLevel="0" collapsed="false">
      <c r="A62" s="31"/>
      <c r="B62" s="31"/>
      <c r="C62" s="23" t="s">
        <v>39</v>
      </c>
      <c r="D62" s="32"/>
      <c r="E62" s="32"/>
      <c r="F62" s="33" t="str">
        <f aca="false">IF(Source!DG32="","-",Source!DG32)</f>
        <v>*1,15*1,2</v>
      </c>
      <c r="G62" s="32" t="n">
        <f aca="false">ROUND(Source!AF32,3)</f>
        <v>23.06</v>
      </c>
      <c r="H62" s="32" t="n">
        <f aca="false">ROUND(Source!AF32*Source!I32,3)</f>
        <v>46.12</v>
      </c>
      <c r="I62" s="34" t="str">
        <f aca="false">Source!BO32</f>
        <v>33-04-040-3</v>
      </c>
      <c r="J62" s="32" t="n">
        <f aca="false">Source!BA32</f>
        <v>1</v>
      </c>
      <c r="K62" s="32" t="n">
        <f aca="false">ROUND(Source!S32,2)</f>
        <v>46.12</v>
      </c>
      <c r="L62" s="32"/>
    </row>
    <row r="63" customFormat="false" ht="12.75" hidden="false" customHeight="false" outlineLevel="0" collapsed="false">
      <c r="A63" s="31"/>
      <c r="B63" s="31"/>
      <c r="C63" s="23" t="s">
        <v>40</v>
      </c>
      <c r="D63" s="32"/>
      <c r="E63" s="32"/>
      <c r="F63" s="33" t="str">
        <f aca="false">IF(Source!DE32="","-",Source!DE32)</f>
        <v>*1,15*1,2</v>
      </c>
      <c r="G63" s="32" t="n">
        <f aca="false">ROUND(Source!AD32,3)</f>
        <v>68.903</v>
      </c>
      <c r="H63" s="32" t="n">
        <f aca="false">ROUND(Source!AD32*Source!I32,3)</f>
        <v>137.807</v>
      </c>
      <c r="I63" s="34"/>
      <c r="J63" s="32" t="n">
        <f aca="false">Source!BB32</f>
        <v>1</v>
      </c>
      <c r="K63" s="32" t="n">
        <f aca="false">ROUND(Source!Q32,2)</f>
        <v>137.81</v>
      </c>
      <c r="L63" s="32"/>
    </row>
    <row r="64" customFormat="false" ht="12.75" hidden="false" customHeight="false" outlineLevel="0" collapsed="false">
      <c r="A64" s="31"/>
      <c r="B64" s="31"/>
      <c r="C64" s="23" t="s">
        <v>41</v>
      </c>
      <c r="D64" s="32"/>
      <c r="E64" s="32"/>
      <c r="F64" s="33" t="str">
        <f aca="false">IF(Source!DF32="","-",Source!DF32)</f>
        <v>*1,15*1,2</v>
      </c>
      <c r="G64" s="32" t="n">
        <f aca="false">ROUND(Source!AE32,3)</f>
        <v>6.955</v>
      </c>
      <c r="H64" s="32" t="n">
        <f aca="false">ROUND(Source!AE32*Source!I32,3)</f>
        <v>13.91</v>
      </c>
      <c r="I64" s="34"/>
      <c r="J64" s="32" t="n">
        <f aca="false">Source!BS32</f>
        <v>1</v>
      </c>
      <c r="K64" s="32" t="n">
        <f aca="false">ROUND(Source!R32,2)</f>
        <v>13.91</v>
      </c>
      <c r="L64" s="32"/>
    </row>
    <row r="65" customFormat="false" ht="12.75" hidden="false" customHeight="false" outlineLevel="0" collapsed="false">
      <c r="A65" s="31"/>
      <c r="B65" s="31"/>
      <c r="C65" s="23" t="s">
        <v>42</v>
      </c>
      <c r="D65" s="32"/>
      <c r="E65" s="32" t="n">
        <f aca="false">ROUND(Source!AH32,2)</f>
        <v>2.8</v>
      </c>
      <c r="F65" s="33" t="str">
        <f aca="false">IF(Source!DD32="","-",Source!DD32)</f>
        <v>-</v>
      </c>
      <c r="G65" s="32" t="n">
        <f aca="false">ROUND(Source!AC32+Source!HA32,3)</f>
        <v>0</v>
      </c>
      <c r="H65" s="32"/>
      <c r="I65" s="34"/>
      <c r="J65" s="32" t="n">
        <f aca="false">Source!BC32</f>
        <v>1</v>
      </c>
      <c r="K65" s="32"/>
      <c r="L65" s="32" t="n">
        <f aca="false">ROUND(Source!U32,2)</f>
        <v>5.6</v>
      </c>
    </row>
    <row r="66" customFormat="false" ht="12.75" hidden="false" customHeight="false" outlineLevel="0" collapsed="false">
      <c r="A66" s="31"/>
      <c r="B66" s="31"/>
      <c r="C66" s="23" t="s">
        <v>43</v>
      </c>
      <c r="D66" s="32"/>
      <c r="E66" s="35" t="str">
        <f aca="false">CONCATENATE(Source!BZ32,"%")</f>
        <v>105%</v>
      </c>
      <c r="F66" s="32"/>
      <c r="G66" s="32" t="n">
        <f aca="false">ROUND((Source!AO32+Source!AN32)*Source!AT32/100,3)</f>
        <v>22.838</v>
      </c>
      <c r="H66" s="32" t="n">
        <f aca="false">ROUND((Source!AE32+Source!AF32)*Source!AT32/100*Source!I32,2)</f>
        <v>63.03</v>
      </c>
      <c r="I66" s="32"/>
      <c r="J66" s="32" t="str">
        <f aca="false">CONCATENATE(Source!AT32,"%")</f>
        <v>105%</v>
      </c>
      <c r="K66" s="32" t="n">
        <f aca="false">ROUND(Source!X32,2)</f>
        <v>63.03</v>
      </c>
      <c r="L66" s="32"/>
    </row>
    <row r="67" customFormat="false" ht="12.75" hidden="false" customHeight="false" outlineLevel="0" collapsed="false">
      <c r="A67" s="31"/>
      <c r="B67" s="31"/>
      <c r="C67" s="23" t="s">
        <v>44</v>
      </c>
      <c r="D67" s="36"/>
      <c r="E67" s="37" t="str">
        <f aca="false">CONCATENATE(Source!CA32,"%")</f>
        <v>60%</v>
      </c>
      <c r="F67" s="36"/>
      <c r="G67" s="36" t="n">
        <f aca="false">ROUND((Source!AO32+Source!AN32)*Source!AU32/100,3)</f>
        <v>13.05</v>
      </c>
      <c r="H67" s="36" t="n">
        <f aca="false">ROUND((Source!AE32+Source!AF32)*Source!AU32/100*Source!I32,2)</f>
        <v>36.02</v>
      </c>
      <c r="I67" s="36"/>
      <c r="J67" s="36" t="str">
        <f aca="false">CONCATENATE(Source!AU32,"%")</f>
        <v>60%</v>
      </c>
      <c r="K67" s="36" t="n">
        <f aca="false">ROUND(Source!Y32,2)</f>
        <v>36.02</v>
      </c>
      <c r="L67" s="36"/>
    </row>
    <row r="68" customFormat="false" ht="12.75" hidden="false" customHeight="false" outlineLevel="0" collapsed="false">
      <c r="A68" s="31"/>
      <c r="B68" s="31"/>
      <c r="C68" s="23"/>
      <c r="D68" s="38"/>
      <c r="E68" s="38"/>
      <c r="F68" s="38"/>
      <c r="G68" s="38" t="n">
        <f aca="false">ROUND((Source!AO32+Source!AN32)/100*(Source!AT32+Source!AU32)+Source!AK32,2)</f>
        <v>102.53</v>
      </c>
      <c r="H68" s="38" t="n">
        <f aca="false">ROUND(Source!DY32,2)</f>
        <v>282.98</v>
      </c>
      <c r="I68" s="38"/>
      <c r="J68" s="38"/>
      <c r="K68" s="38" t="n">
        <f aca="false">ROUND(Source!O32+Source!HB32+Source!X32+Source!Y32,2)</f>
        <v>282.98</v>
      </c>
      <c r="L68" s="38" t="n">
        <f aca="false">ROUND(Source!U32,2)</f>
        <v>5.6</v>
      </c>
    </row>
    <row r="69" customFormat="false" ht="12.75" hidden="false" customHeight="false" outlineLevel="0" collapsed="false">
      <c r="A69" s="39"/>
      <c r="B69" s="39" t="str">
        <f aca="false">SmtRes!I10</f>
        <v>1-1030-69</v>
      </c>
      <c r="C69" s="39" t="str">
        <f aca="false">SmtRes!K10</f>
        <v>Рабочий строитель среднего разряда 3</v>
      </c>
      <c r="D69" s="39" t="str">
        <f aca="false">SmtRes!O10</f>
        <v>чел.-ч</v>
      </c>
      <c r="E69" s="39" t="n">
        <f aca="false">SmtRes!Y10*Source!I32</f>
        <v>5.6028</v>
      </c>
      <c r="F69" s="39" t="str">
        <f aca="false">SmtRes!AU10</f>
        <v>*1,15*1,2</v>
      </c>
      <c r="G69" s="39" t="n">
        <f aca="false">ROUND((SmtRes!AE10+SmtRes!AF10+SmtRes!AH10),2)</f>
        <v>8.23</v>
      </c>
      <c r="H69" s="39" t="n">
        <f aca="false">ROUND((SmtRes!AE10+SmtRes!AF10+SmtRes!AH10)*SmtRes!Y10*Source!I32,2)</f>
        <v>46.11</v>
      </c>
      <c r="I69" s="39" t="str">
        <f aca="false">Source!BO32</f>
        <v>33-04-040-3</v>
      </c>
      <c r="J69" s="39" t="n">
        <f aca="false">IF(SmtRes!H10=1,Source!BA32,IF(SmtRes!H10=2,Source!BB32,Source!BC32))</f>
        <v>1</v>
      </c>
      <c r="K69" s="39" t="n">
        <f aca="false">ROUND((SmtRes!AA10+SmtRes!AB10+SmtRes!AD10)*SmtRes!Y10*Source!I32*J69,2)</f>
        <v>46.11</v>
      </c>
      <c r="L69" s="39"/>
    </row>
    <row r="70" customFormat="false" ht="12.75" hidden="false" customHeight="false" outlineLevel="0" collapsed="false">
      <c r="A70" s="39"/>
      <c r="B70" s="39" t="str">
        <f aca="false">SmtRes!I11</f>
        <v>2</v>
      </c>
      <c r="C70" s="39" t="str">
        <f aca="false">SmtRes!K11</f>
        <v>Затраты труда машинистов</v>
      </c>
      <c r="D70" s="39" t="str">
        <f aca="false">SmtRes!O11</f>
        <v>чел.час</v>
      </c>
      <c r="E70" s="39" t="n">
        <f aca="false">SmtRes!Y11*Source!I32</f>
        <v>1.242</v>
      </c>
      <c r="F70" s="39" t="str">
        <f aca="false">SmtRes!AU11</f>
        <v>*1,15*1,2</v>
      </c>
      <c r="G70" s="39" t="n">
        <f aca="false">ROUND((SmtRes!AE11+SmtRes!AF11+SmtRes!AH11),2)</f>
        <v>0</v>
      </c>
      <c r="H70" s="39" t="n">
        <f aca="false">ROUND((SmtRes!AE11+SmtRes!AF11+SmtRes!AH11)*SmtRes!Y11*Source!I32,2)</f>
        <v>0</v>
      </c>
      <c r="I70" s="39" t="str">
        <f aca="false">Source!BO32</f>
        <v>33-04-040-3</v>
      </c>
      <c r="J70" s="39" t="n">
        <f aca="false">IF(SmtRes!H11=1,Source!BA32,IF(SmtRes!H11=2,Source!BB32,Source!BC32))</f>
        <v>1</v>
      </c>
      <c r="K70" s="39" t="n">
        <f aca="false">ROUND((SmtRes!AA11+SmtRes!AB11+SmtRes!AD11)*SmtRes!Y11*Source!I32*J70,2)</f>
        <v>0</v>
      </c>
      <c r="L70" s="39"/>
    </row>
    <row r="71" customFormat="false" ht="12.75" hidden="false" customHeight="false" outlineLevel="0" collapsed="false">
      <c r="A71" s="39"/>
      <c r="B71" s="39" t="str">
        <f aca="false">SmtRes!I12</f>
        <v>031001</v>
      </c>
      <c r="C71" s="39" t="str">
        <f aca="false">SmtRes!K12</f>
        <v>Автогидроподъемники высотой подъема: 12м</v>
      </c>
      <c r="D71" s="39" t="str">
        <f aca="false">SmtRes!O12</f>
        <v>маш.-ч</v>
      </c>
      <c r="E71" s="39" t="n">
        <f aca="false">SmtRes!Y12*Source!I32</f>
        <v>1.242</v>
      </c>
      <c r="F71" s="39" t="str">
        <f aca="false">SmtRes!AU12</f>
        <v>*1,15*1,2</v>
      </c>
      <c r="G71" s="39" t="n">
        <f aca="false">ROUND((SmtRes!AE12+SmtRes!AF12+SmtRes!AH12),2)</f>
        <v>90.59</v>
      </c>
      <c r="H71" s="39" t="n">
        <f aca="false">ROUND((SmtRes!AE12+SmtRes!AF12+SmtRes!AH12)*SmtRes!Y12*Source!I32,2)</f>
        <v>112.51</v>
      </c>
      <c r="I71" s="39" t="str">
        <f aca="false">Source!BO32</f>
        <v>33-04-040-3</v>
      </c>
      <c r="J71" s="39" t="n">
        <f aca="false">IF(SmtRes!H12=1,Source!BA32,IF(SmtRes!H12=2,Source!BB32,Source!BC32))</f>
        <v>1</v>
      </c>
      <c r="K71" s="39" t="n">
        <f aca="false">ROUND((SmtRes!AA12+SmtRes!AB12+SmtRes!AD12)*SmtRes!Y12*Source!I32,2)</f>
        <v>676.21</v>
      </c>
      <c r="L71" s="39"/>
    </row>
    <row r="72" customFormat="false" ht="12.75" hidden="false" customHeight="false" outlineLevel="0" collapsed="false">
      <c r="A72" s="39"/>
      <c r="B72" s="39" t="str">
        <f aca="false">SmtRes!I13</f>
        <v>400001</v>
      </c>
      <c r="C72" s="39" t="str">
        <f aca="false">SmtRes!K13</f>
        <v>Автомобили бортовые, грузоподъемность: до 5 т</v>
      </c>
      <c r="D72" s="40" t="str">
        <f aca="false">SmtRes!O13</f>
        <v>маш.-ч</v>
      </c>
      <c r="E72" s="40" t="n">
        <f aca="false">SmtRes!Y13*Source!I32</f>
        <v>0.276</v>
      </c>
      <c r="F72" s="40" t="str">
        <f aca="false">SmtRes!AU13</f>
        <v>*1,15*1,2</v>
      </c>
      <c r="G72" s="40" t="n">
        <f aca="false">ROUND((SmtRes!AE13+SmtRes!AF13+SmtRes!AH13),2)</f>
        <v>91.62</v>
      </c>
      <c r="H72" s="40" t="n">
        <f aca="false">ROUND((SmtRes!AE13+SmtRes!AF13+SmtRes!AH13)*SmtRes!Y13*Source!I32,2)</f>
        <v>25.29</v>
      </c>
      <c r="I72" s="40" t="str">
        <f aca="false">Source!BO32</f>
        <v>33-04-040-3</v>
      </c>
      <c r="J72" s="40" t="n">
        <f aca="false">IF(SmtRes!H13=1,Source!BA32,IF(SmtRes!H13=2,Source!BB32,Source!BC32))</f>
        <v>1</v>
      </c>
      <c r="K72" s="40" t="n">
        <f aca="false">ROUND((SmtRes!AA13+SmtRes!AB13+SmtRes!AD13)*SmtRes!Y13*Source!I32,2)</f>
        <v>203.31</v>
      </c>
      <c r="L72" s="40"/>
    </row>
    <row r="73" s="30" customFormat="true" ht="25.5" hidden="false" customHeight="false" outlineLevel="0" collapsed="false">
      <c r="A73" s="41" t="str">
        <f aca="false">Source!E33</f>
        <v>4</v>
      </c>
      <c r="B73" s="42" t="str">
        <f aca="false">Source!F33</f>
        <v>33-04-003-1</v>
      </c>
      <c r="C73" s="43" t="str">
        <f aca="false">Source!G33</f>
        <v>Установка железобетонных опор ВЛ 0,38, 6-10 кВ с траверсами без приставок одностоечных</v>
      </c>
      <c r="D73" s="44" t="str">
        <f aca="false">Source!H33</f>
        <v>шт.</v>
      </c>
      <c r="E73" s="45" t="n">
        <v>1</v>
      </c>
      <c r="F73" s="45"/>
      <c r="G73" s="45" t="n">
        <f aca="false">ROUND(Source!AB33+Source!HA33,3)</f>
        <v>295.444</v>
      </c>
      <c r="H73" s="45" t="n">
        <f aca="false">ROUND((Source!AB33+Source!HA33)*Source!I33,3)</f>
        <v>295.444</v>
      </c>
      <c r="I73" s="45"/>
      <c r="J73" s="45"/>
      <c r="K73" s="45" t="n">
        <f aca="false">ROUND(Source!O33,2)</f>
        <v>295.45</v>
      </c>
      <c r="L73" s="45"/>
    </row>
    <row r="74" customFormat="false" ht="12.75" hidden="false" customHeight="false" outlineLevel="0" collapsed="false">
      <c r="A74" s="31"/>
      <c r="B74" s="31"/>
      <c r="C74" s="23" t="s">
        <v>39</v>
      </c>
      <c r="D74" s="32"/>
      <c r="E74" s="32"/>
      <c r="F74" s="33" t="str">
        <f aca="false">IF(Source!DG33="","-",Source!DG33)</f>
        <v>*1,15*1,2</v>
      </c>
      <c r="G74" s="32" t="n">
        <f aca="false">ROUND(Source!AF33,3)</f>
        <v>44.836</v>
      </c>
      <c r="H74" s="32" t="n">
        <f aca="false">ROUND(Source!AF33*Source!I33,3)</f>
        <v>44.836</v>
      </c>
      <c r="I74" s="34" t="str">
        <f aca="false">Source!BO33</f>
        <v>33-04-003-1</v>
      </c>
      <c r="J74" s="32" t="n">
        <f aca="false">Source!BA33</f>
        <v>1</v>
      </c>
      <c r="K74" s="32" t="n">
        <f aca="false">ROUND(Source!S33,2)</f>
        <v>44.84</v>
      </c>
      <c r="L74" s="32"/>
    </row>
    <row r="75" customFormat="false" ht="12.75" hidden="false" customHeight="false" outlineLevel="0" collapsed="false">
      <c r="A75" s="31"/>
      <c r="B75" s="31"/>
      <c r="C75" s="23" t="s">
        <v>40</v>
      </c>
      <c r="D75" s="32"/>
      <c r="E75" s="32"/>
      <c r="F75" s="33" t="str">
        <f aca="false">IF(Source!DE33="","-",Source!DE33)</f>
        <v>*1,15*1,2</v>
      </c>
      <c r="G75" s="32" t="n">
        <f aca="false">ROUND(Source!AD33,3)</f>
        <v>202.018</v>
      </c>
      <c r="H75" s="32" t="n">
        <f aca="false">ROUND(Source!AD33*Source!I33,3)</f>
        <v>202.018</v>
      </c>
      <c r="I75" s="34"/>
      <c r="J75" s="32" t="n">
        <f aca="false">Source!BB33</f>
        <v>1</v>
      </c>
      <c r="K75" s="32" t="n">
        <f aca="false">ROUND(Source!Q33,2)</f>
        <v>202.02</v>
      </c>
      <c r="L75" s="32"/>
    </row>
    <row r="76" customFormat="false" ht="12.75" hidden="false" customHeight="false" outlineLevel="0" collapsed="false">
      <c r="A76" s="31"/>
      <c r="B76" s="31"/>
      <c r="C76" s="23" t="s">
        <v>41</v>
      </c>
      <c r="D76" s="32"/>
      <c r="E76" s="32"/>
      <c r="F76" s="33" t="str">
        <f aca="false">IF(Source!DF33="","-",Source!DF33)</f>
        <v>*1,15*1,2</v>
      </c>
      <c r="G76" s="32" t="n">
        <f aca="false">ROUND(Source!AE33,3)</f>
        <v>12.047</v>
      </c>
      <c r="H76" s="32" t="n">
        <f aca="false">ROUND(Source!AE33*Source!I33,3)</f>
        <v>12.047</v>
      </c>
      <c r="I76" s="34"/>
      <c r="J76" s="32" t="n">
        <f aca="false">Source!BS33</f>
        <v>1</v>
      </c>
      <c r="K76" s="32" t="n">
        <f aca="false">ROUND(Source!R33,2)</f>
        <v>12.05</v>
      </c>
      <c r="L76" s="32"/>
    </row>
    <row r="77" customFormat="false" ht="12.75" hidden="false" customHeight="false" outlineLevel="0" collapsed="false">
      <c r="A77" s="31"/>
      <c r="B77" s="31"/>
      <c r="C77" s="23" t="s">
        <v>45</v>
      </c>
      <c r="D77" s="32"/>
      <c r="E77" s="32"/>
      <c r="F77" s="33" t="str">
        <f aca="false">IF(Source!DD33="","-",Source!DD33)</f>
        <v>-</v>
      </c>
      <c r="G77" s="32" t="n">
        <f aca="false">ROUND(Source!AC33+Source!HA33,3)</f>
        <v>48.59</v>
      </c>
      <c r="H77" s="32" t="n">
        <f aca="false">ROUND((Source!AC33+Source!HA33)*Source!I33,3)</f>
        <v>48.59</v>
      </c>
      <c r="I77" s="34"/>
      <c r="J77" s="32" t="n">
        <f aca="false">Source!BC33</f>
        <v>1</v>
      </c>
      <c r="K77" s="32" t="n">
        <f aca="false">ROUND(Source!P33,2)</f>
        <v>48.59</v>
      </c>
      <c r="L77" s="32"/>
    </row>
    <row r="78" customFormat="false" ht="12.75" hidden="false" customHeight="false" outlineLevel="0" collapsed="false">
      <c r="A78" s="31"/>
      <c r="B78" s="31"/>
      <c r="C78" s="23" t="s">
        <v>42</v>
      </c>
      <c r="D78" s="32"/>
      <c r="E78" s="32" t="n">
        <f aca="false">ROUND(Source!AH33,2)</f>
        <v>5.24</v>
      </c>
      <c r="F78" s="32"/>
      <c r="G78" s="32"/>
      <c r="H78" s="32"/>
      <c r="I78" s="32"/>
      <c r="J78" s="32"/>
      <c r="K78" s="32"/>
      <c r="L78" s="32" t="n">
        <f aca="false">ROUND(Source!U33,2)</f>
        <v>5.24</v>
      </c>
    </row>
    <row r="79" customFormat="false" ht="12.75" hidden="false" customHeight="false" outlineLevel="0" collapsed="false">
      <c r="A79" s="31"/>
      <c r="B79" s="31"/>
      <c r="C79" s="23" t="s">
        <v>43</v>
      </c>
      <c r="D79" s="32"/>
      <c r="E79" s="35" t="str">
        <f aca="false">CONCATENATE(Source!BZ33,"%")</f>
        <v>105%</v>
      </c>
      <c r="F79" s="32"/>
      <c r="G79" s="32" t="n">
        <f aca="false">ROUND((Source!AO33+Source!AN33)*Source!AT33/100,3)</f>
        <v>43.281</v>
      </c>
      <c r="H79" s="32" t="n">
        <f aca="false">ROUND((Source!AE33+Source!AF33)*Source!AT33/100*Source!I33,2)</f>
        <v>59.73</v>
      </c>
      <c r="I79" s="32"/>
      <c r="J79" s="32" t="str">
        <f aca="false">CONCATENATE(Source!AT33,"%")</f>
        <v>105%</v>
      </c>
      <c r="K79" s="32" t="n">
        <f aca="false">ROUND(Source!X33,2)</f>
        <v>59.73</v>
      </c>
      <c r="L79" s="32"/>
    </row>
    <row r="80" customFormat="false" ht="12.75" hidden="false" customHeight="false" outlineLevel="0" collapsed="false">
      <c r="A80" s="31"/>
      <c r="B80" s="31"/>
      <c r="C80" s="23" t="s">
        <v>44</v>
      </c>
      <c r="D80" s="36"/>
      <c r="E80" s="37" t="str">
        <f aca="false">CONCATENATE(Source!CA33,"%")</f>
        <v>60%</v>
      </c>
      <c r="F80" s="36"/>
      <c r="G80" s="36" t="n">
        <f aca="false">ROUND((Source!AO33+Source!AN33)*Source!AU33/100,3)</f>
        <v>24.732</v>
      </c>
      <c r="H80" s="36" t="n">
        <f aca="false">ROUND((Source!AE33+Source!AF33)*Source!AU33/100*Source!I33,2)</f>
        <v>34.13</v>
      </c>
      <c r="I80" s="36"/>
      <c r="J80" s="36" t="str">
        <f aca="false">CONCATENATE(Source!AU33,"%")</f>
        <v>60%</v>
      </c>
      <c r="K80" s="36" t="n">
        <f aca="false">ROUND(Source!Y33,2)</f>
        <v>34.13</v>
      </c>
      <c r="L80" s="36"/>
    </row>
    <row r="81" customFormat="false" ht="12.75" hidden="false" customHeight="false" outlineLevel="0" collapsed="false">
      <c r="A81" s="31"/>
      <c r="B81" s="31"/>
      <c r="C81" s="23"/>
      <c r="D81" s="38"/>
      <c r="E81" s="38"/>
      <c r="F81" s="38"/>
      <c r="G81" s="38" t="n">
        <f aca="false">ROUND((Source!AO33+Source!AN33)/100*(Source!AT33+Source!AU33)+Source!AK33,2)</f>
        <v>295.48</v>
      </c>
      <c r="H81" s="38" t="n">
        <f aca="false">ROUND(Source!DY33,2)</f>
        <v>389.3</v>
      </c>
      <c r="I81" s="38"/>
      <c r="J81" s="38"/>
      <c r="K81" s="38" t="n">
        <f aca="false">ROUND(Source!O33+Source!HB33+Source!X33+Source!Y33,2)</f>
        <v>389.31</v>
      </c>
      <c r="L81" s="38" t="n">
        <f aca="false">ROUND(Source!U33,2)</f>
        <v>5.24</v>
      </c>
    </row>
    <row r="82" customFormat="false" ht="12.75" hidden="false" customHeight="false" outlineLevel="0" collapsed="false">
      <c r="A82" s="39"/>
      <c r="B82" s="39" t="str">
        <f aca="false">SmtRes!I14</f>
        <v>1-1033-69</v>
      </c>
      <c r="C82" s="39" t="str">
        <f aca="false">SmtRes!K14</f>
        <v>Рабочий строитель среднего разряда 3,3</v>
      </c>
      <c r="D82" s="39" t="str">
        <f aca="false">SmtRes!O14</f>
        <v>чел.-ч</v>
      </c>
      <c r="E82" s="39" t="n">
        <f aca="false">SmtRes!Y14*Source!I33</f>
        <v>5.244</v>
      </c>
      <c r="F82" s="39" t="str">
        <f aca="false">SmtRes!AU14</f>
        <v>*1,15*1,2</v>
      </c>
      <c r="G82" s="39" t="n">
        <f aca="false">ROUND((SmtRes!AE14+SmtRes!AF14+SmtRes!AH14),2)</f>
        <v>8.55</v>
      </c>
      <c r="H82" s="39" t="n">
        <f aca="false">ROUND((SmtRes!AE14+SmtRes!AF14+SmtRes!AH14)*SmtRes!Y14*Source!I33,2)</f>
        <v>44.84</v>
      </c>
      <c r="I82" s="39" t="str">
        <f aca="false">Source!BO33</f>
        <v>33-04-003-1</v>
      </c>
      <c r="J82" s="39" t="n">
        <f aca="false">IF(SmtRes!H14=1,Source!BA33,IF(SmtRes!H14=2,Source!BB33,Source!BC33))</f>
        <v>1</v>
      </c>
      <c r="K82" s="39" t="n">
        <f aca="false">ROUND((SmtRes!AA14+SmtRes!AB14+SmtRes!AD14)*SmtRes!Y14*Source!I33*J82,2)</f>
        <v>44.84</v>
      </c>
      <c r="L82" s="39"/>
    </row>
    <row r="83" customFormat="false" ht="12.75" hidden="false" customHeight="false" outlineLevel="0" collapsed="false">
      <c r="A83" s="39"/>
      <c r="B83" s="39" t="str">
        <f aca="false">SmtRes!I15</f>
        <v>2</v>
      </c>
      <c r="C83" s="39" t="str">
        <f aca="false">SmtRes!K15</f>
        <v>Затраты труда машинистов</v>
      </c>
      <c r="D83" s="39" t="str">
        <f aca="false">SmtRes!O15</f>
        <v>чел.час</v>
      </c>
      <c r="E83" s="39" t="n">
        <f aca="false">SmtRes!Y15*Source!I33</f>
        <v>1.0764</v>
      </c>
      <c r="F83" s="39" t="str">
        <f aca="false">SmtRes!AU15</f>
        <v>*1,15*1,2</v>
      </c>
      <c r="G83" s="39" t="n">
        <f aca="false">ROUND((SmtRes!AE15+SmtRes!AF15+SmtRes!AH15),2)</f>
        <v>0</v>
      </c>
      <c r="H83" s="39" t="n">
        <f aca="false">ROUND((SmtRes!AE15+SmtRes!AF15+SmtRes!AH15)*SmtRes!Y15*Source!I33,2)</f>
        <v>0</v>
      </c>
      <c r="I83" s="39" t="str">
        <f aca="false">Source!BO33</f>
        <v>33-04-003-1</v>
      </c>
      <c r="J83" s="39" t="n">
        <f aca="false">IF(SmtRes!H15=1,Source!BA33,IF(SmtRes!H15=2,Source!BB33,Source!BC33))</f>
        <v>1</v>
      </c>
      <c r="K83" s="39" t="n">
        <f aca="false">ROUND((SmtRes!AA15+SmtRes!AB15+SmtRes!AD15)*SmtRes!Y15*Source!I33*J83,2)</f>
        <v>0</v>
      </c>
      <c r="L83" s="39"/>
    </row>
    <row r="84" customFormat="false" ht="25.5" hidden="false" customHeight="false" outlineLevel="0" collapsed="false">
      <c r="A84" s="39"/>
      <c r="B84" s="39" t="str">
        <f aca="false">SmtRes!I16</f>
        <v>160402</v>
      </c>
      <c r="C84" s="39" t="str">
        <f aca="false">SmtRes!K16</f>
        <v>Машины бурильно-крановые: на автомобиле, глубина бурения 3,5 м</v>
      </c>
      <c r="D84" s="39" t="str">
        <f aca="false">SmtRes!O16</f>
        <v>маш.-ч</v>
      </c>
      <c r="E84" s="39" t="n">
        <f aca="false">SmtRes!Y16*Source!I33</f>
        <v>1.0764</v>
      </c>
      <c r="F84" s="39" t="str">
        <f aca="false">SmtRes!AU16</f>
        <v>*1,15*1,2</v>
      </c>
      <c r="G84" s="39" t="n">
        <f aca="false">ROUND((SmtRes!AE16+SmtRes!AF16+SmtRes!AH16),2)</f>
        <v>165.36</v>
      </c>
      <c r="H84" s="39" t="n">
        <f aca="false">ROUND((SmtRes!AE16+SmtRes!AF16+SmtRes!AH16)*SmtRes!Y16*Source!I33,2)</f>
        <v>177.99</v>
      </c>
      <c r="I84" s="39" t="str">
        <f aca="false">Source!BO33</f>
        <v>33-04-003-1</v>
      </c>
      <c r="J84" s="39" t="n">
        <f aca="false">IF(SmtRes!H16=1,Source!BA33,IF(SmtRes!H16=2,Source!BB33,Source!BC33))</f>
        <v>1</v>
      </c>
      <c r="K84" s="39" t="n">
        <f aca="false">ROUND((SmtRes!AA16+SmtRes!AB16+SmtRes!AD16)*SmtRes!Y16*Source!I33,2)</f>
        <v>909.55</v>
      </c>
      <c r="L84" s="39"/>
    </row>
    <row r="85" customFormat="false" ht="12.75" hidden="false" customHeight="false" outlineLevel="0" collapsed="false">
      <c r="A85" s="39"/>
      <c r="B85" s="39" t="str">
        <f aca="false">SmtRes!I17</f>
        <v>400001</v>
      </c>
      <c r="C85" s="39" t="str">
        <f aca="false">SmtRes!K17</f>
        <v>Автомобили бортовые, грузоподъемность: до 5 т</v>
      </c>
      <c r="D85" s="39" t="str">
        <f aca="false">SmtRes!O17</f>
        <v>маш.-ч</v>
      </c>
      <c r="E85" s="39" t="n">
        <f aca="false">SmtRes!Y17*Source!I33</f>
        <v>0.2622</v>
      </c>
      <c r="F85" s="39" t="str">
        <f aca="false">SmtRes!AU17</f>
        <v>*1,15*1,2</v>
      </c>
      <c r="G85" s="39" t="n">
        <f aca="false">ROUND((SmtRes!AE17+SmtRes!AF17+SmtRes!AH17),2)</f>
        <v>91.62</v>
      </c>
      <c r="H85" s="39" t="n">
        <f aca="false">ROUND((SmtRes!AE17+SmtRes!AF17+SmtRes!AH17)*SmtRes!Y17*Source!I33,2)</f>
        <v>24.02</v>
      </c>
      <c r="I85" s="39" t="str">
        <f aca="false">Source!BO33</f>
        <v>33-04-003-1</v>
      </c>
      <c r="J85" s="39" t="n">
        <f aca="false">IF(SmtRes!H17=1,Source!BA33,IF(SmtRes!H17=2,Source!BB33,Source!BC33))</f>
        <v>1</v>
      </c>
      <c r="K85" s="39" t="n">
        <f aca="false">ROUND((SmtRes!AA17+SmtRes!AB17+SmtRes!AD17)*SmtRes!Y17*Source!I33,2)</f>
        <v>193.14</v>
      </c>
      <c r="L85" s="39"/>
    </row>
    <row r="86" customFormat="false" ht="25.5" hidden="false" customHeight="false" outlineLevel="0" collapsed="false">
      <c r="A86" s="39"/>
      <c r="B86" s="39" t="str">
        <f aca="false">SmtRes!I18</f>
        <v>101-0404</v>
      </c>
      <c r="C86" s="39" t="str">
        <f aca="false">SmtRes!K18</f>
        <v>Краска для наружных работ черная, марок МА-015, ПФ-014</v>
      </c>
      <c r="D86" s="39" t="str">
        <f aca="false">SmtRes!O18</f>
        <v>т</v>
      </c>
      <c r="E86" s="39" t="n">
        <f aca="false">SmtRes!Y18*Source!I33</f>
        <v>0.0004</v>
      </c>
      <c r="F86" s="39" t="n">
        <f aca="false">SmtRes!AU18</f>
        <v>0</v>
      </c>
      <c r="G86" s="39" t="n">
        <f aca="false">ROUND((SmtRes!AE18+SmtRes!AF18+SmtRes!AH18),2)</f>
        <v>14679</v>
      </c>
      <c r="H86" s="39" t="n">
        <f aca="false">ROUND((SmtRes!AE18+SmtRes!AF18+SmtRes!AH18)*SmtRes!Y18*Source!I33,2)</f>
        <v>5.87</v>
      </c>
      <c r="I86" s="39" t="str">
        <f aca="false">Source!BO33</f>
        <v>33-04-003-1</v>
      </c>
      <c r="J86" s="39" t="n">
        <f aca="false">IF(SmtRes!H18=1,Source!BA33,IF(SmtRes!H18=2,Source!BB33,Source!BC33))</f>
        <v>1</v>
      </c>
      <c r="K86" s="39" t="n">
        <f aca="false">ROUND((SmtRes!AE18+SmtRes!AF18+SmtRes!AH18)*SmtRes!Y18*Source!I33*J86,2)</f>
        <v>5.87</v>
      </c>
      <c r="L86" s="39"/>
    </row>
    <row r="87" customFormat="false" ht="12.75" hidden="false" customHeight="false" outlineLevel="0" collapsed="false">
      <c r="A87" s="39"/>
      <c r="B87" s="39" t="str">
        <f aca="false">SmtRes!I19</f>
        <v>101-0962</v>
      </c>
      <c r="C87" s="39" t="str">
        <f aca="false">SmtRes!K19</f>
        <v>Смазка солидол жировой марки «Ж»</v>
      </c>
      <c r="D87" s="39" t="str">
        <f aca="false">SmtRes!O19</f>
        <v>т</v>
      </c>
      <c r="E87" s="39" t="n">
        <f aca="false">SmtRes!Y19*Source!I33</f>
        <v>3E-005</v>
      </c>
      <c r="F87" s="39" t="n">
        <f aca="false">SmtRes!AU19</f>
        <v>0</v>
      </c>
      <c r="G87" s="39" t="n">
        <f aca="false">ROUND((SmtRes!AE19+SmtRes!AF19+SmtRes!AH19),2)</f>
        <v>9661.5</v>
      </c>
      <c r="H87" s="39" t="n">
        <f aca="false">ROUND((SmtRes!AE19+SmtRes!AF19+SmtRes!AH19)*SmtRes!Y19*Source!I33,2)</f>
        <v>0.29</v>
      </c>
      <c r="I87" s="39" t="str">
        <f aca="false">Source!BO33</f>
        <v>33-04-003-1</v>
      </c>
      <c r="J87" s="39" t="n">
        <f aca="false">IF(SmtRes!H19=1,Source!BA33,IF(SmtRes!H19=2,Source!BB33,Source!BC33))</f>
        <v>1</v>
      </c>
      <c r="K87" s="39" t="n">
        <f aca="false">ROUND((SmtRes!AE19+SmtRes!AF19+SmtRes!AH19)*SmtRes!Y19*Source!I33*J87,2)</f>
        <v>0.29</v>
      </c>
      <c r="L87" s="39"/>
    </row>
    <row r="88" customFormat="false" ht="12.75" hidden="false" customHeight="false" outlineLevel="0" collapsed="false">
      <c r="A88" s="39"/>
      <c r="B88" s="39" t="str">
        <f aca="false">SmtRes!I21</f>
        <v>101-1757</v>
      </c>
      <c r="C88" s="39" t="str">
        <f aca="false">SmtRes!K21</f>
        <v>Ветошь</v>
      </c>
      <c r="D88" s="39" t="str">
        <f aca="false">SmtRes!O21</f>
        <v>кг</v>
      </c>
      <c r="E88" s="39" t="n">
        <f aca="false">SmtRes!Y21*Source!I33</f>
        <v>0.02</v>
      </c>
      <c r="F88" s="39" t="n">
        <f aca="false">SmtRes!AU21</f>
        <v>0</v>
      </c>
      <c r="G88" s="39" t="n">
        <f aca="false">ROUND((SmtRes!AE21+SmtRes!AF21+SmtRes!AH21),2)</f>
        <v>1.94</v>
      </c>
      <c r="H88" s="39" t="n">
        <f aca="false">ROUND((SmtRes!AE21+SmtRes!AF21+SmtRes!AH21)*SmtRes!Y21*Source!I33,2)</f>
        <v>0.04</v>
      </c>
      <c r="I88" s="39" t="str">
        <f aca="false">Source!BO33</f>
        <v>33-04-003-1</v>
      </c>
      <c r="J88" s="39" t="n">
        <f aca="false">IF(SmtRes!H21=1,Source!BA33,IF(SmtRes!H21=2,Source!BB33,Source!BC33))</f>
        <v>1</v>
      </c>
      <c r="K88" s="39" t="n">
        <f aca="false">ROUND((SmtRes!AE21+SmtRes!AF21+SmtRes!AH21)*SmtRes!Y21*Source!I33*J88,2)</f>
        <v>0.04</v>
      </c>
      <c r="L88" s="39"/>
    </row>
    <row r="89" customFormat="false" ht="12.75" hidden="false" customHeight="false" outlineLevel="0" collapsed="false">
      <c r="A89" s="39"/>
      <c r="B89" s="39" t="str">
        <f aca="false">SmtRes!I22</f>
        <v>101-2349</v>
      </c>
      <c r="C89" s="39" t="str">
        <f aca="false">SmtRes!K22</f>
        <v>Смазка ЗЭС</v>
      </c>
      <c r="D89" s="39" t="str">
        <f aca="false">SmtRes!O22</f>
        <v>кг</v>
      </c>
      <c r="E89" s="39" t="n">
        <f aca="false">SmtRes!Y22*Source!I33</f>
        <v>0.1</v>
      </c>
      <c r="F89" s="39" t="n">
        <f aca="false">SmtRes!AU22</f>
        <v>0</v>
      </c>
      <c r="G89" s="39" t="n">
        <f aca="false">ROUND((SmtRes!AE22+SmtRes!AF22+SmtRes!AH22),2)</f>
        <v>11</v>
      </c>
      <c r="H89" s="39" t="n">
        <f aca="false">ROUND((SmtRes!AE22+SmtRes!AF22+SmtRes!AH22)*SmtRes!Y22*Source!I33,2)</f>
        <v>1.1</v>
      </c>
      <c r="I89" s="39" t="str">
        <f aca="false">Source!BO33</f>
        <v>33-04-003-1</v>
      </c>
      <c r="J89" s="39" t="n">
        <f aca="false">IF(SmtRes!H22=1,Source!BA33,IF(SmtRes!H22=2,Source!BB33,Source!BC33))</f>
        <v>1</v>
      </c>
      <c r="K89" s="39" t="n">
        <f aca="false">ROUND((SmtRes!AE22+SmtRes!AF22+SmtRes!AH22)*SmtRes!Y22*Source!I33*J89,2)</f>
        <v>1.1</v>
      </c>
      <c r="L89" s="39"/>
    </row>
    <row r="90" customFormat="false" ht="12.75" hidden="false" customHeight="false" outlineLevel="0" collapsed="false">
      <c r="A90" s="39"/>
      <c r="B90" s="39" t="str">
        <f aca="false">SmtRes!I26</f>
        <v>110-9126</v>
      </c>
      <c r="C90" s="39" t="str">
        <f aca="false">SmtRes!K26</f>
        <v>Металлические плакаты</v>
      </c>
      <c r="D90" s="39" t="str">
        <f aca="false">SmtRes!O26</f>
        <v>шт.</v>
      </c>
      <c r="E90" s="39" t="n">
        <f aca="false">SmtRes!Y26*Source!I33</f>
        <v>0.1</v>
      </c>
      <c r="F90" s="39" t="n">
        <f aca="false">SmtRes!AU26</f>
        <v>0</v>
      </c>
      <c r="G90" s="39" t="n">
        <f aca="false">ROUND((SmtRes!AE26+SmtRes!AF26+SmtRes!AH26),2)</f>
        <v>0</v>
      </c>
      <c r="H90" s="39" t="n">
        <f aca="false">ROUND((SmtRes!AE26+SmtRes!AF26+SmtRes!AH26)*SmtRes!Y26*Source!I33,2)</f>
        <v>0</v>
      </c>
      <c r="I90" s="39" t="str">
        <f aca="false">Source!BO33</f>
        <v>33-04-003-1</v>
      </c>
      <c r="J90" s="39" t="n">
        <f aca="false">IF(SmtRes!H26=1,Source!BA33,IF(SmtRes!H26=2,Source!BB33,Source!BC33))</f>
        <v>1</v>
      </c>
      <c r="K90" s="39" t="n">
        <f aca="false">ROUND((SmtRes!AE26+SmtRes!AF26+SmtRes!AH26)*SmtRes!Y26*Source!I33*J90,2)</f>
        <v>0</v>
      </c>
      <c r="L90" s="39"/>
    </row>
    <row r="91" customFormat="false" ht="12.75" hidden="false" customHeight="false" outlineLevel="0" collapsed="false">
      <c r="A91" s="39"/>
      <c r="B91" s="39" t="str">
        <f aca="false">SmtRes!I27</f>
        <v>113-0079</v>
      </c>
      <c r="C91" s="39" t="str">
        <f aca="false">SmtRes!K27</f>
        <v>Лак БТ-577</v>
      </c>
      <c r="D91" s="39" t="str">
        <f aca="false">SmtRes!O27</f>
        <v>т</v>
      </c>
      <c r="E91" s="39" t="n">
        <f aca="false">SmtRes!Y27*Source!I33</f>
        <v>0.0001</v>
      </c>
      <c r="F91" s="39" t="n">
        <f aca="false">SmtRes!AU27</f>
        <v>0</v>
      </c>
      <c r="G91" s="39" t="n">
        <f aca="false">ROUND((SmtRes!AE27+SmtRes!AF27+SmtRes!AH27),2)</f>
        <v>10324.47</v>
      </c>
      <c r="H91" s="39" t="n">
        <f aca="false">ROUND((SmtRes!AE27+SmtRes!AF27+SmtRes!AH27)*SmtRes!Y27*Source!I33,2)</f>
        <v>1.03</v>
      </c>
      <c r="I91" s="39" t="str">
        <f aca="false">Source!BO33</f>
        <v>33-04-003-1</v>
      </c>
      <c r="J91" s="39" t="n">
        <f aca="false">IF(SmtRes!H27=1,Source!BA33,IF(SmtRes!H27=2,Source!BB33,Source!BC33))</f>
        <v>1</v>
      </c>
      <c r="K91" s="39" t="n">
        <f aca="false">ROUND((SmtRes!AE27+SmtRes!AF27+SmtRes!AH27)*SmtRes!Y27*Source!I33*J91,2)</f>
        <v>1.03</v>
      </c>
      <c r="L91" s="39"/>
    </row>
    <row r="92" customFormat="false" ht="12.75" hidden="false" customHeight="false" outlineLevel="0" collapsed="false">
      <c r="A92" s="39"/>
      <c r="B92" s="39" t="str">
        <f aca="false">SmtRes!I31</f>
        <v>509-1073</v>
      </c>
      <c r="C92" s="39" t="str">
        <f aca="false">SmtRes!K31</f>
        <v>Колпачки полиэтиленовые</v>
      </c>
      <c r="D92" s="40" t="str">
        <f aca="false">SmtRes!O31</f>
        <v>шт.</v>
      </c>
      <c r="E92" s="40" t="n">
        <f aca="false">SmtRes!Y31*Source!I33</f>
        <v>6</v>
      </c>
      <c r="F92" s="40" t="n">
        <f aca="false">SmtRes!AU31</f>
        <v>0</v>
      </c>
      <c r="G92" s="40" t="n">
        <f aca="false">ROUND((SmtRes!AE31+SmtRes!AF31+SmtRes!AH31),2)</f>
        <v>6.71</v>
      </c>
      <c r="H92" s="40" t="n">
        <f aca="false">ROUND((SmtRes!AE31+SmtRes!AF31+SmtRes!AH31)*SmtRes!Y31*Source!I33,2)</f>
        <v>40.26</v>
      </c>
      <c r="I92" s="40" t="str">
        <f aca="false">Source!BO33</f>
        <v>33-04-003-1</v>
      </c>
      <c r="J92" s="40" t="n">
        <f aca="false">IF(SmtRes!H31=1,Source!BA33,IF(SmtRes!H31=2,Source!BB33,Source!BC33))</f>
        <v>1</v>
      </c>
      <c r="K92" s="40" t="n">
        <f aca="false">ROUND((SmtRes!AE31+SmtRes!AF31+SmtRes!AH31)*SmtRes!Y31*Source!I33*J92,2)</f>
        <v>40.26</v>
      </c>
      <c r="L92" s="40"/>
    </row>
    <row r="93" s="30" customFormat="true" ht="38.25" hidden="false" customHeight="false" outlineLevel="0" collapsed="false">
      <c r="A93" s="41" t="str">
        <f aca="false">Source!E34</f>
        <v>5</v>
      </c>
      <c r="B93" s="42" t="str">
        <f aca="false">Source!F34</f>
        <v>33-03-001-5</v>
      </c>
      <c r="C93" s="43" t="str">
        <f aca="false">Source!G34</f>
        <v>Гидроизоляция стоек железобетонных центрифугированных опор ВЛ и железобетонных порталов ОРУ массой свыше 5 т (1,1/3*1)</v>
      </c>
      <c r="D93" s="44" t="str">
        <f aca="false">Source!H34</f>
        <v>1 т конструкций</v>
      </c>
      <c r="E93" s="45" t="n">
        <v>0.37</v>
      </c>
      <c r="F93" s="45"/>
      <c r="G93" s="45" t="n">
        <f aca="false">ROUND(Source!AB34+Source!HA34,3)</f>
        <v>48.576</v>
      </c>
      <c r="H93" s="45" t="n">
        <f aca="false">ROUND((Source!AB34+Source!HA34)*Source!I34,3)</f>
        <v>17.973</v>
      </c>
      <c r="I93" s="45"/>
      <c r="J93" s="45"/>
      <c r="K93" s="45" t="n">
        <f aca="false">ROUND(Source!O34,2)</f>
        <v>17.98</v>
      </c>
      <c r="L93" s="45"/>
    </row>
    <row r="94" customFormat="false" ht="12.75" hidden="false" customHeight="false" outlineLevel="0" collapsed="false">
      <c r="A94" s="31"/>
      <c r="B94" s="31"/>
      <c r="C94" s="23" t="s">
        <v>39</v>
      </c>
      <c r="D94" s="32"/>
      <c r="E94" s="32"/>
      <c r="F94" s="33" t="str">
        <f aca="false">IF(Source!DG34="","-",Source!DG34)</f>
        <v>*1,15*1,2</v>
      </c>
      <c r="G94" s="32" t="n">
        <f aca="false">ROUND(Source!AF34,3)</f>
        <v>2.153</v>
      </c>
      <c r="H94" s="32" t="n">
        <f aca="false">ROUND(Source!AF34*Source!I34,3)</f>
        <v>0.797</v>
      </c>
      <c r="I94" s="34" t="str">
        <f aca="false">Source!BO34</f>
        <v>33-03-001-5</v>
      </c>
      <c r="J94" s="32" t="n">
        <f aca="false">Source!BA34</f>
        <v>1</v>
      </c>
      <c r="K94" s="32" t="n">
        <f aca="false">ROUND(Source!S34,2)</f>
        <v>0.8</v>
      </c>
      <c r="L94" s="32"/>
    </row>
    <row r="95" customFormat="false" ht="12.75" hidden="false" customHeight="false" outlineLevel="0" collapsed="false">
      <c r="A95" s="31"/>
      <c r="B95" s="31"/>
      <c r="C95" s="23" t="s">
        <v>40</v>
      </c>
      <c r="D95" s="32"/>
      <c r="E95" s="32"/>
      <c r="F95" s="33" t="str">
        <f aca="false">IF(Source!DE34="","-",Source!DE34)</f>
        <v>*1,15*1,2</v>
      </c>
      <c r="G95" s="32" t="n">
        <f aca="false">ROUND(Source!AD34,3)</f>
        <v>46.423</v>
      </c>
      <c r="H95" s="32" t="n">
        <f aca="false">ROUND(Source!AD34*Source!I34,3)</f>
        <v>17.177</v>
      </c>
      <c r="I95" s="34"/>
      <c r="J95" s="32" t="n">
        <f aca="false">Source!BB34</f>
        <v>1</v>
      </c>
      <c r="K95" s="32" t="n">
        <f aca="false">ROUND(Source!Q34,2)</f>
        <v>17.18</v>
      </c>
      <c r="L95" s="32"/>
    </row>
    <row r="96" customFormat="false" ht="12.75" hidden="false" customHeight="false" outlineLevel="0" collapsed="false">
      <c r="A96" s="31"/>
      <c r="B96" s="31"/>
      <c r="C96" s="23" t="s">
        <v>41</v>
      </c>
      <c r="D96" s="32"/>
      <c r="E96" s="32"/>
      <c r="F96" s="33" t="str">
        <f aca="false">IF(Source!DF34="","-",Source!DF34)</f>
        <v>*1,15*1,2</v>
      </c>
      <c r="G96" s="32" t="n">
        <f aca="false">ROUND(Source!AE34,3)</f>
        <v>3.602</v>
      </c>
      <c r="H96" s="32" t="n">
        <f aca="false">ROUND(Source!AE34*Source!I34,3)</f>
        <v>1.333</v>
      </c>
      <c r="I96" s="34"/>
      <c r="J96" s="32" t="n">
        <f aca="false">Source!BS34</f>
        <v>1</v>
      </c>
      <c r="K96" s="32" t="n">
        <f aca="false">ROUND(Source!R34,2)</f>
        <v>1.33</v>
      </c>
      <c r="L96" s="32"/>
    </row>
    <row r="97" customFormat="false" ht="12.75" hidden="false" customHeight="false" outlineLevel="0" collapsed="false">
      <c r="A97" s="31"/>
      <c r="B97" s="31"/>
      <c r="C97" s="23" t="s">
        <v>42</v>
      </c>
      <c r="D97" s="32"/>
      <c r="E97" s="32" t="n">
        <f aca="false">ROUND(Source!AH34,2)</f>
        <v>0.26</v>
      </c>
      <c r="F97" s="33" t="str">
        <f aca="false">IF(Source!DD34="","-",Source!DD34)</f>
        <v>-</v>
      </c>
      <c r="G97" s="32" t="n">
        <f aca="false">ROUND(Source!AC34+Source!HA34,3)</f>
        <v>0</v>
      </c>
      <c r="H97" s="32"/>
      <c r="I97" s="34"/>
      <c r="J97" s="32" t="n">
        <f aca="false">Source!BC34</f>
        <v>1</v>
      </c>
      <c r="K97" s="32"/>
      <c r="L97" s="32" t="n">
        <f aca="false">ROUND(Source!U34,2)</f>
        <v>0.1</v>
      </c>
    </row>
    <row r="98" customFormat="false" ht="12.75" hidden="false" customHeight="false" outlineLevel="0" collapsed="false">
      <c r="A98" s="31"/>
      <c r="B98" s="31"/>
      <c r="C98" s="23" t="s">
        <v>43</v>
      </c>
      <c r="D98" s="32"/>
      <c r="E98" s="35" t="str">
        <f aca="false">CONCATENATE(Source!BZ34,"%")</f>
        <v>105%</v>
      </c>
      <c r="F98" s="32"/>
      <c r="G98" s="32" t="n">
        <f aca="false">ROUND((Source!AO34+Source!AN34)*Source!AT34/100,3)</f>
        <v>4.379</v>
      </c>
      <c r="H98" s="32" t="n">
        <f aca="false">ROUND((Source!AE34+Source!AF34)*Source!AT34/100*Source!I34,2)</f>
        <v>2.24</v>
      </c>
      <c r="I98" s="32"/>
      <c r="J98" s="32" t="str">
        <f aca="false">CONCATENATE(Source!AT34,"%")</f>
        <v>105%</v>
      </c>
      <c r="K98" s="32" t="n">
        <f aca="false">ROUND(Source!X34,2)</f>
        <v>2.24</v>
      </c>
      <c r="L98" s="32"/>
    </row>
    <row r="99" customFormat="false" ht="12.75" hidden="false" customHeight="false" outlineLevel="0" collapsed="false">
      <c r="A99" s="31"/>
      <c r="B99" s="31"/>
      <c r="C99" s="23" t="s">
        <v>44</v>
      </c>
      <c r="D99" s="36"/>
      <c r="E99" s="37" t="str">
        <f aca="false">CONCATENATE(Source!CA34,"%")</f>
        <v>60%</v>
      </c>
      <c r="F99" s="36"/>
      <c r="G99" s="36" t="n">
        <f aca="false">ROUND((Source!AO34+Source!AN34)*Source!AU34/100,3)</f>
        <v>2.502</v>
      </c>
      <c r="H99" s="36" t="n">
        <f aca="false">ROUND((Source!AE34+Source!AF34)*Source!AU34/100*Source!I34,2)</f>
        <v>1.28</v>
      </c>
      <c r="I99" s="36"/>
      <c r="J99" s="36" t="str">
        <f aca="false">CONCATENATE(Source!AU34,"%")</f>
        <v>60%</v>
      </c>
      <c r="K99" s="36" t="n">
        <f aca="false">ROUND(Source!Y34,2)</f>
        <v>1.28</v>
      </c>
      <c r="L99" s="36"/>
    </row>
    <row r="100" customFormat="false" ht="12.75" hidden="false" customHeight="false" outlineLevel="0" collapsed="false">
      <c r="A100" s="31"/>
      <c r="B100" s="31"/>
      <c r="C100" s="23"/>
      <c r="D100" s="38"/>
      <c r="E100" s="38"/>
      <c r="F100" s="38"/>
      <c r="G100" s="38" t="n">
        <f aca="false">ROUND((Source!AO34+Source!AN34)/100*(Source!AT34+Source!AU34)+Source!AK34,2)</f>
        <v>42.08</v>
      </c>
      <c r="H100" s="38" t="n">
        <f aca="false">ROUND(Source!DY34,2)</f>
        <v>21.49</v>
      </c>
      <c r="I100" s="38"/>
      <c r="J100" s="38"/>
      <c r="K100" s="38" t="n">
        <f aca="false">ROUND(Source!O34+Source!HB34+Source!X34+Source!Y34,2)</f>
        <v>21.5</v>
      </c>
      <c r="L100" s="38" t="n">
        <f aca="false">ROUND(Source!U34,2)</f>
        <v>0.1</v>
      </c>
    </row>
    <row r="101" customFormat="false" ht="12.75" hidden="false" customHeight="false" outlineLevel="0" collapsed="false">
      <c r="A101" s="39"/>
      <c r="B101" s="39" t="str">
        <f aca="false">SmtRes!I32</f>
        <v>1-1030-69</v>
      </c>
      <c r="C101" s="39" t="str">
        <f aca="false">SmtRes!K32</f>
        <v>Рабочий строитель среднего разряда 3</v>
      </c>
      <c r="D101" s="39" t="str">
        <f aca="false">SmtRes!O32</f>
        <v>чел.-ч</v>
      </c>
      <c r="E101" s="39" t="n">
        <f aca="false">SmtRes!Y32*Source!I34</f>
        <v>0.097014</v>
      </c>
      <c r="F101" s="39" t="str">
        <f aca="false">SmtRes!AU32</f>
        <v>*1,15*1,2</v>
      </c>
      <c r="G101" s="39" t="n">
        <f aca="false">ROUND((SmtRes!AE32+SmtRes!AF32+SmtRes!AH32),2)</f>
        <v>8.23</v>
      </c>
      <c r="H101" s="39" t="n">
        <f aca="false">ROUND((SmtRes!AE32+SmtRes!AF32+SmtRes!AH32)*SmtRes!Y32*Source!I34,2)</f>
        <v>0.8</v>
      </c>
      <c r="I101" s="39" t="str">
        <f aca="false">Source!BO34</f>
        <v>33-03-001-5</v>
      </c>
      <c r="J101" s="39" t="n">
        <f aca="false">IF(SmtRes!H32=1,Source!BA34,IF(SmtRes!H32=2,Source!BB34,Source!BC34))</f>
        <v>1</v>
      </c>
      <c r="K101" s="39" t="n">
        <f aca="false">ROUND((SmtRes!AA32+SmtRes!AB32+SmtRes!AD32)*SmtRes!Y32*Source!I34*J101,2)</f>
        <v>0.8</v>
      </c>
      <c r="L101" s="39"/>
    </row>
    <row r="102" customFormat="false" ht="12.75" hidden="false" customHeight="false" outlineLevel="0" collapsed="false">
      <c r="A102" s="39"/>
      <c r="B102" s="39" t="str">
        <f aca="false">SmtRes!I33</f>
        <v>2-69</v>
      </c>
      <c r="C102" s="39" t="str">
        <f aca="false">SmtRes!K33</f>
        <v>Затраты труда машинистов</v>
      </c>
      <c r="D102" s="39" t="str">
        <f aca="false">SmtRes!O33</f>
        <v>чел.час</v>
      </c>
      <c r="E102" s="39" t="n">
        <f aca="false">SmtRes!Y33*Source!I34</f>
        <v>0.10212</v>
      </c>
      <c r="F102" s="39" t="str">
        <f aca="false">SmtRes!AU33</f>
        <v>*1,15*1,2</v>
      </c>
      <c r="G102" s="39" t="n">
        <f aca="false">ROUND((SmtRes!AE33+SmtRes!AF33+SmtRes!AH33),2)</f>
        <v>0</v>
      </c>
      <c r="H102" s="39" t="n">
        <f aca="false">ROUND((SmtRes!AE33+SmtRes!AF33+SmtRes!AH33)*SmtRes!Y33*Source!I34,2)</f>
        <v>0</v>
      </c>
      <c r="I102" s="39" t="str">
        <f aca="false">Source!BO34</f>
        <v>33-03-001-5</v>
      </c>
      <c r="J102" s="39" t="n">
        <f aca="false">IF(SmtRes!H33=1,Source!BA34,IF(SmtRes!H33=2,Source!BB34,Source!BC34))</f>
        <v>1</v>
      </c>
      <c r="K102" s="39" t="n">
        <f aca="false">ROUND((SmtRes!AA33+SmtRes!AB33+SmtRes!AD33)*SmtRes!Y33*Source!I34*J102,2)</f>
        <v>0</v>
      </c>
      <c r="L102" s="39"/>
    </row>
    <row r="103" customFormat="false" ht="25.5" hidden="false" customHeight="false" outlineLevel="0" collapsed="false">
      <c r="A103" s="39"/>
      <c r="B103" s="39" t="str">
        <f aca="false">SmtRes!I34</f>
        <v>021141</v>
      </c>
      <c r="C103" s="39" t="str">
        <f aca="false">SmtRes!K34</f>
        <v>Краны на автомобильном ходу при работе на других видах строительства 10 т</v>
      </c>
      <c r="D103" s="39" t="str">
        <f aca="false">SmtRes!O34</f>
        <v>маш.-ч</v>
      </c>
      <c r="E103" s="39" t="n">
        <f aca="false">SmtRes!Y34*Source!I34</f>
        <v>0.10212</v>
      </c>
      <c r="F103" s="39" t="str">
        <f aca="false">SmtRes!AU34</f>
        <v>*1,15*1,2</v>
      </c>
      <c r="G103" s="39" t="n">
        <f aca="false">ROUND((SmtRes!AE34+SmtRes!AF34+SmtRes!AH34),2)</f>
        <v>108.45</v>
      </c>
      <c r="H103" s="39" t="n">
        <f aca="false">ROUND((SmtRes!AE34+SmtRes!AF34+SmtRes!AH34)*SmtRes!Y34*Source!I34,2)</f>
        <v>11.07</v>
      </c>
      <c r="I103" s="39" t="str">
        <f aca="false">Source!BO34</f>
        <v>33-03-001-5</v>
      </c>
      <c r="J103" s="39" t="n">
        <f aca="false">IF(SmtRes!H34=1,Source!BA34,IF(SmtRes!H34=2,Source!BB34,Source!BC34))</f>
        <v>1</v>
      </c>
      <c r="K103" s="39" t="n">
        <f aca="false">ROUND((SmtRes!AA34+SmtRes!AB34+SmtRes!AD34)*SmtRes!Y34*Source!I34,2)</f>
        <v>71.43</v>
      </c>
      <c r="L103" s="39"/>
    </row>
    <row r="104" customFormat="false" ht="12.75" hidden="false" customHeight="false" outlineLevel="0" collapsed="false">
      <c r="A104" s="39"/>
      <c r="B104" s="39" t="str">
        <f aca="false">SmtRes!I35</f>
        <v>121011</v>
      </c>
      <c r="C104" s="39" t="str">
        <f aca="false">SmtRes!K35</f>
        <v>Котлы битумные передвижные 400 л</v>
      </c>
      <c r="D104" s="39" t="str">
        <f aca="false">SmtRes!O35</f>
        <v>маш.-ч</v>
      </c>
      <c r="E104" s="39" t="n">
        <f aca="false">SmtRes!Y35*Source!I34</f>
        <v>0.091908</v>
      </c>
      <c r="F104" s="39" t="str">
        <f aca="false">SmtRes!AU35</f>
        <v>*1,15*1,2</v>
      </c>
      <c r="G104" s="39" t="n">
        <f aca="false">ROUND((SmtRes!AE35+SmtRes!AF35+SmtRes!AH35),2)</f>
        <v>30</v>
      </c>
      <c r="H104" s="39" t="n">
        <f aca="false">ROUND((SmtRes!AE35+SmtRes!AF35+SmtRes!AH35)*SmtRes!Y35*Source!I34,2)</f>
        <v>2.76</v>
      </c>
      <c r="I104" s="39" t="str">
        <f aca="false">Source!BO34</f>
        <v>33-03-001-5</v>
      </c>
      <c r="J104" s="39" t="n">
        <f aca="false">IF(SmtRes!H35=1,Source!BA34,IF(SmtRes!H35=2,Source!BB34,Source!BC34))</f>
        <v>1</v>
      </c>
      <c r="K104" s="39" t="n">
        <f aca="false">ROUND((SmtRes!AA35+SmtRes!AB35+SmtRes!AD35)*SmtRes!Y35*Source!I34,2)</f>
        <v>13.7</v>
      </c>
      <c r="L104" s="39"/>
    </row>
    <row r="105" customFormat="false" ht="12.75" hidden="false" customHeight="false" outlineLevel="0" collapsed="false">
      <c r="A105" s="39"/>
      <c r="B105" s="39" t="str">
        <f aca="false">SmtRes!I36</f>
        <v>400002</v>
      </c>
      <c r="C105" s="39" t="str">
        <f aca="false">SmtRes!K36</f>
        <v>Автомобили бортовые, грузоподъемность до 8 т</v>
      </c>
      <c r="D105" s="40" t="str">
        <f aca="false">SmtRes!O36</f>
        <v>маш.-ч</v>
      </c>
      <c r="E105" s="40" t="n">
        <f aca="false">SmtRes!Y36*Source!I34</f>
        <v>0.030636</v>
      </c>
      <c r="F105" s="40" t="str">
        <f aca="false">SmtRes!AU36</f>
        <v>*1,15*1,2</v>
      </c>
      <c r="G105" s="40" t="n">
        <f aca="false">ROUND((SmtRes!AE36+SmtRes!AF36+SmtRes!AH36),2)</f>
        <v>109.17</v>
      </c>
      <c r="H105" s="40" t="n">
        <f aca="false">ROUND((SmtRes!AE36+SmtRes!AF36+SmtRes!AH36)*SmtRes!Y36*Source!I34,2)</f>
        <v>3.34</v>
      </c>
      <c r="I105" s="40" t="str">
        <f aca="false">Source!BO34</f>
        <v>33-03-001-5</v>
      </c>
      <c r="J105" s="40" t="n">
        <f aca="false">IF(SmtRes!H36=1,Source!BA34,IF(SmtRes!H36=2,Source!BB34,Source!BC34))</f>
        <v>1</v>
      </c>
      <c r="K105" s="40" t="n">
        <f aca="false">ROUND((SmtRes!AA36+SmtRes!AB36+SmtRes!AD36)*SmtRes!Y36*Source!I34,2)</f>
        <v>28.36</v>
      </c>
      <c r="L105" s="40"/>
    </row>
    <row r="106" s="30" customFormat="true" ht="12.75" hidden="false" customHeight="false" outlineLevel="0" collapsed="false">
      <c r="A106" s="41" t="str">
        <f aca="false">Source!E35</f>
        <v>6</v>
      </c>
      <c r="B106" s="42" t="str">
        <f aca="false">Source!F35</f>
        <v>м08-01-082-1</v>
      </c>
      <c r="C106" s="43" t="str">
        <f aca="false">Source!G35</f>
        <v>Зажим наборный без кожуха</v>
      </c>
      <c r="D106" s="44" t="str">
        <f aca="false">Source!H35</f>
        <v>100 шт.</v>
      </c>
      <c r="E106" s="45" t="n">
        <v>0.18</v>
      </c>
      <c r="F106" s="45"/>
      <c r="G106" s="45" t="n">
        <f aca="false">ROUND(Source!AB35+Source!HA35,3)</f>
        <v>1217.078</v>
      </c>
      <c r="H106" s="45" t="n">
        <f aca="false">ROUND((Source!AB35+Source!HA35)*Source!I35,3)</f>
        <v>219.074</v>
      </c>
      <c r="I106" s="45"/>
      <c r="J106" s="45"/>
      <c r="K106" s="45" t="n">
        <f aca="false">ROUND(Source!O35,2)</f>
        <v>219.08</v>
      </c>
      <c r="L106" s="45"/>
    </row>
    <row r="107" customFormat="false" ht="12.75" hidden="false" customHeight="false" outlineLevel="0" collapsed="false">
      <c r="A107" s="31"/>
      <c r="B107" s="31"/>
      <c r="C107" s="23" t="s">
        <v>39</v>
      </c>
      <c r="D107" s="32"/>
      <c r="E107" s="32"/>
      <c r="F107" s="33" t="str">
        <f aca="false">IF(Source!DG35="","-",Source!DG35)</f>
        <v>*1,15*1,2</v>
      </c>
      <c r="G107" s="32" t="n">
        <f aca="false">ROUND(Source!AF35,3)</f>
        <v>602.549</v>
      </c>
      <c r="H107" s="32" t="n">
        <f aca="false">ROUND(Source!AF35*Source!I35,3)</f>
        <v>108.459</v>
      </c>
      <c r="I107" s="34" t="str">
        <f aca="false">Source!BO35</f>
        <v>м08-01-082-1</v>
      </c>
      <c r="J107" s="32" t="n">
        <f aca="false">Source!BA35</f>
        <v>1</v>
      </c>
      <c r="K107" s="32" t="n">
        <f aca="false">ROUND(Source!S35,2)</f>
        <v>108.46</v>
      </c>
      <c r="L107" s="32"/>
    </row>
    <row r="108" customFormat="false" ht="12.75" hidden="false" customHeight="false" outlineLevel="0" collapsed="false">
      <c r="A108" s="31"/>
      <c r="B108" s="31"/>
      <c r="C108" s="23" t="s">
        <v>40</v>
      </c>
      <c r="D108" s="32"/>
      <c r="E108" s="32"/>
      <c r="F108" s="33" t="str">
        <f aca="false">IF(Source!DE35="","-",Source!DE35)</f>
        <v>*1,15*1,2</v>
      </c>
      <c r="G108" s="32" t="n">
        <f aca="false">ROUND(Source!AD35,3)</f>
        <v>38.599</v>
      </c>
      <c r="H108" s="32" t="n">
        <f aca="false">ROUND(Source!AD35*Source!I35,3)</f>
        <v>6.948</v>
      </c>
      <c r="I108" s="34"/>
      <c r="J108" s="32" t="n">
        <f aca="false">Source!BB35</f>
        <v>1</v>
      </c>
      <c r="K108" s="32" t="n">
        <f aca="false">ROUND(Source!Q35,2)</f>
        <v>6.95</v>
      </c>
      <c r="L108" s="32"/>
    </row>
    <row r="109" customFormat="false" ht="12.75" hidden="false" customHeight="false" outlineLevel="0" collapsed="false">
      <c r="A109" s="31"/>
      <c r="B109" s="31"/>
      <c r="C109" s="23" t="s">
        <v>41</v>
      </c>
      <c r="D109" s="32"/>
      <c r="E109" s="32"/>
      <c r="F109" s="33" t="str">
        <f aca="false">IF(Source!DF35="","-",Source!DF35)</f>
        <v>*1,15*1,2</v>
      </c>
      <c r="G109" s="32" t="n">
        <f aca="false">ROUND(Source!AE35,3)</f>
        <v>1.973</v>
      </c>
      <c r="H109" s="32" t="n">
        <f aca="false">ROUND(Source!AE35*Source!I35,3)</f>
        <v>0.355</v>
      </c>
      <c r="I109" s="34"/>
      <c r="J109" s="32" t="n">
        <f aca="false">Source!BS35</f>
        <v>1</v>
      </c>
      <c r="K109" s="32" t="n">
        <f aca="false">ROUND(Source!R35,2)</f>
        <v>0.36</v>
      </c>
      <c r="L109" s="32"/>
    </row>
    <row r="110" customFormat="false" ht="12.75" hidden="false" customHeight="false" outlineLevel="0" collapsed="false">
      <c r="A110" s="31"/>
      <c r="B110" s="31"/>
      <c r="C110" s="23" t="s">
        <v>45</v>
      </c>
      <c r="D110" s="32"/>
      <c r="E110" s="32"/>
      <c r="F110" s="33" t="str">
        <f aca="false">IF(Source!DD35="","-",Source!DD35)</f>
        <v>-</v>
      </c>
      <c r="G110" s="32" t="n">
        <f aca="false">ROUND(Source!AC35+Source!HA35,3)</f>
        <v>575.93</v>
      </c>
      <c r="H110" s="32" t="n">
        <f aca="false">ROUND((Source!AC35+Source!HA35)*Source!I35,3)</f>
        <v>103.667</v>
      </c>
      <c r="I110" s="34"/>
      <c r="J110" s="32" t="n">
        <f aca="false">Source!BC35</f>
        <v>1</v>
      </c>
      <c r="K110" s="32" t="n">
        <f aca="false">ROUND(Source!P35,2)</f>
        <v>103.67</v>
      </c>
      <c r="L110" s="32"/>
    </row>
    <row r="111" customFormat="false" ht="12.75" hidden="false" customHeight="false" outlineLevel="0" collapsed="false">
      <c r="A111" s="31"/>
      <c r="B111" s="31"/>
      <c r="C111" s="23" t="s">
        <v>42</v>
      </c>
      <c r="D111" s="32"/>
      <c r="E111" s="32" t="n">
        <f aca="false">ROUND(Source!AH35,2)</f>
        <v>64.86</v>
      </c>
      <c r="F111" s="32"/>
      <c r="G111" s="32"/>
      <c r="H111" s="32"/>
      <c r="I111" s="32"/>
      <c r="J111" s="32"/>
      <c r="K111" s="32"/>
      <c r="L111" s="32" t="n">
        <f aca="false">ROUND(Source!U35,2)</f>
        <v>11.67</v>
      </c>
    </row>
    <row r="112" customFormat="false" ht="12.75" hidden="false" customHeight="false" outlineLevel="0" collapsed="false">
      <c r="A112" s="31"/>
      <c r="B112" s="31"/>
      <c r="C112" s="23" t="s">
        <v>43</v>
      </c>
      <c r="D112" s="32"/>
      <c r="E112" s="35" t="str">
        <f aca="false">CONCATENATE(Source!BZ35,"%")</f>
        <v>95%</v>
      </c>
      <c r="F112" s="32"/>
      <c r="G112" s="32" t="n">
        <f aca="false">ROUND((Source!AO35+Source!AN35)*Source!AT35/100,3)</f>
        <v>416.157</v>
      </c>
      <c r="H112" s="32" t="n">
        <f aca="false">ROUND((Source!AE35+Source!AF35)*Source!AT35/100*Source!I35,2)</f>
        <v>103.37</v>
      </c>
      <c r="I112" s="32"/>
      <c r="J112" s="32" t="str">
        <f aca="false">CONCATENATE(Source!AT35,"%")</f>
        <v>95%</v>
      </c>
      <c r="K112" s="32" t="n">
        <f aca="false">ROUND(Source!X35,2)</f>
        <v>103.38</v>
      </c>
      <c r="L112" s="32"/>
    </row>
    <row r="113" customFormat="false" ht="12.75" hidden="false" customHeight="false" outlineLevel="0" collapsed="false">
      <c r="A113" s="31"/>
      <c r="B113" s="31"/>
      <c r="C113" s="23" t="s">
        <v>44</v>
      </c>
      <c r="D113" s="36"/>
      <c r="E113" s="37" t="str">
        <f aca="false">CONCATENATE(Source!CA35,"%")</f>
        <v>65%</v>
      </c>
      <c r="F113" s="36"/>
      <c r="G113" s="36" t="n">
        <f aca="false">ROUND((Source!AO35+Source!AN35)*Source!AU35/100,3)</f>
        <v>284.739</v>
      </c>
      <c r="H113" s="36" t="n">
        <f aca="false">ROUND((Source!AE35+Source!AF35)*Source!AU35/100*Source!I35,2)</f>
        <v>70.73</v>
      </c>
      <c r="I113" s="36"/>
      <c r="J113" s="36" t="str">
        <f aca="false">CONCATENATE(Source!AU35,"%")</f>
        <v>65%</v>
      </c>
      <c r="K113" s="36" t="n">
        <f aca="false">ROUND(Source!Y35,2)</f>
        <v>70.73</v>
      </c>
      <c r="L113" s="36"/>
    </row>
    <row r="114" customFormat="false" ht="12.75" hidden="false" customHeight="false" outlineLevel="0" collapsed="false">
      <c r="A114" s="31"/>
      <c r="B114" s="31"/>
      <c r="C114" s="23"/>
      <c r="D114" s="38"/>
      <c r="E114" s="38"/>
      <c r="F114" s="38"/>
      <c r="G114" s="38" t="n">
        <f aca="false">ROUND((Source!AO35+Source!AN35)/100*(Source!AT35+Source!AU35)+Source!AK35,2)</f>
        <v>1741.43</v>
      </c>
      <c r="H114" s="38" t="n">
        <f aca="false">ROUND(Source!DY35,2)</f>
        <v>393.18</v>
      </c>
      <c r="I114" s="38"/>
      <c r="J114" s="38"/>
      <c r="K114" s="38" t="n">
        <f aca="false">ROUND(Source!O35+Source!HB35+Source!X35+Source!Y35,2)</f>
        <v>393.19</v>
      </c>
      <c r="L114" s="38" t="n">
        <f aca="false">ROUND(Source!U35,2)</f>
        <v>11.67</v>
      </c>
    </row>
    <row r="115" customFormat="false" ht="12.75" hidden="false" customHeight="false" outlineLevel="0" collapsed="false">
      <c r="A115" s="39"/>
      <c r="B115" s="39" t="str">
        <f aca="false">SmtRes!I39</f>
        <v>1-2040-69</v>
      </c>
      <c r="C115" s="39" t="str">
        <f aca="false">SmtRes!K39</f>
        <v>Рабочий монтажник среднего разряда 4</v>
      </c>
      <c r="D115" s="39" t="str">
        <f aca="false">SmtRes!O39</f>
        <v>чел.-ч</v>
      </c>
      <c r="E115" s="39" t="n">
        <f aca="false">SmtRes!Y39*Source!I35</f>
        <v>11.6748</v>
      </c>
      <c r="F115" s="39" t="str">
        <f aca="false">SmtRes!AU39</f>
        <v>*1,15*1,2</v>
      </c>
      <c r="G115" s="39" t="n">
        <f aca="false">ROUND((SmtRes!AE39+SmtRes!AF39+SmtRes!AH39),2)</f>
        <v>9.29</v>
      </c>
      <c r="H115" s="39" t="n">
        <f aca="false">ROUND((SmtRes!AE39+SmtRes!AF39+SmtRes!AH39)*SmtRes!Y39*Source!I35,2)</f>
        <v>108.46</v>
      </c>
      <c r="I115" s="39" t="str">
        <f aca="false">Source!BO35</f>
        <v>м08-01-082-1</v>
      </c>
      <c r="J115" s="39" t="n">
        <f aca="false">IF(SmtRes!H39=1,Source!BA35,IF(SmtRes!H39=2,Source!BB35,Source!BC35))</f>
        <v>1</v>
      </c>
      <c r="K115" s="39" t="n">
        <f aca="false">ROUND((SmtRes!AA39+SmtRes!AB39+SmtRes!AD39)*SmtRes!Y39*Source!I35*J115,2)</f>
        <v>108.46</v>
      </c>
      <c r="L115" s="39"/>
    </row>
    <row r="116" customFormat="false" ht="12.75" hidden="false" customHeight="false" outlineLevel="0" collapsed="false">
      <c r="A116" s="39"/>
      <c r="B116" s="39" t="str">
        <f aca="false">SmtRes!I40</f>
        <v>2</v>
      </c>
      <c r="C116" s="39" t="str">
        <f aca="false">SmtRes!K40</f>
        <v>Затраты труда машинистов</v>
      </c>
      <c r="D116" s="39" t="str">
        <f aca="false">SmtRes!O40</f>
        <v>чел.час</v>
      </c>
      <c r="E116" s="39" t="n">
        <f aca="false">SmtRes!Y40*Source!I35</f>
        <v>0.027324</v>
      </c>
      <c r="F116" s="39" t="str">
        <f aca="false">SmtRes!AU40</f>
        <v>*1,15*1,2</v>
      </c>
      <c r="G116" s="39" t="n">
        <f aca="false">ROUND((SmtRes!AE40+SmtRes!AF40+SmtRes!AH40),2)</f>
        <v>0</v>
      </c>
      <c r="H116" s="39" t="n">
        <f aca="false">ROUND((SmtRes!AE40+SmtRes!AF40+SmtRes!AH40)*SmtRes!Y40*Source!I35,2)</f>
        <v>0</v>
      </c>
      <c r="I116" s="39" t="str">
        <f aca="false">Source!BO35</f>
        <v>м08-01-082-1</v>
      </c>
      <c r="J116" s="39" t="n">
        <f aca="false">IF(SmtRes!H40=1,Source!BA35,IF(SmtRes!H40=2,Source!BB35,Source!BC35))</f>
        <v>1</v>
      </c>
      <c r="K116" s="39" t="n">
        <f aca="false">ROUND((SmtRes!AA40+SmtRes!AB40+SmtRes!AD40)*SmtRes!Y40*Source!I35*J116,2)</f>
        <v>0</v>
      </c>
      <c r="L116" s="39"/>
    </row>
    <row r="117" customFormat="false" ht="25.5" hidden="false" customHeight="false" outlineLevel="0" collapsed="false">
      <c r="A117" s="39"/>
      <c r="B117" s="39" t="str">
        <f aca="false">SmtRes!I41</f>
        <v>021102</v>
      </c>
      <c r="C117" s="39" t="str">
        <f aca="false">SmtRes!K41</f>
        <v>Краны на автомобильном ходу при работе на монтаже технологического оборудования: 10т</v>
      </c>
      <c r="D117" s="39" t="str">
        <f aca="false">SmtRes!O41</f>
        <v>маш.-ч</v>
      </c>
      <c r="E117" s="39" t="n">
        <f aca="false">SmtRes!Y41*Source!I35</f>
        <v>0.027324</v>
      </c>
      <c r="F117" s="39" t="str">
        <f aca="false">SmtRes!AU41</f>
        <v>*1,15*1,2</v>
      </c>
      <c r="G117" s="39" t="n">
        <f aca="false">ROUND((SmtRes!AE41+SmtRes!AF41+SmtRes!AH41),2)</f>
        <v>131.11</v>
      </c>
      <c r="H117" s="39" t="n">
        <f aca="false">ROUND((SmtRes!AE41+SmtRes!AF41+SmtRes!AH41)*SmtRes!Y41*Source!I35,2)</f>
        <v>3.58</v>
      </c>
      <c r="I117" s="39" t="str">
        <f aca="false">Source!BO35</f>
        <v>м08-01-082-1</v>
      </c>
      <c r="J117" s="39" t="n">
        <f aca="false">IF(SmtRes!H41=1,Source!BA35,IF(SmtRes!H41=2,Source!BB35,Source!BC35))</f>
        <v>1</v>
      </c>
      <c r="K117" s="39" t="n">
        <f aca="false">ROUND((SmtRes!AA41+SmtRes!AB41+SmtRes!AD41)*SmtRes!Y41*Source!I35,2)</f>
        <v>20.53</v>
      </c>
      <c r="L117" s="39"/>
    </row>
    <row r="118" customFormat="false" ht="25.5" hidden="false" customHeight="false" outlineLevel="0" collapsed="false">
      <c r="A118" s="39"/>
      <c r="B118" s="39" t="str">
        <f aca="false">SmtRes!I42</f>
        <v>040502</v>
      </c>
      <c r="C118" s="39" t="str">
        <f aca="false">SmtRes!K42</f>
        <v>Установки для сварки: ручной дуговой (постоянного тока)</v>
      </c>
      <c r="D118" s="39" t="str">
        <f aca="false">SmtRes!O42</f>
        <v>маш.-ч</v>
      </c>
      <c r="E118" s="39" t="n">
        <f aca="false">SmtRes!Y42*Source!I35</f>
        <v>0.047196</v>
      </c>
      <c r="F118" s="39" t="str">
        <f aca="false">SmtRes!AU42</f>
        <v>*1,15*1,2</v>
      </c>
      <c r="G118" s="39" t="n">
        <f aca="false">ROUND((SmtRes!AE42+SmtRes!AF42+SmtRes!AH42),2)</f>
        <v>8.1</v>
      </c>
      <c r="H118" s="39" t="n">
        <f aca="false">ROUND((SmtRes!AE42+SmtRes!AF42+SmtRes!AH42)*SmtRes!Y42*Source!I35,2)</f>
        <v>0.38</v>
      </c>
      <c r="I118" s="39" t="str">
        <f aca="false">Source!BO35</f>
        <v>м08-01-082-1</v>
      </c>
      <c r="J118" s="39" t="n">
        <f aca="false">IF(SmtRes!H42=1,Source!BA35,IF(SmtRes!H42=2,Source!BB35,Source!BC35))</f>
        <v>1</v>
      </c>
      <c r="K118" s="39" t="n">
        <f aca="false">ROUND((SmtRes!AA42+SmtRes!AB42+SmtRes!AD42)*SmtRes!Y42*Source!I35,2)</f>
        <v>2.29</v>
      </c>
      <c r="L118" s="39"/>
    </row>
    <row r="119" customFormat="false" ht="12.75" hidden="false" customHeight="false" outlineLevel="0" collapsed="false">
      <c r="A119" s="39"/>
      <c r="B119" s="39" t="str">
        <f aca="false">SmtRes!I43</f>
        <v>400002</v>
      </c>
      <c r="C119" s="39" t="str">
        <f aca="false">SmtRes!K43</f>
        <v>Автомобили бортовые, грузоподъемность: до 8 т</v>
      </c>
      <c r="D119" s="39" t="str">
        <f aca="false">SmtRes!O43</f>
        <v>маш.-ч</v>
      </c>
      <c r="E119" s="39" t="n">
        <f aca="false">SmtRes!Y43*Source!I35</f>
        <v>0.027324</v>
      </c>
      <c r="F119" s="39" t="str">
        <f aca="false">SmtRes!AU43</f>
        <v>*1,15*1,2</v>
      </c>
      <c r="G119" s="39" t="n">
        <f aca="false">ROUND((SmtRes!AE43+SmtRes!AF43+SmtRes!AH43),2)</f>
        <v>109.17</v>
      </c>
      <c r="H119" s="39" t="n">
        <f aca="false">ROUND((SmtRes!AE43+SmtRes!AF43+SmtRes!AH43)*SmtRes!Y43*Source!I35,2)</f>
        <v>2.98</v>
      </c>
      <c r="I119" s="39" t="str">
        <f aca="false">Source!BO35</f>
        <v>м08-01-082-1</v>
      </c>
      <c r="J119" s="39" t="n">
        <f aca="false">IF(SmtRes!H43=1,Source!BA35,IF(SmtRes!H43=2,Source!BB35,Source!BC35))</f>
        <v>1</v>
      </c>
      <c r="K119" s="39" t="n">
        <f aca="false">ROUND((SmtRes!AA43+SmtRes!AB43+SmtRes!AD43)*SmtRes!Y43*Source!I35,2)</f>
        <v>25.3</v>
      </c>
      <c r="L119" s="39"/>
    </row>
    <row r="120" customFormat="false" ht="25.5" hidden="false" customHeight="false" outlineLevel="0" collapsed="false">
      <c r="A120" s="39"/>
      <c r="B120" s="39" t="str">
        <f aca="false">SmtRes!I44</f>
        <v>101-1755</v>
      </c>
      <c r="C120" s="39" t="str">
        <f aca="false">SmtRes!K44</f>
        <v>Сталь полосовая, марка стали Ст3сп шириной 50-200 мм толщиной 4-5 мм</v>
      </c>
      <c r="D120" s="39" t="str">
        <f aca="false">SmtRes!O44</f>
        <v>т</v>
      </c>
      <c r="E120" s="39" t="n">
        <f aca="false">SmtRes!Y44*Source!I35</f>
        <v>0.00054</v>
      </c>
      <c r="F120" s="39" t="n">
        <f aca="false">SmtRes!AU44</f>
        <v>0</v>
      </c>
      <c r="G120" s="39" t="n">
        <f aca="false">ROUND((SmtRes!AE44+SmtRes!AF44+SmtRes!AH44),2)</f>
        <v>5000</v>
      </c>
      <c r="H120" s="39" t="n">
        <f aca="false">ROUND((SmtRes!AE44+SmtRes!AF44+SmtRes!AH44)*SmtRes!Y44*Source!I35,2)</f>
        <v>2.7</v>
      </c>
      <c r="I120" s="39" t="str">
        <f aca="false">Source!BO35</f>
        <v>м08-01-082-1</v>
      </c>
      <c r="J120" s="39" t="n">
        <f aca="false">IF(SmtRes!H44=1,Source!BA35,IF(SmtRes!H44=2,Source!BB35,Source!BC35))</f>
        <v>1</v>
      </c>
      <c r="K120" s="39" t="n">
        <f aca="false">ROUND((SmtRes!AE44+SmtRes!AF44+SmtRes!AH44)*SmtRes!Y44*Source!I35*J120,2)</f>
        <v>2.7</v>
      </c>
      <c r="L120" s="39"/>
    </row>
    <row r="121" customFormat="false" ht="12.75" hidden="false" customHeight="false" outlineLevel="0" collapsed="false">
      <c r="A121" s="39"/>
      <c r="B121" s="39" t="str">
        <f aca="false">SmtRes!I45</f>
        <v>101-2143</v>
      </c>
      <c r="C121" s="39" t="str">
        <f aca="false">SmtRes!K45</f>
        <v>Краска</v>
      </c>
      <c r="D121" s="39" t="str">
        <f aca="false">SmtRes!O45</f>
        <v>кг</v>
      </c>
      <c r="E121" s="39" t="n">
        <f aca="false">SmtRes!Y45*Source!I35</f>
        <v>0.144</v>
      </c>
      <c r="F121" s="39" t="n">
        <f aca="false">SmtRes!AU45</f>
        <v>0</v>
      </c>
      <c r="G121" s="39" t="n">
        <f aca="false">ROUND((SmtRes!AE45+SmtRes!AF45+SmtRes!AH45),2)</f>
        <v>28.6</v>
      </c>
      <c r="H121" s="39" t="n">
        <f aca="false">ROUND((SmtRes!AE45+SmtRes!AF45+SmtRes!AH45)*SmtRes!Y45*Source!I35,2)</f>
        <v>4.12</v>
      </c>
      <c r="I121" s="39" t="str">
        <f aca="false">Source!BO35</f>
        <v>м08-01-082-1</v>
      </c>
      <c r="J121" s="39" t="n">
        <f aca="false">IF(SmtRes!H45=1,Source!BA35,IF(SmtRes!H45=2,Source!BB35,Source!BC35))</f>
        <v>1</v>
      </c>
      <c r="K121" s="39" t="n">
        <f aca="false">ROUND((SmtRes!AE45+SmtRes!AF45+SmtRes!AH45)*SmtRes!Y45*Source!I35*J121,2)</f>
        <v>4.12</v>
      </c>
      <c r="L121" s="39"/>
    </row>
    <row r="122" customFormat="false" ht="12.75" hidden="false" customHeight="false" outlineLevel="0" collapsed="false">
      <c r="A122" s="39"/>
      <c r="B122" s="39" t="str">
        <f aca="false">SmtRes!I46</f>
        <v>509-0100</v>
      </c>
      <c r="C122" s="39" t="str">
        <f aca="false">SmtRes!K46</f>
        <v>Зажимы наборные</v>
      </c>
      <c r="D122" s="39" t="str">
        <f aca="false">SmtRes!O46</f>
        <v>шт.</v>
      </c>
      <c r="E122" s="39" t="n">
        <f aca="false">SmtRes!Y46*Source!I35</f>
        <v>18.36</v>
      </c>
      <c r="F122" s="39" t="n">
        <f aca="false">SmtRes!AU46</f>
        <v>0</v>
      </c>
      <c r="G122" s="39" t="n">
        <f aca="false">ROUND((SmtRes!AE46+SmtRes!AF46+SmtRes!AH46),2)</f>
        <v>3.81</v>
      </c>
      <c r="H122" s="39" t="n">
        <f aca="false">ROUND((SmtRes!AE46+SmtRes!AF46+SmtRes!AH46)*SmtRes!Y46*Source!I35,2)</f>
        <v>69.95</v>
      </c>
      <c r="I122" s="39" t="str">
        <f aca="false">Source!BO35</f>
        <v>м08-01-082-1</v>
      </c>
      <c r="J122" s="39" t="n">
        <f aca="false">IF(SmtRes!H46=1,Source!BA35,IF(SmtRes!H46=2,Source!BB35,Source!BC35))</f>
        <v>1</v>
      </c>
      <c r="K122" s="39" t="n">
        <f aca="false">ROUND((SmtRes!AE46+SmtRes!AF46+SmtRes!AH46)*SmtRes!Y46*Source!I35*J122,2)</f>
        <v>69.95</v>
      </c>
      <c r="L122" s="39"/>
    </row>
    <row r="123" customFormat="false" ht="12.75" hidden="false" customHeight="false" outlineLevel="0" collapsed="false">
      <c r="A123" s="39"/>
      <c r="B123" s="39" t="str">
        <f aca="false">SmtRes!I47</f>
        <v>509-0156</v>
      </c>
      <c r="C123" s="39" t="str">
        <f aca="false">SmtRes!K47</f>
        <v>Оконцеватели маркировочные</v>
      </c>
      <c r="D123" s="40" t="str">
        <f aca="false">SmtRes!O47</f>
        <v>100 шт.</v>
      </c>
      <c r="E123" s="40" t="n">
        <f aca="false">SmtRes!Y47*Source!I35</f>
        <v>0.3672</v>
      </c>
      <c r="F123" s="40" t="n">
        <f aca="false">SmtRes!AU47</f>
        <v>0</v>
      </c>
      <c r="G123" s="40" t="n">
        <f aca="false">ROUND((SmtRes!AE47+SmtRes!AF47+SmtRes!AH47),2)</f>
        <v>68.97</v>
      </c>
      <c r="H123" s="40" t="n">
        <f aca="false">ROUND((SmtRes!AE47+SmtRes!AF47+SmtRes!AH47)*SmtRes!Y47*Source!I35,2)</f>
        <v>25.33</v>
      </c>
      <c r="I123" s="40" t="str">
        <f aca="false">Source!BO35</f>
        <v>м08-01-082-1</v>
      </c>
      <c r="J123" s="40" t="n">
        <f aca="false">IF(SmtRes!H47=1,Source!BA35,IF(SmtRes!H47=2,Source!BB35,Source!BC35))</f>
        <v>1</v>
      </c>
      <c r="K123" s="40" t="n">
        <f aca="false">ROUND((SmtRes!AE47+SmtRes!AF47+SmtRes!AH47)*SmtRes!Y47*Source!I35*J123,2)</f>
        <v>25.33</v>
      </c>
      <c r="L123" s="40"/>
    </row>
    <row r="124" s="30" customFormat="true" ht="38.25" hidden="false" customHeight="false" outlineLevel="0" collapsed="false">
      <c r="A124" s="41" t="str">
        <f aca="false">Source!E36</f>
        <v>7</v>
      </c>
      <c r="B124" s="42" t="str">
        <f aca="false">Source!F36</f>
        <v>33-04-031-3</v>
      </c>
      <c r="C124" s="43" t="str">
        <f aca="false">Source!G36</f>
        <v>Установка оборудования пунктов секционирования на железобетонных стойках опор ВЛ</v>
      </c>
      <c r="D124" s="44" t="str">
        <f aca="false">Source!H36</f>
        <v>шт.</v>
      </c>
      <c r="E124" s="45" t="n">
        <v>1</v>
      </c>
      <c r="F124" s="45"/>
      <c r="G124" s="45" t="n">
        <f aca="false">ROUND(Source!AB36+Source!HA36,3)</f>
        <v>1758.976</v>
      </c>
      <c r="H124" s="45" t="n">
        <f aca="false">ROUND((Source!AB36+Source!HA36)*Source!I36,3)</f>
        <v>1758.976</v>
      </c>
      <c r="I124" s="45"/>
      <c r="J124" s="45"/>
      <c r="K124" s="45" t="n">
        <f aca="false">ROUND(Source!O36,2)</f>
        <v>1758.98</v>
      </c>
      <c r="L124" s="45"/>
    </row>
    <row r="125" customFormat="false" ht="12.75" hidden="false" customHeight="false" outlineLevel="0" collapsed="false">
      <c r="A125" s="31"/>
      <c r="B125" s="31"/>
      <c r="C125" s="23" t="s">
        <v>39</v>
      </c>
      <c r="D125" s="32"/>
      <c r="E125" s="32"/>
      <c r="F125" s="33" t="str">
        <f aca="false">IF(Source!DG36="","-",Source!DG36)</f>
        <v>*1,15*1,2</v>
      </c>
      <c r="G125" s="32" t="n">
        <f aca="false">ROUND(Source!AF36,3)</f>
        <v>366.528</v>
      </c>
      <c r="H125" s="32" t="n">
        <f aca="false">ROUND(Source!AF36*Source!I36,3)</f>
        <v>366.528</v>
      </c>
      <c r="I125" s="34" t="str">
        <f aca="false">Source!BO36</f>
        <v>33-04-031-3</v>
      </c>
      <c r="J125" s="32" t="n">
        <f aca="false">Source!BA36</f>
        <v>1</v>
      </c>
      <c r="K125" s="32" t="n">
        <f aca="false">ROUND(Source!S36,2)</f>
        <v>366.53</v>
      </c>
      <c r="L125" s="32"/>
    </row>
    <row r="126" customFormat="false" ht="12.75" hidden="false" customHeight="false" outlineLevel="0" collapsed="false">
      <c r="A126" s="31"/>
      <c r="B126" s="31"/>
      <c r="C126" s="23" t="s">
        <v>40</v>
      </c>
      <c r="D126" s="32"/>
      <c r="E126" s="32"/>
      <c r="F126" s="33" t="str">
        <f aca="false">IF(Source!DE36="","-",Source!DE36)</f>
        <v>*1,15*1,2</v>
      </c>
      <c r="G126" s="32" t="n">
        <f aca="false">ROUND(Source!AD36,3)</f>
        <v>1392.448</v>
      </c>
      <c r="H126" s="32" t="n">
        <f aca="false">ROUND(Source!AD36*Source!I36,3)</f>
        <v>1392.448</v>
      </c>
      <c r="I126" s="34"/>
      <c r="J126" s="32" t="n">
        <f aca="false">Source!BB36</f>
        <v>1</v>
      </c>
      <c r="K126" s="32" t="n">
        <f aca="false">ROUND(Source!Q36,2)</f>
        <v>1392.45</v>
      </c>
      <c r="L126" s="32"/>
    </row>
    <row r="127" customFormat="false" ht="12.75" hidden="false" customHeight="false" outlineLevel="0" collapsed="false">
      <c r="A127" s="31"/>
      <c r="B127" s="31"/>
      <c r="C127" s="23" t="s">
        <v>41</v>
      </c>
      <c r="D127" s="32"/>
      <c r="E127" s="32"/>
      <c r="F127" s="33" t="str">
        <f aca="false">IF(Source!DF36="","-",Source!DF36)</f>
        <v>*1,15*1,2</v>
      </c>
      <c r="G127" s="32" t="n">
        <f aca="false">ROUND(Source!AE36,3)</f>
        <v>137.255</v>
      </c>
      <c r="H127" s="32" t="n">
        <f aca="false">ROUND(Source!AE36*Source!I36,3)</f>
        <v>137.255</v>
      </c>
      <c r="I127" s="34"/>
      <c r="J127" s="32" t="n">
        <f aca="false">Source!BS36</f>
        <v>1</v>
      </c>
      <c r="K127" s="32" t="n">
        <f aca="false">ROUND(Source!R36,2)</f>
        <v>137.25</v>
      </c>
      <c r="L127" s="32"/>
    </row>
    <row r="128" customFormat="false" ht="12.75" hidden="false" customHeight="false" outlineLevel="0" collapsed="false">
      <c r="A128" s="31"/>
      <c r="B128" s="31"/>
      <c r="C128" s="23" t="s">
        <v>42</v>
      </c>
      <c r="D128" s="32"/>
      <c r="E128" s="32" t="n">
        <f aca="false">ROUND(Source!AH36,2)</f>
        <v>39.45</v>
      </c>
      <c r="F128" s="33" t="str">
        <f aca="false">IF(Source!DD36="","-",Source!DD36)</f>
        <v>-</v>
      </c>
      <c r="G128" s="32" t="n">
        <f aca="false">ROUND(Source!AC36+Source!HA36,3)</f>
        <v>0</v>
      </c>
      <c r="H128" s="32"/>
      <c r="I128" s="34"/>
      <c r="J128" s="32" t="n">
        <f aca="false">Source!BC36</f>
        <v>1</v>
      </c>
      <c r="K128" s="32"/>
      <c r="L128" s="32" t="n">
        <f aca="false">ROUND(Source!U36,2)</f>
        <v>39.45</v>
      </c>
    </row>
    <row r="129" customFormat="false" ht="12.75" hidden="false" customHeight="false" outlineLevel="0" collapsed="false">
      <c r="A129" s="31"/>
      <c r="B129" s="31"/>
      <c r="C129" s="23" t="s">
        <v>43</v>
      </c>
      <c r="D129" s="32"/>
      <c r="E129" s="35" t="str">
        <f aca="false">CONCATENATE(Source!BZ36,"%")</f>
        <v>105%</v>
      </c>
      <c r="F129" s="32"/>
      <c r="G129" s="32" t="n">
        <f aca="false">ROUND((Source!AO36+Source!AN36)*Source!AT36/100,3)</f>
        <v>383.313</v>
      </c>
      <c r="H129" s="32" t="n">
        <f aca="false">ROUND((Source!AE36+Source!AF36)*Source!AT36/100*Source!I36,2)</f>
        <v>528.97</v>
      </c>
      <c r="I129" s="32"/>
      <c r="J129" s="32" t="str">
        <f aca="false">CONCATENATE(Source!AT36,"%")</f>
        <v>105%</v>
      </c>
      <c r="K129" s="32" t="n">
        <f aca="false">ROUND(Source!X36,2)</f>
        <v>528.97</v>
      </c>
      <c r="L129" s="32"/>
    </row>
    <row r="130" customFormat="false" ht="12.75" hidden="false" customHeight="false" outlineLevel="0" collapsed="false">
      <c r="A130" s="31"/>
      <c r="B130" s="31"/>
      <c r="C130" s="23" t="s">
        <v>44</v>
      </c>
      <c r="D130" s="36"/>
      <c r="E130" s="37" t="str">
        <f aca="false">CONCATENATE(Source!CA36,"%")</f>
        <v>60%</v>
      </c>
      <c r="F130" s="36"/>
      <c r="G130" s="36" t="n">
        <f aca="false">ROUND((Source!AO36+Source!AN36)*Source!AU36/100,3)</f>
        <v>219.036</v>
      </c>
      <c r="H130" s="36" t="n">
        <f aca="false">ROUND((Source!AE36+Source!AF36)*Source!AU36/100*Source!I36,2)</f>
        <v>302.27</v>
      </c>
      <c r="I130" s="36"/>
      <c r="J130" s="36" t="str">
        <f aca="false">CONCATENATE(Source!AU36,"%")</f>
        <v>60%</v>
      </c>
      <c r="K130" s="36" t="n">
        <f aca="false">ROUND(Source!Y36,2)</f>
        <v>302.27</v>
      </c>
      <c r="L130" s="36"/>
    </row>
    <row r="131" customFormat="false" ht="12.75" hidden="false" customHeight="false" outlineLevel="0" collapsed="false">
      <c r="A131" s="31"/>
      <c r="B131" s="31"/>
      <c r="C131" s="23"/>
      <c r="D131" s="38"/>
      <c r="E131" s="38"/>
      <c r="F131" s="38"/>
      <c r="G131" s="38" t="n">
        <f aca="false">ROUND((Source!AO36+Source!AN36)/100*(Source!AT36+Source!AU36)+Source!AK36,2)</f>
        <v>1876.97</v>
      </c>
      <c r="H131" s="38" t="n">
        <f aca="false">ROUND(Source!DY36,2)</f>
        <v>2590.22</v>
      </c>
      <c r="I131" s="38"/>
      <c r="J131" s="38"/>
      <c r="K131" s="38" t="n">
        <f aca="false">ROUND(Source!O36+Source!HB36+Source!X36+Source!Y36,2)</f>
        <v>2590.22</v>
      </c>
      <c r="L131" s="38" t="n">
        <f aca="false">ROUND(Source!U36,2)</f>
        <v>39.45</v>
      </c>
    </row>
    <row r="132" customFormat="false" ht="12.75" hidden="false" customHeight="false" outlineLevel="0" collapsed="false">
      <c r="A132" s="39"/>
      <c r="B132" s="39" t="str">
        <f aca="false">SmtRes!I49</f>
        <v>1-1040-69</v>
      </c>
      <c r="C132" s="39" t="str">
        <f aca="false">SmtRes!K49</f>
        <v>Рабочий строитель среднего разряда 4</v>
      </c>
      <c r="D132" s="39" t="str">
        <f aca="false">SmtRes!O49</f>
        <v>чел.-ч</v>
      </c>
      <c r="E132" s="39" t="n">
        <f aca="false">SmtRes!Y49*Source!I36</f>
        <v>39.4542</v>
      </c>
      <c r="F132" s="39" t="str">
        <f aca="false">SmtRes!AU49</f>
        <v>*1,15*1,2</v>
      </c>
      <c r="G132" s="39" t="n">
        <f aca="false">ROUND((SmtRes!AE49+SmtRes!AF49+SmtRes!AH49),2)</f>
        <v>9.29</v>
      </c>
      <c r="H132" s="39" t="n">
        <f aca="false">ROUND((SmtRes!AE49+SmtRes!AF49+SmtRes!AH49)*SmtRes!Y49*Source!I36,2)</f>
        <v>366.53</v>
      </c>
      <c r="I132" s="39" t="str">
        <f aca="false">Source!BO36</f>
        <v>33-04-031-3</v>
      </c>
      <c r="J132" s="39" t="n">
        <f aca="false">IF(SmtRes!H49=1,Source!BA36,IF(SmtRes!H49=2,Source!BB36,Source!BC36))</f>
        <v>1</v>
      </c>
      <c r="K132" s="39" t="n">
        <f aca="false">ROUND((SmtRes!AA49+SmtRes!AB49+SmtRes!AD49)*SmtRes!Y49*Source!I36*J132,2)</f>
        <v>366.53</v>
      </c>
      <c r="L132" s="39"/>
    </row>
    <row r="133" customFormat="false" ht="12.75" hidden="false" customHeight="false" outlineLevel="0" collapsed="false">
      <c r="A133" s="39"/>
      <c r="B133" s="39" t="str">
        <f aca="false">SmtRes!I50</f>
        <v>2</v>
      </c>
      <c r="C133" s="39" t="str">
        <f aca="false">SmtRes!K50</f>
        <v>Затраты труда машинистов</v>
      </c>
      <c r="D133" s="39" t="str">
        <f aca="false">SmtRes!O50</f>
        <v>чел.час</v>
      </c>
      <c r="E133" s="39" t="n">
        <f aca="false">SmtRes!Y50*Source!I36</f>
        <v>11.661</v>
      </c>
      <c r="F133" s="39" t="str">
        <f aca="false">SmtRes!AU50</f>
        <v>*1,15*1,2</v>
      </c>
      <c r="G133" s="39" t="n">
        <f aca="false">ROUND((SmtRes!AE50+SmtRes!AF50+SmtRes!AH50),2)</f>
        <v>0</v>
      </c>
      <c r="H133" s="39" t="n">
        <f aca="false">ROUND((SmtRes!AE50+SmtRes!AF50+SmtRes!AH50)*SmtRes!Y50*Source!I36,2)</f>
        <v>0</v>
      </c>
      <c r="I133" s="39" t="str">
        <f aca="false">Source!BO36</f>
        <v>33-04-031-3</v>
      </c>
      <c r="J133" s="39" t="n">
        <f aca="false">IF(SmtRes!H50=1,Source!BA36,IF(SmtRes!H50=2,Source!BB36,Source!BC36))</f>
        <v>1</v>
      </c>
      <c r="K133" s="39" t="n">
        <f aca="false">ROUND((SmtRes!AA50+SmtRes!AB50+SmtRes!AD50)*SmtRes!Y50*Source!I36*J133,2)</f>
        <v>0</v>
      </c>
      <c r="L133" s="39"/>
    </row>
    <row r="134" customFormat="false" ht="12.75" hidden="false" customHeight="false" outlineLevel="0" collapsed="false">
      <c r="A134" s="39"/>
      <c r="B134" s="39" t="str">
        <f aca="false">SmtRes!I51</f>
        <v>031001</v>
      </c>
      <c r="C134" s="39" t="str">
        <f aca="false">SmtRes!K51</f>
        <v>Автогидроподъемники высотой подъема: 12м</v>
      </c>
      <c r="D134" s="39" t="str">
        <f aca="false">SmtRes!O51</f>
        <v>маш.-ч</v>
      </c>
      <c r="E134" s="39" t="n">
        <f aca="false">SmtRes!Y51*Source!I36</f>
        <v>7.9764</v>
      </c>
      <c r="F134" s="39" t="str">
        <f aca="false">SmtRes!AU51</f>
        <v>*1,15*1,2</v>
      </c>
      <c r="G134" s="39" t="n">
        <f aca="false">ROUND((SmtRes!AE51+SmtRes!AF51+SmtRes!AH51),2)</f>
        <v>90.59</v>
      </c>
      <c r="H134" s="39" t="n">
        <f aca="false">ROUND((SmtRes!AE51+SmtRes!AF51+SmtRes!AH51)*SmtRes!Y51*Source!I36,2)</f>
        <v>722.58</v>
      </c>
      <c r="I134" s="39" t="str">
        <f aca="false">Source!BO36</f>
        <v>33-04-031-3</v>
      </c>
      <c r="J134" s="39" t="n">
        <f aca="false">IF(SmtRes!H51=1,Source!BA36,IF(SmtRes!H51=2,Source!BB36,Source!BC36))</f>
        <v>1</v>
      </c>
      <c r="K134" s="39" t="n">
        <f aca="false">ROUND((SmtRes!AA51+SmtRes!AB51+SmtRes!AD51)*SmtRes!Y51*Source!I36,2)</f>
        <v>4342.75</v>
      </c>
      <c r="L134" s="39"/>
    </row>
    <row r="135" customFormat="false" ht="12.75" hidden="false" customHeight="false" outlineLevel="0" collapsed="false">
      <c r="A135" s="39"/>
      <c r="B135" s="39" t="str">
        <f aca="false">SmtRes!I52</f>
        <v>161001</v>
      </c>
      <c r="C135" s="39" t="str">
        <f aca="false">SmtRes!K52</f>
        <v>Краны на автомобильном ходу: 10т</v>
      </c>
      <c r="D135" s="39" t="str">
        <f aca="false">SmtRes!O52</f>
        <v>маш.-ч</v>
      </c>
      <c r="E135" s="39" t="n">
        <f aca="false">SmtRes!Y52*Source!I36</f>
        <v>3.6846</v>
      </c>
      <c r="F135" s="39" t="str">
        <f aca="false">SmtRes!AU52</f>
        <v>*1,15*1,2</v>
      </c>
      <c r="G135" s="39" t="n">
        <f aca="false">ROUND((SmtRes!AE52+SmtRes!AF52+SmtRes!AH52),2)</f>
        <v>132.73</v>
      </c>
      <c r="H135" s="39" t="n">
        <f aca="false">ROUND((SmtRes!AE52+SmtRes!AF52+SmtRes!AH52)*SmtRes!Y52*Source!I36,2)</f>
        <v>489.06</v>
      </c>
      <c r="I135" s="39" t="str">
        <f aca="false">Source!BO36</f>
        <v>33-04-031-3</v>
      </c>
      <c r="J135" s="39" t="n">
        <f aca="false">IF(SmtRes!H52=1,Source!BA36,IF(SmtRes!H52=2,Source!BB36,Source!BC36))</f>
        <v>1</v>
      </c>
      <c r="K135" s="39" t="n">
        <f aca="false">ROUND((SmtRes!AA52+SmtRes!AB52+SmtRes!AD52)*SmtRes!Y52*Source!I36,2)</f>
        <v>489.06</v>
      </c>
      <c r="L135" s="39"/>
    </row>
    <row r="136" customFormat="false" ht="12.75" hidden="false" customHeight="false" outlineLevel="0" collapsed="false">
      <c r="A136" s="39"/>
      <c r="B136" s="39" t="str">
        <f aca="false">SmtRes!I53</f>
        <v>400001</v>
      </c>
      <c r="C136" s="39" t="str">
        <f aca="false">SmtRes!K53</f>
        <v>Автомобили бортовые, грузоподъемность: до 5 т</v>
      </c>
      <c r="D136" s="40" t="str">
        <f aca="false">SmtRes!O53</f>
        <v>маш.-ч</v>
      </c>
      <c r="E136" s="40" t="n">
        <f aca="false">SmtRes!Y53*Source!I36</f>
        <v>1.9734</v>
      </c>
      <c r="F136" s="40" t="str">
        <f aca="false">SmtRes!AU53</f>
        <v>*1,15*1,2</v>
      </c>
      <c r="G136" s="40" t="n">
        <f aca="false">ROUND((SmtRes!AE53+SmtRes!AF53+SmtRes!AH53),2)</f>
        <v>91.62</v>
      </c>
      <c r="H136" s="40" t="n">
        <f aca="false">ROUND((SmtRes!AE53+SmtRes!AF53+SmtRes!AH53)*SmtRes!Y53*Source!I36,2)</f>
        <v>180.8</v>
      </c>
      <c r="I136" s="40" t="str">
        <f aca="false">Source!BO36</f>
        <v>33-04-031-3</v>
      </c>
      <c r="J136" s="40" t="n">
        <f aca="false">IF(SmtRes!H53=1,Source!BA36,IF(SmtRes!H53=2,Source!BB36,Source!BC36))</f>
        <v>1</v>
      </c>
      <c r="K136" s="40" t="n">
        <f aca="false">ROUND((SmtRes!AA53+SmtRes!AB53+SmtRes!AD53)*SmtRes!Y53*Source!I36,2)</f>
        <v>1453.65</v>
      </c>
      <c r="L136" s="40"/>
    </row>
    <row r="137" s="30" customFormat="true" ht="25.5" hidden="false" customHeight="false" outlineLevel="0" collapsed="false">
      <c r="A137" s="41" t="str">
        <f aca="false">Source!E37</f>
        <v>8</v>
      </c>
      <c r="B137" s="42" t="str">
        <f aca="false">Source!F37</f>
        <v>м08-02-144-1</v>
      </c>
      <c r="C137" s="43" t="str">
        <f aca="false">Source!G37</f>
        <v>Присоединение к зажимам жил проводов или кабелей сечением: до 2,5 мм2</v>
      </c>
      <c r="D137" s="44" t="str">
        <f aca="false">Source!H37</f>
        <v>100 шт.</v>
      </c>
      <c r="E137" s="45" t="n">
        <v>0.24</v>
      </c>
      <c r="F137" s="45"/>
      <c r="G137" s="45" t="n">
        <f aca="false">ROUND(Source!AB37+Source!HA37,3)</f>
        <v>156.072</v>
      </c>
      <c r="H137" s="45" t="n">
        <f aca="false">ROUND((Source!AB37+Source!HA37)*Source!I37,3)</f>
        <v>37.457</v>
      </c>
      <c r="I137" s="45"/>
      <c r="J137" s="45"/>
      <c r="K137" s="45" t="n">
        <f aca="false">ROUND(Source!O37,2)</f>
        <v>37.46</v>
      </c>
      <c r="L137" s="45"/>
    </row>
    <row r="138" customFormat="false" ht="12.75" hidden="false" customHeight="false" outlineLevel="0" collapsed="false">
      <c r="A138" s="31"/>
      <c r="B138" s="31"/>
      <c r="C138" s="23" t="s">
        <v>39</v>
      </c>
      <c r="D138" s="32"/>
      <c r="E138" s="32"/>
      <c r="F138" s="33" t="str">
        <f aca="false">IF(Source!DG37="","-",Source!DG37)</f>
        <v>*1,15*1,2</v>
      </c>
      <c r="G138" s="32" t="n">
        <f aca="false">ROUND(Source!AF37,3)</f>
        <v>153.842</v>
      </c>
      <c r="H138" s="32" t="n">
        <f aca="false">ROUND(Source!AF37*Source!I37,3)</f>
        <v>36.922</v>
      </c>
      <c r="I138" s="34" t="str">
        <f aca="false">Source!BO37</f>
        <v>м08-02-144-1</v>
      </c>
      <c r="J138" s="32" t="n">
        <f aca="false">Source!BA37</f>
        <v>1</v>
      </c>
      <c r="K138" s="32" t="n">
        <f aca="false">ROUND(Source!S37,2)</f>
        <v>36.92</v>
      </c>
      <c r="L138" s="32"/>
    </row>
    <row r="139" customFormat="false" ht="12.75" hidden="false" customHeight="false" outlineLevel="0" collapsed="false">
      <c r="A139" s="31"/>
      <c r="B139" s="31"/>
      <c r="C139" s="23" t="s">
        <v>45</v>
      </c>
      <c r="D139" s="32"/>
      <c r="E139" s="32"/>
      <c r="F139" s="33" t="str">
        <f aca="false">IF(Source!DE37="","-",Source!DE37)</f>
        <v>*1,15*1,2</v>
      </c>
      <c r="G139" s="32" t="n">
        <f aca="false">ROUND(Source!AD37,3)</f>
        <v>0</v>
      </c>
      <c r="H139" s="32" t="n">
        <f aca="false">ROUND((Source!AC37+Source!HA37)*Source!I37,3)</f>
        <v>0.535</v>
      </c>
      <c r="I139" s="34"/>
      <c r="J139" s="32" t="n">
        <f aca="false">Source!BB37</f>
        <v>1</v>
      </c>
      <c r="K139" s="32" t="n">
        <f aca="false">ROUND(Source!P37,2)</f>
        <v>0.54</v>
      </c>
      <c r="L139" s="32"/>
    </row>
    <row r="140" customFormat="false" ht="12.75" hidden="false" customHeight="false" outlineLevel="0" collapsed="false">
      <c r="A140" s="31"/>
      <c r="B140" s="31"/>
      <c r="C140" s="23" t="s">
        <v>42</v>
      </c>
      <c r="D140" s="32"/>
      <c r="E140" s="32" t="n">
        <f aca="false">ROUND(Source!AH37,2)</f>
        <v>16.56</v>
      </c>
      <c r="F140" s="33" t="str">
        <f aca="false">IF(Source!DF37="","-",Source!DF37)</f>
        <v>*1,15*1,2</v>
      </c>
      <c r="G140" s="32" t="n">
        <f aca="false">ROUND(Source!AE37,3)</f>
        <v>0</v>
      </c>
      <c r="H140" s="32"/>
      <c r="I140" s="34"/>
      <c r="J140" s="32" t="n">
        <f aca="false">Source!BS37</f>
        <v>1</v>
      </c>
      <c r="K140" s="32"/>
      <c r="L140" s="32" t="n">
        <f aca="false">ROUND(Source!U37,2)</f>
        <v>3.97</v>
      </c>
    </row>
    <row r="141" customFormat="false" ht="12.75" hidden="false" customHeight="false" outlineLevel="0" collapsed="false">
      <c r="A141" s="31"/>
      <c r="B141" s="31"/>
      <c r="C141" s="23" t="s">
        <v>43</v>
      </c>
      <c r="D141" s="32"/>
      <c r="E141" s="35" t="str">
        <f aca="false">CONCATENATE(Source!BZ37,"%")</f>
        <v>95%</v>
      </c>
      <c r="F141" s="33" t="str">
        <f aca="false">IF(Source!DD37="","-",Source!DD37)</f>
        <v>-</v>
      </c>
      <c r="G141" s="32" t="n">
        <f aca="false">ROUND((Source!AO37+Source!AN37)*Source!AT37/100,3)</f>
        <v>105.906</v>
      </c>
      <c r="H141" s="32" t="n">
        <f aca="false">ROUND((Source!AE37+Source!AF37)*Source!AT37/100*Source!I37,2)</f>
        <v>35.08</v>
      </c>
      <c r="I141" s="34"/>
      <c r="J141" s="32" t="str">
        <f aca="false">CONCATENATE(Source!AT37,"%")</f>
        <v>95%</v>
      </c>
      <c r="K141" s="32" t="n">
        <f aca="false">ROUND(Source!X37,2)</f>
        <v>35.07</v>
      </c>
      <c r="L141" s="32"/>
    </row>
    <row r="142" customFormat="false" ht="12.75" hidden="false" customHeight="false" outlineLevel="0" collapsed="false">
      <c r="A142" s="31"/>
      <c r="B142" s="31"/>
      <c r="C142" s="23" t="s">
        <v>44</v>
      </c>
      <c r="D142" s="36"/>
      <c r="E142" s="37" t="str">
        <f aca="false">CONCATENATE(Source!CA37,"%")</f>
        <v>65%</v>
      </c>
      <c r="F142" s="36"/>
      <c r="G142" s="36" t="n">
        <f aca="false">ROUND((Source!AO37+Source!AN37)*Source!AU37/100,3)</f>
        <v>72.462</v>
      </c>
      <c r="H142" s="36" t="n">
        <f aca="false">ROUND((Source!AE37+Source!AF37)*Source!AU37/100*Source!I37,2)</f>
        <v>24</v>
      </c>
      <c r="I142" s="36"/>
      <c r="J142" s="36" t="str">
        <f aca="false">CONCATENATE(Source!AU37,"%")</f>
        <v>65%</v>
      </c>
      <c r="K142" s="36" t="n">
        <f aca="false">ROUND(Source!Y37,2)</f>
        <v>24</v>
      </c>
      <c r="L142" s="36"/>
    </row>
    <row r="143" customFormat="false" ht="12.75" hidden="false" customHeight="false" outlineLevel="0" collapsed="false">
      <c r="A143" s="31"/>
      <c r="B143" s="31"/>
      <c r="C143" s="23"/>
      <c r="D143" s="38"/>
      <c r="E143" s="38"/>
      <c r="F143" s="38"/>
      <c r="G143" s="38" t="n">
        <f aca="false">ROUND((Source!AO37+Source!AN37)/100*(Source!AT37+Source!AU37)+Source!AK37,2)</f>
        <v>292.08</v>
      </c>
      <c r="H143" s="38" t="n">
        <f aca="false">ROUND(Source!DY37,2)</f>
        <v>96.53</v>
      </c>
      <c r="I143" s="38"/>
      <c r="J143" s="38"/>
      <c r="K143" s="38" t="n">
        <f aca="false">ROUND(Source!O37+Source!HB37+Source!X37+Source!Y37,2)</f>
        <v>96.53</v>
      </c>
      <c r="L143" s="38" t="n">
        <f aca="false">ROUND(Source!U37,2)</f>
        <v>3.97</v>
      </c>
    </row>
    <row r="144" customFormat="false" ht="12.75" hidden="false" customHeight="false" outlineLevel="0" collapsed="false">
      <c r="A144" s="39"/>
      <c r="B144" s="39" t="str">
        <f aca="false">SmtRes!I55</f>
        <v>1-2040-69</v>
      </c>
      <c r="C144" s="39" t="str">
        <f aca="false">SmtRes!K55</f>
        <v>Рабочий монтажник среднего разряда 4</v>
      </c>
      <c r="D144" s="40" t="str">
        <f aca="false">SmtRes!O55</f>
        <v>чел.-ч</v>
      </c>
      <c r="E144" s="40" t="n">
        <f aca="false">SmtRes!Y55*Source!I37</f>
        <v>3.9744</v>
      </c>
      <c r="F144" s="40" t="str">
        <f aca="false">SmtRes!AU55</f>
        <v>*1,15*1,2</v>
      </c>
      <c r="G144" s="40" t="n">
        <f aca="false">ROUND((SmtRes!AE55+SmtRes!AF55+SmtRes!AH55),2)</f>
        <v>9.29</v>
      </c>
      <c r="H144" s="40" t="n">
        <f aca="false">ROUND((SmtRes!AE55+SmtRes!AF55+SmtRes!AH55)*SmtRes!Y55*Source!I37,2)</f>
        <v>36.92</v>
      </c>
      <c r="I144" s="40" t="str">
        <f aca="false">Source!BO37</f>
        <v>м08-02-144-1</v>
      </c>
      <c r="J144" s="40" t="n">
        <f aca="false">IF(SmtRes!H55=1,Source!BA37,IF(SmtRes!H55=2,Source!BB37,Source!BC37))</f>
        <v>1</v>
      </c>
      <c r="K144" s="40" t="n">
        <f aca="false">ROUND((SmtRes!AA55+SmtRes!AB55+SmtRes!AD55)*SmtRes!Y55*Source!I37*J144,2)</f>
        <v>36.92</v>
      </c>
      <c r="L144" s="40"/>
    </row>
    <row r="145" s="30" customFormat="true" ht="38.25" hidden="false" customHeight="false" outlineLevel="0" collapsed="false">
      <c r="A145" s="41" t="str">
        <f aca="false">Source!E38</f>
        <v>9</v>
      </c>
      <c r="B145" s="42" t="str">
        <f aca="false">Source!F38</f>
        <v>33-04-009-6</v>
      </c>
      <c r="C145" s="43" t="str">
        <f aca="false">Source!G38</f>
        <v>Подвеска проводов ВЛ 6-10 кВ в населенной местности сечением свыше 35 мм2 с помощью механизмов ( обратный полвес провода)</v>
      </c>
      <c r="D145" s="44" t="str">
        <f aca="false">Source!H38</f>
        <v>км</v>
      </c>
      <c r="E145" s="45" t="n">
        <v>0.005</v>
      </c>
      <c r="F145" s="45"/>
      <c r="G145" s="45" t="n">
        <f aca="false">ROUND(Source!AB38+Source!HA38,3)</f>
        <v>4055.58</v>
      </c>
      <c r="H145" s="45" t="n">
        <f aca="false">ROUND((Source!AB38+Source!HA38)*Source!I38,3)</f>
        <v>20.278</v>
      </c>
      <c r="I145" s="45"/>
      <c r="J145" s="45"/>
      <c r="K145" s="45" t="n">
        <f aca="false">ROUND(Source!O38,2)</f>
        <v>20.28</v>
      </c>
      <c r="L145" s="45"/>
    </row>
    <row r="146" customFormat="false" ht="12.75" hidden="false" customHeight="false" outlineLevel="0" collapsed="false">
      <c r="A146" s="31"/>
      <c r="B146" s="31"/>
      <c r="C146" s="23" t="s">
        <v>39</v>
      </c>
      <c r="D146" s="32"/>
      <c r="E146" s="32"/>
      <c r="F146" s="33" t="str">
        <f aca="false">IF(Source!DG38="","-",Source!DG38)</f>
        <v>*1,15*1,2</v>
      </c>
      <c r="G146" s="32" t="n">
        <f aca="false">ROUND(Source!AF38,3)</f>
        <v>725.011</v>
      </c>
      <c r="H146" s="32" t="n">
        <f aca="false">ROUND(Source!AF38*Source!I38,3)</f>
        <v>3.625</v>
      </c>
      <c r="I146" s="34" t="str">
        <f aca="false">Source!BO38</f>
        <v>33-04-009-6</v>
      </c>
      <c r="J146" s="32" t="n">
        <f aca="false">Source!BA38</f>
        <v>1</v>
      </c>
      <c r="K146" s="32" t="n">
        <f aca="false">ROUND(Source!S38,2)</f>
        <v>3.63</v>
      </c>
      <c r="L146" s="32"/>
    </row>
    <row r="147" customFormat="false" ht="12.75" hidden="false" customHeight="false" outlineLevel="0" collapsed="false">
      <c r="A147" s="31"/>
      <c r="B147" s="31"/>
      <c r="C147" s="23" t="s">
        <v>40</v>
      </c>
      <c r="D147" s="32"/>
      <c r="E147" s="32"/>
      <c r="F147" s="33" t="str">
        <f aca="false">IF(Source!DE38="","-",Source!DE38)</f>
        <v>*1,15*1,2</v>
      </c>
      <c r="G147" s="32" t="n">
        <f aca="false">ROUND(Source!AD38,3)</f>
        <v>2960.68</v>
      </c>
      <c r="H147" s="32" t="n">
        <f aca="false">ROUND(Source!AD38*Source!I38,3)</f>
        <v>14.803</v>
      </c>
      <c r="I147" s="34"/>
      <c r="J147" s="32" t="n">
        <f aca="false">Source!BB38</f>
        <v>1</v>
      </c>
      <c r="K147" s="32" t="n">
        <f aca="false">ROUND(Source!Q38,2)</f>
        <v>14.8</v>
      </c>
      <c r="L147" s="32"/>
    </row>
    <row r="148" customFormat="false" ht="12.75" hidden="false" customHeight="false" outlineLevel="0" collapsed="false">
      <c r="A148" s="31"/>
      <c r="B148" s="31"/>
      <c r="C148" s="23" t="s">
        <v>41</v>
      </c>
      <c r="D148" s="32"/>
      <c r="E148" s="32"/>
      <c r="F148" s="33" t="str">
        <f aca="false">IF(Source!DF38="","-",Source!DF38)</f>
        <v>*1,15*1,2</v>
      </c>
      <c r="G148" s="32" t="n">
        <f aca="false">ROUND(Source!AE38,3)</f>
        <v>364.748</v>
      </c>
      <c r="H148" s="32" t="n">
        <f aca="false">ROUND(Source!AE38*Source!I38,3)</f>
        <v>1.824</v>
      </c>
      <c r="I148" s="34"/>
      <c r="J148" s="32" t="n">
        <f aca="false">Source!BS38</f>
        <v>1</v>
      </c>
      <c r="K148" s="32" t="n">
        <f aca="false">ROUND(Source!R38,2)</f>
        <v>1.82</v>
      </c>
      <c r="L148" s="32"/>
    </row>
    <row r="149" customFormat="false" ht="12.75" hidden="false" customHeight="false" outlineLevel="0" collapsed="false">
      <c r="A149" s="31"/>
      <c r="B149" s="31"/>
      <c r="C149" s="23" t="s">
        <v>45</v>
      </c>
      <c r="D149" s="32"/>
      <c r="E149" s="32"/>
      <c r="F149" s="33" t="str">
        <f aca="false">IF(Source!DD38="","-",Source!DD38)</f>
        <v>-</v>
      </c>
      <c r="G149" s="32" t="n">
        <f aca="false">ROUND(Source!AC38+Source!HA38,3)</f>
        <v>369.89</v>
      </c>
      <c r="H149" s="32" t="n">
        <f aca="false">ROUND((Source!AC38+Source!HA38)*Source!I38,3)</f>
        <v>1.849</v>
      </c>
      <c r="I149" s="34"/>
      <c r="J149" s="32" t="n">
        <f aca="false">Source!BC38</f>
        <v>1</v>
      </c>
      <c r="K149" s="32" t="n">
        <f aca="false">ROUND(Source!P38,2)</f>
        <v>1.85</v>
      </c>
      <c r="L149" s="32"/>
    </row>
    <row r="150" customFormat="false" ht="12.75" hidden="false" customHeight="false" outlineLevel="0" collapsed="false">
      <c r="A150" s="31"/>
      <c r="B150" s="31"/>
      <c r="C150" s="23" t="s">
        <v>42</v>
      </c>
      <c r="D150" s="32"/>
      <c r="E150" s="32" t="n">
        <f aca="false">ROUND(Source!AH38,2)</f>
        <v>78.98</v>
      </c>
      <c r="F150" s="32"/>
      <c r="G150" s="32"/>
      <c r="H150" s="32"/>
      <c r="I150" s="32"/>
      <c r="J150" s="32"/>
      <c r="K150" s="32"/>
      <c r="L150" s="32" t="n">
        <f aca="false">ROUND(Source!U38,2)</f>
        <v>0.39</v>
      </c>
    </row>
    <row r="151" customFormat="false" ht="12.75" hidden="false" customHeight="false" outlineLevel="0" collapsed="false">
      <c r="A151" s="31"/>
      <c r="B151" s="31"/>
      <c r="C151" s="23" t="s">
        <v>43</v>
      </c>
      <c r="D151" s="32"/>
      <c r="E151" s="35" t="str">
        <f aca="false">CONCATENATE(Source!BZ38,"%")</f>
        <v>105%</v>
      </c>
      <c r="F151" s="32"/>
      <c r="G151" s="32" t="n">
        <f aca="false">ROUND((Source!AO38+Source!AN38)*Source!AT38/100,3)</f>
        <v>829.164</v>
      </c>
      <c r="H151" s="32" t="n">
        <f aca="false">ROUND((Source!AE38+Source!AF38)*Source!AT38/100*Source!I38,2)</f>
        <v>5.72</v>
      </c>
      <c r="I151" s="32"/>
      <c r="J151" s="32" t="str">
        <f aca="false">CONCATENATE(Source!AT38,"%")</f>
        <v>105%</v>
      </c>
      <c r="K151" s="32" t="n">
        <f aca="false">ROUND(Source!X38,2)</f>
        <v>5.72</v>
      </c>
      <c r="L151" s="32"/>
    </row>
    <row r="152" customFormat="false" ht="12.75" hidden="false" customHeight="false" outlineLevel="0" collapsed="false">
      <c r="A152" s="31"/>
      <c r="B152" s="31"/>
      <c r="C152" s="23" t="s">
        <v>44</v>
      </c>
      <c r="D152" s="36"/>
      <c r="E152" s="37" t="str">
        <f aca="false">CONCATENATE(Source!CA38,"%")</f>
        <v>60%</v>
      </c>
      <c r="F152" s="36"/>
      <c r="G152" s="36" t="n">
        <f aca="false">ROUND((Source!AO38+Source!AN38)*Source!AU38/100,3)</f>
        <v>473.808</v>
      </c>
      <c r="H152" s="36" t="n">
        <f aca="false">ROUND((Source!AE38+Source!AF38)*Source!AU38/100*Source!I38,2)</f>
        <v>3.27</v>
      </c>
      <c r="I152" s="36"/>
      <c r="J152" s="36" t="str">
        <f aca="false">CONCATENATE(Source!AU38,"%")</f>
        <v>60%</v>
      </c>
      <c r="K152" s="36" t="n">
        <f aca="false">ROUND(Source!Y38,2)</f>
        <v>3.27</v>
      </c>
      <c r="L152" s="36"/>
    </row>
    <row r="153" customFormat="false" ht="12.75" hidden="false" customHeight="false" outlineLevel="0" collapsed="false">
      <c r="A153" s="31"/>
      <c r="B153" s="31"/>
      <c r="C153" s="23"/>
      <c r="D153" s="38"/>
      <c r="E153" s="38"/>
      <c r="F153" s="38"/>
      <c r="G153" s="38" t="n">
        <f aca="false">ROUND((Source!AO38+Source!AN38)/100*(Source!AT38+Source!AU38)+Source!AK38,2)</f>
        <v>4343.65</v>
      </c>
      <c r="H153" s="38" t="n">
        <f aca="false">ROUND(Source!DY38,2)</f>
        <v>29.27</v>
      </c>
      <c r="I153" s="38"/>
      <c r="J153" s="38"/>
      <c r="K153" s="38" t="n">
        <f aca="false">ROUND(Source!O38+Source!HB38+Source!X38+Source!Y38,2)</f>
        <v>29.27</v>
      </c>
      <c r="L153" s="38" t="n">
        <f aca="false">ROUND(Source!U38,2)</f>
        <v>0.39</v>
      </c>
    </row>
    <row r="154" customFormat="false" ht="12.75" hidden="false" customHeight="false" outlineLevel="0" collapsed="false">
      <c r="A154" s="39"/>
      <c r="B154" s="39" t="str">
        <f aca="false">SmtRes!I57</f>
        <v>1-1039-69</v>
      </c>
      <c r="C154" s="39" t="str">
        <f aca="false">SmtRes!K57</f>
        <v>Рабочий строитель среднего разряда 3,9</v>
      </c>
      <c r="D154" s="39" t="str">
        <f aca="false">SmtRes!O57</f>
        <v>чел.-ч</v>
      </c>
      <c r="E154" s="39" t="n">
        <f aca="false">SmtRes!Y57*Source!I38</f>
        <v>0.394887</v>
      </c>
      <c r="F154" s="39" t="str">
        <f aca="false">SmtRes!AU57</f>
        <v>*1,15*1,2</v>
      </c>
      <c r="G154" s="39" t="n">
        <f aca="false">ROUND((SmtRes!AE57+SmtRes!AF57+SmtRes!AH57),2)</f>
        <v>9.18</v>
      </c>
      <c r="H154" s="39" t="n">
        <f aca="false">ROUND((SmtRes!AE57+SmtRes!AF57+SmtRes!AH57)*SmtRes!Y57*Source!I38,2)</f>
        <v>3.63</v>
      </c>
      <c r="I154" s="39" t="str">
        <f aca="false">Source!BO38</f>
        <v>33-04-009-6</v>
      </c>
      <c r="J154" s="39" t="n">
        <f aca="false">IF(SmtRes!H57=1,Source!BA38,IF(SmtRes!H57=2,Source!BB38,Source!BC38))</f>
        <v>1</v>
      </c>
      <c r="K154" s="39" t="n">
        <f aca="false">ROUND((SmtRes!AA57+SmtRes!AB57+SmtRes!AD57)*SmtRes!Y57*Source!I38*J154,2)</f>
        <v>3.63</v>
      </c>
      <c r="L154" s="39"/>
    </row>
    <row r="155" customFormat="false" ht="12.75" hidden="false" customHeight="false" outlineLevel="0" collapsed="false">
      <c r="A155" s="39"/>
      <c r="B155" s="39" t="str">
        <f aca="false">SmtRes!I58</f>
        <v>2</v>
      </c>
      <c r="C155" s="39" t="str">
        <f aca="false">SmtRes!K58</f>
        <v>Затраты труда машинистов</v>
      </c>
      <c r="D155" s="39" t="str">
        <f aca="false">SmtRes!O58</f>
        <v>чел.час</v>
      </c>
      <c r="E155" s="39" t="n">
        <f aca="false">SmtRes!Y58*Source!I38</f>
        <v>0.154422</v>
      </c>
      <c r="F155" s="39" t="str">
        <f aca="false">SmtRes!AU58</f>
        <v>*1,15*1,2</v>
      </c>
      <c r="G155" s="39" t="n">
        <f aca="false">ROUND((SmtRes!AE58+SmtRes!AF58+SmtRes!AH58),2)</f>
        <v>0</v>
      </c>
      <c r="H155" s="39" t="n">
        <f aca="false">ROUND((SmtRes!AE58+SmtRes!AF58+SmtRes!AH58)*SmtRes!Y58*Source!I38,2)</f>
        <v>0</v>
      </c>
      <c r="I155" s="39" t="str">
        <f aca="false">Source!BO38</f>
        <v>33-04-009-6</v>
      </c>
      <c r="J155" s="39" t="n">
        <f aca="false">IF(SmtRes!H58=1,Source!BA38,IF(SmtRes!H58=2,Source!BB38,Source!BC38))</f>
        <v>1</v>
      </c>
      <c r="K155" s="39" t="n">
        <f aca="false">ROUND((SmtRes!AA58+SmtRes!AB58+SmtRes!AD58)*SmtRes!Y58*Source!I38*J155,2)</f>
        <v>0</v>
      </c>
      <c r="L155" s="39"/>
    </row>
    <row r="156" customFormat="false" ht="25.5" hidden="false" customHeight="false" outlineLevel="0" collapsed="false">
      <c r="A156" s="39"/>
      <c r="B156" s="39" t="str">
        <f aca="false">SmtRes!I59</f>
        <v>010410</v>
      </c>
      <c r="C156" s="39" t="str">
        <f aca="false">SmtRes!K59</f>
        <v>Тракторы на пневмоколесном ходу при работе на других видах строительства: 59 кВт (80 л.с.)</v>
      </c>
      <c r="D156" s="39" t="str">
        <f aca="false">SmtRes!O59</f>
        <v>маш.-ч</v>
      </c>
      <c r="E156" s="39" t="n">
        <f aca="false">SmtRes!Y59*Source!I38</f>
        <v>0.052164</v>
      </c>
      <c r="F156" s="39" t="str">
        <f aca="false">SmtRes!AU59</f>
        <v>*1,15*1,2</v>
      </c>
      <c r="G156" s="39" t="n">
        <f aca="false">ROUND((SmtRes!AE59+SmtRes!AF59+SmtRes!AH59),2)</f>
        <v>71.54</v>
      </c>
      <c r="H156" s="39" t="n">
        <f aca="false">ROUND((SmtRes!AE59+SmtRes!AF59+SmtRes!AH59)*SmtRes!Y59*Source!I38,2)</f>
        <v>3.73</v>
      </c>
      <c r="I156" s="39" t="str">
        <f aca="false">Source!BO38</f>
        <v>33-04-009-6</v>
      </c>
      <c r="J156" s="39" t="n">
        <f aca="false">IF(SmtRes!H59=1,Source!BA38,IF(SmtRes!H59=2,Source!BB38,Source!BC38))</f>
        <v>1</v>
      </c>
      <c r="K156" s="39" t="n">
        <f aca="false">ROUND((SmtRes!AA59+SmtRes!AB59+SmtRes!AD59)*SmtRes!Y59*Source!I38,2)</f>
        <v>32.69</v>
      </c>
      <c r="L156" s="39"/>
    </row>
    <row r="157" customFormat="false" ht="12.75" hidden="false" customHeight="false" outlineLevel="0" collapsed="false">
      <c r="A157" s="39"/>
      <c r="B157" s="39" t="str">
        <f aca="false">SmtRes!I60</f>
        <v>031001</v>
      </c>
      <c r="C157" s="39" t="str">
        <f aca="false">SmtRes!K60</f>
        <v>Автогидроподъемники высотой подъема: 12м</v>
      </c>
      <c r="D157" s="39" t="str">
        <f aca="false">SmtRes!O60</f>
        <v>маш.-ч</v>
      </c>
      <c r="E157" s="39" t="n">
        <f aca="false">SmtRes!Y60*Source!I38</f>
        <v>0.102258</v>
      </c>
      <c r="F157" s="39" t="str">
        <f aca="false">SmtRes!AU60</f>
        <v>*1,15*1,2</v>
      </c>
      <c r="G157" s="39" t="n">
        <f aca="false">ROUND((SmtRes!AE60+SmtRes!AF60+SmtRes!AH60),2)</f>
        <v>90.59</v>
      </c>
      <c r="H157" s="39" t="n">
        <f aca="false">ROUND((SmtRes!AE60+SmtRes!AF60+SmtRes!AH60)*SmtRes!Y60*Source!I38,2)</f>
        <v>9.26</v>
      </c>
      <c r="I157" s="39" t="str">
        <f aca="false">Source!BO38</f>
        <v>33-04-009-6</v>
      </c>
      <c r="J157" s="39" t="n">
        <f aca="false">IF(SmtRes!H60=1,Source!BA38,IF(SmtRes!H60=2,Source!BB38,Source!BC38))</f>
        <v>1</v>
      </c>
      <c r="K157" s="39" t="n">
        <f aca="false">ROUND((SmtRes!AA60+SmtRes!AB60+SmtRes!AD60)*SmtRes!Y60*Source!I38,2)</f>
        <v>55.67</v>
      </c>
      <c r="L157" s="39"/>
    </row>
    <row r="158" customFormat="false" ht="12.75" hidden="false" customHeight="false" outlineLevel="0" collapsed="false">
      <c r="A158" s="39"/>
      <c r="B158" s="39" t="str">
        <f aca="false">SmtRes!I61</f>
        <v>400001</v>
      </c>
      <c r="C158" s="39" t="str">
        <f aca="false">SmtRes!K61</f>
        <v>Автомобили бортовые, грузоподъемность: до 5 т</v>
      </c>
      <c r="D158" s="39" t="str">
        <f aca="false">SmtRes!O61</f>
        <v>маш.-ч</v>
      </c>
      <c r="E158" s="39" t="n">
        <f aca="false">SmtRes!Y61*Source!I38</f>
        <v>0.019734</v>
      </c>
      <c r="F158" s="39" t="str">
        <f aca="false">SmtRes!AU61</f>
        <v>*1,15*1,2</v>
      </c>
      <c r="G158" s="39" t="n">
        <f aca="false">ROUND((SmtRes!AE61+SmtRes!AF61+SmtRes!AH61),2)</f>
        <v>91.62</v>
      </c>
      <c r="H158" s="39" t="n">
        <f aca="false">ROUND((SmtRes!AE61+SmtRes!AF61+SmtRes!AH61)*SmtRes!Y61*Source!I38,2)</f>
        <v>1.81</v>
      </c>
      <c r="I158" s="39" t="str">
        <f aca="false">Source!BO38</f>
        <v>33-04-009-6</v>
      </c>
      <c r="J158" s="39" t="n">
        <f aca="false">IF(SmtRes!H61=1,Source!BA38,IF(SmtRes!H61=2,Source!BB38,Source!BC38))</f>
        <v>1</v>
      </c>
      <c r="K158" s="39" t="n">
        <f aca="false">ROUND((SmtRes!AA61+SmtRes!AB61+SmtRes!AD61)*SmtRes!Y61*Source!I38,2)</f>
        <v>14.54</v>
      </c>
      <c r="L158" s="39"/>
    </row>
    <row r="159" customFormat="false" ht="12.75" hidden="false" customHeight="false" outlineLevel="0" collapsed="false">
      <c r="A159" s="39"/>
      <c r="B159" s="39" t="str">
        <f aca="false">SmtRes!I62</f>
        <v>101-1292</v>
      </c>
      <c r="C159" s="39" t="str">
        <f aca="false">SmtRes!K62</f>
        <v>Уайт-спирит</v>
      </c>
      <c r="D159" s="39" t="str">
        <f aca="false">SmtRes!O62</f>
        <v>т</v>
      </c>
      <c r="E159" s="39" t="n">
        <f aca="false">SmtRes!Y62*Source!I38</f>
        <v>1.1E-006</v>
      </c>
      <c r="F159" s="39" t="n">
        <f aca="false">SmtRes!AU62</f>
        <v>0</v>
      </c>
      <c r="G159" s="39" t="n">
        <f aca="false">ROUND((SmtRes!AE62+SmtRes!AF62+SmtRes!AH62),2)</f>
        <v>7202.8</v>
      </c>
      <c r="H159" s="39" t="n">
        <f aca="false">ROUND((SmtRes!AE62+SmtRes!AF62+SmtRes!AH62)*SmtRes!Y62*Source!I38,2)</f>
        <v>0.01</v>
      </c>
      <c r="I159" s="39" t="str">
        <f aca="false">Source!BO38</f>
        <v>33-04-009-6</v>
      </c>
      <c r="J159" s="39" t="n">
        <f aca="false">IF(SmtRes!H62=1,Source!BA38,IF(SmtRes!H62=2,Source!BB38,Source!BC38))</f>
        <v>1</v>
      </c>
      <c r="K159" s="39" t="n">
        <f aca="false">ROUND((SmtRes!AE62+SmtRes!AF62+SmtRes!AH62)*SmtRes!Y62*Source!I38*J159,2)</f>
        <v>0.01</v>
      </c>
      <c r="L159" s="39"/>
    </row>
    <row r="160" customFormat="false" ht="12.75" hidden="false" customHeight="false" outlineLevel="0" collapsed="false">
      <c r="A160" s="39"/>
      <c r="B160" s="39" t="str">
        <f aca="false">SmtRes!I63</f>
        <v>101-1745</v>
      </c>
      <c r="C160" s="39" t="str">
        <f aca="false">SmtRes!K63</f>
        <v>Бензин растворитель</v>
      </c>
      <c r="D160" s="39" t="str">
        <f aca="false">SmtRes!O63</f>
        <v>т</v>
      </c>
      <c r="E160" s="39" t="n">
        <f aca="false">SmtRes!Y63*Source!I38</f>
        <v>3E-007</v>
      </c>
      <c r="F160" s="39" t="n">
        <f aca="false">SmtRes!AU63</f>
        <v>0</v>
      </c>
      <c r="G160" s="39" t="n">
        <f aca="false">ROUND((SmtRes!AE63+SmtRes!AF63+SmtRes!AH63),2)</f>
        <v>6143.8</v>
      </c>
      <c r="H160" s="39" t="n">
        <f aca="false">ROUND((SmtRes!AE63+SmtRes!AF63+SmtRes!AH63)*SmtRes!Y63*Source!I38,2)</f>
        <v>0</v>
      </c>
      <c r="I160" s="39" t="str">
        <f aca="false">Source!BO38</f>
        <v>33-04-009-6</v>
      </c>
      <c r="J160" s="39" t="n">
        <f aca="false">IF(SmtRes!H63=1,Source!BA38,IF(SmtRes!H63=2,Source!BB38,Source!BC38))</f>
        <v>1</v>
      </c>
      <c r="K160" s="39" t="n">
        <f aca="false">ROUND((SmtRes!AE63+SmtRes!AF63+SmtRes!AH63)*SmtRes!Y63*Source!I38*J160,2)</f>
        <v>0</v>
      </c>
      <c r="L160" s="39"/>
    </row>
    <row r="161" customFormat="false" ht="12.75" hidden="false" customHeight="false" outlineLevel="0" collapsed="false">
      <c r="A161" s="39"/>
      <c r="B161" s="39" t="str">
        <f aca="false">SmtRes!I64</f>
        <v>101-1757</v>
      </c>
      <c r="C161" s="39" t="str">
        <f aca="false">SmtRes!K64</f>
        <v>Ветошь</v>
      </c>
      <c r="D161" s="39" t="str">
        <f aca="false">SmtRes!O64</f>
        <v>кг</v>
      </c>
      <c r="E161" s="39" t="n">
        <f aca="false">SmtRes!Y64*Source!I38</f>
        <v>0.00025</v>
      </c>
      <c r="F161" s="39" t="n">
        <f aca="false">SmtRes!AU64</f>
        <v>0</v>
      </c>
      <c r="G161" s="39" t="n">
        <f aca="false">ROUND((SmtRes!AE64+SmtRes!AF64+SmtRes!AH64),2)</f>
        <v>1.94</v>
      </c>
      <c r="H161" s="39" t="n">
        <f aca="false">ROUND((SmtRes!AE64+SmtRes!AF64+SmtRes!AH64)*SmtRes!Y64*Source!I38,2)</f>
        <v>0</v>
      </c>
      <c r="I161" s="39" t="str">
        <f aca="false">Source!BO38</f>
        <v>33-04-009-6</v>
      </c>
      <c r="J161" s="39" t="n">
        <f aca="false">IF(SmtRes!H64=1,Source!BA38,IF(SmtRes!H64=2,Source!BB38,Source!BC38))</f>
        <v>1</v>
      </c>
      <c r="K161" s="39" t="n">
        <f aca="false">ROUND((SmtRes!AE64+SmtRes!AF64+SmtRes!AH64)*SmtRes!Y64*Source!I38*J161,2)</f>
        <v>0</v>
      </c>
      <c r="L161" s="39"/>
    </row>
    <row r="162" customFormat="false" ht="12.75" hidden="false" customHeight="false" outlineLevel="0" collapsed="false">
      <c r="A162" s="39"/>
      <c r="B162" s="39" t="str">
        <f aca="false">SmtRes!I65</f>
        <v>101-2349</v>
      </c>
      <c r="C162" s="39" t="str">
        <f aca="false">SmtRes!K65</f>
        <v>Смазка ЗЭС</v>
      </c>
      <c r="D162" s="39" t="str">
        <f aca="false">SmtRes!O65</f>
        <v>кг</v>
      </c>
      <c r="E162" s="39" t="n">
        <f aca="false">SmtRes!Y65*Source!I38</f>
        <v>0.0005</v>
      </c>
      <c r="F162" s="39" t="n">
        <f aca="false">SmtRes!AU65</f>
        <v>0</v>
      </c>
      <c r="G162" s="39" t="n">
        <f aca="false">ROUND((SmtRes!AE65+SmtRes!AF65+SmtRes!AH65),2)</f>
        <v>11</v>
      </c>
      <c r="H162" s="39" t="n">
        <f aca="false">ROUND((SmtRes!AE65+SmtRes!AF65+SmtRes!AH65)*SmtRes!Y65*Source!I38,2)</f>
        <v>0.01</v>
      </c>
      <c r="I162" s="39" t="str">
        <f aca="false">Source!BO38</f>
        <v>33-04-009-6</v>
      </c>
      <c r="J162" s="39" t="n">
        <f aca="false">IF(SmtRes!H65=1,Source!BA38,IF(SmtRes!H65=2,Source!BB38,Source!BC38))</f>
        <v>1</v>
      </c>
      <c r="K162" s="39" t="n">
        <f aca="false">ROUND((SmtRes!AE65+SmtRes!AF65+SmtRes!AH65)*SmtRes!Y65*Source!I38*J162,2)</f>
        <v>0.01</v>
      </c>
      <c r="L162" s="39"/>
    </row>
    <row r="163" customFormat="false" ht="12.75" hidden="false" customHeight="false" outlineLevel="0" collapsed="false">
      <c r="A163" s="39"/>
      <c r="B163" s="39" t="str">
        <f aca="false">SmtRes!I69</f>
        <v>506-0853</v>
      </c>
      <c r="C163" s="39" t="str">
        <f aca="false">SmtRes!K69</f>
        <v>Проволока из алюминия диаметром 3 мм</v>
      </c>
      <c r="D163" s="39" t="str">
        <f aca="false">SmtRes!O69</f>
        <v>т</v>
      </c>
      <c r="E163" s="39" t="n">
        <f aca="false">SmtRes!Y69*Source!I38</f>
        <v>1.75E-005</v>
      </c>
      <c r="F163" s="39" t="n">
        <f aca="false">SmtRes!AU69</f>
        <v>0</v>
      </c>
      <c r="G163" s="39" t="n">
        <f aca="false">ROUND((SmtRes!AE69+SmtRes!AF69+SmtRes!AH69),2)</f>
        <v>29010</v>
      </c>
      <c r="H163" s="39" t="n">
        <f aca="false">ROUND((SmtRes!AE69+SmtRes!AF69+SmtRes!AH69)*SmtRes!Y69*Source!I38,2)</f>
        <v>0.51</v>
      </c>
      <c r="I163" s="39" t="str">
        <f aca="false">Source!BO38</f>
        <v>33-04-009-6</v>
      </c>
      <c r="J163" s="39" t="n">
        <f aca="false">IF(SmtRes!H69=1,Source!BA38,IF(SmtRes!H69=2,Source!BB38,Source!BC38))</f>
        <v>1</v>
      </c>
      <c r="K163" s="39" t="n">
        <f aca="false">ROUND((SmtRes!AE69+SmtRes!AF69+SmtRes!AH69)*SmtRes!Y69*Source!I38*J163,2)</f>
        <v>0.51</v>
      </c>
      <c r="L163" s="39"/>
    </row>
    <row r="164" customFormat="false" ht="25.5" hidden="false" customHeight="false" outlineLevel="0" collapsed="false">
      <c r="A164" s="39"/>
      <c r="B164" s="39" t="str">
        <f aca="false">SmtRes!I70</f>
        <v>509-0455</v>
      </c>
      <c r="C164" s="39" t="str">
        <f aca="false">SmtRes!K70</f>
        <v>Соединитель алюминиевых и сталеалюминиевых проводов (СОАС) 062-3</v>
      </c>
      <c r="D164" s="39" t="str">
        <f aca="false">SmtRes!O70</f>
        <v>шт.</v>
      </c>
      <c r="E164" s="39" t="n">
        <f aca="false">SmtRes!Y70*Source!I38</f>
        <v>0.017</v>
      </c>
      <c r="F164" s="39" t="n">
        <f aca="false">SmtRes!AU70</f>
        <v>0</v>
      </c>
      <c r="G164" s="39" t="n">
        <f aca="false">ROUND((SmtRes!AE70+SmtRes!AF70+SmtRes!AH70),2)</f>
        <v>78</v>
      </c>
      <c r="H164" s="39" t="n">
        <f aca="false">ROUND((SmtRes!AE70+SmtRes!AF70+SmtRes!AH70)*SmtRes!Y70*Source!I38,2)</f>
        <v>1.33</v>
      </c>
      <c r="I164" s="39" t="str">
        <f aca="false">Source!BO38</f>
        <v>33-04-009-6</v>
      </c>
      <c r="J164" s="39" t="n">
        <f aca="false">IF(SmtRes!H70=1,Source!BA38,IF(SmtRes!H70=2,Source!BB38,Source!BC38))</f>
        <v>1</v>
      </c>
      <c r="K164" s="39" t="n">
        <f aca="false">ROUND((SmtRes!AE70+SmtRes!AF70+SmtRes!AH70)*SmtRes!Y70*Source!I38*J164,2)</f>
        <v>1.33</v>
      </c>
      <c r="L164" s="39"/>
    </row>
    <row r="165" s="52" customFormat="true" ht="25.5" hidden="false" customHeight="false" outlineLevel="0" collapsed="false">
      <c r="A165" s="46" t="str">
        <f aca="false">Source!E39</f>
        <v>10</v>
      </c>
      <c r="B165" s="47" t="str">
        <f aca="false">Source!F39</f>
        <v>509-0455</v>
      </c>
      <c r="C165" s="47" t="str">
        <f aca="false">Source!G39</f>
        <v>Соединитель алюминиевых и сталеалюминиевых проводов (СОАС) 062-3</v>
      </c>
      <c r="D165" s="48" t="str">
        <f aca="false">Source!H39</f>
        <v>шт.</v>
      </c>
      <c r="E165" s="49" t="n">
        <v>-0.017</v>
      </c>
      <c r="F165" s="50" t="str">
        <f aca="false">IF(Source!DD39="","-",Source!DD39)</f>
        <v>-</v>
      </c>
      <c r="G165" s="49" t="n">
        <f aca="false">ROUND(Source!AB39+Source!HA39,3)</f>
        <v>78</v>
      </c>
      <c r="H165" s="49" t="n">
        <f aca="false">ROUND((Source!AB39+Source!HA39)*Source!I39,3)</f>
        <v>-1.326</v>
      </c>
      <c r="I165" s="51" t="str">
        <f aca="false">Source!BO39</f>
        <v>509-0455</v>
      </c>
      <c r="J165" s="49" t="n">
        <v>1</v>
      </c>
      <c r="K165" s="49" t="n">
        <f aca="false">ROUND(Source!O39,2)</f>
        <v>-1.33</v>
      </c>
      <c r="L165" s="49"/>
    </row>
    <row r="166" s="30" customFormat="true" ht="38.25" hidden="false" customHeight="false" outlineLevel="0" collapsed="false">
      <c r="A166" s="25" t="str">
        <f aca="false">Source!E40</f>
        <v>11</v>
      </c>
      <c r="B166" s="26" t="str">
        <f aca="false">Source!F40</f>
        <v>33-04-009-6</v>
      </c>
      <c r="C166" s="27" t="str">
        <f aca="false">Source!G40</f>
        <v>Подвеска проводов ВЛ 6-10 кВ в населенной местности сечением свыше 35 мм2 с помощью механизмов ( обратный полвес провода)</v>
      </c>
      <c r="D166" s="28" t="str">
        <f aca="false">Source!H40</f>
        <v>км</v>
      </c>
      <c r="E166" s="29" t="n">
        <v>0.0138</v>
      </c>
      <c r="F166" s="29"/>
      <c r="G166" s="29" t="n">
        <f aca="false">ROUND(Source!AB40+Source!HA40,3)</f>
        <v>4055.58</v>
      </c>
      <c r="H166" s="29" t="n">
        <f aca="false">ROUND((Source!AB40+Source!HA40)*Source!I40,3)</f>
        <v>55.967</v>
      </c>
      <c r="I166" s="29"/>
      <c r="J166" s="29"/>
      <c r="K166" s="29" t="n">
        <f aca="false">ROUND(Source!O40,2)</f>
        <v>55.97</v>
      </c>
      <c r="L166" s="29"/>
    </row>
    <row r="167" customFormat="false" ht="12.75" hidden="false" customHeight="false" outlineLevel="0" collapsed="false">
      <c r="A167" s="31"/>
      <c r="B167" s="31"/>
      <c r="C167" s="23" t="s">
        <v>39</v>
      </c>
      <c r="D167" s="32"/>
      <c r="E167" s="32"/>
      <c r="F167" s="33" t="str">
        <f aca="false">IF(Source!DG40="","-",Source!DG40)</f>
        <v>*1,15*1,2</v>
      </c>
      <c r="G167" s="32" t="n">
        <f aca="false">ROUND(Source!AF40,3)</f>
        <v>725.011</v>
      </c>
      <c r="H167" s="32" t="n">
        <f aca="false">ROUND(Source!AF40*Source!I40,3)</f>
        <v>10.005</v>
      </c>
      <c r="I167" s="34" t="str">
        <f aca="false">Source!BO40</f>
        <v>33-04-009-6</v>
      </c>
      <c r="J167" s="32" t="n">
        <f aca="false">Source!BA40</f>
        <v>1</v>
      </c>
      <c r="K167" s="32" t="n">
        <f aca="false">ROUND(Source!S40,2)</f>
        <v>10.01</v>
      </c>
      <c r="L167" s="32"/>
    </row>
    <row r="168" customFormat="false" ht="12.75" hidden="false" customHeight="false" outlineLevel="0" collapsed="false">
      <c r="A168" s="31"/>
      <c r="B168" s="31"/>
      <c r="C168" s="23" t="s">
        <v>40</v>
      </c>
      <c r="D168" s="32"/>
      <c r="E168" s="32"/>
      <c r="F168" s="33" t="str">
        <f aca="false">IF(Source!DE40="","-",Source!DE40)</f>
        <v>*1,15*1,2</v>
      </c>
      <c r="G168" s="32" t="n">
        <f aca="false">ROUND(Source!AD40,3)</f>
        <v>2960.68</v>
      </c>
      <c r="H168" s="32" t="n">
        <f aca="false">ROUND(Source!AD40*Source!I40,3)</f>
        <v>40.857</v>
      </c>
      <c r="I168" s="34"/>
      <c r="J168" s="32" t="n">
        <f aca="false">Source!BB40</f>
        <v>1</v>
      </c>
      <c r="K168" s="32" t="n">
        <f aca="false">ROUND(Source!Q40,2)</f>
        <v>40.86</v>
      </c>
      <c r="L168" s="32"/>
    </row>
    <row r="169" customFormat="false" ht="12.75" hidden="false" customHeight="false" outlineLevel="0" collapsed="false">
      <c r="A169" s="31"/>
      <c r="B169" s="31"/>
      <c r="C169" s="23" t="s">
        <v>41</v>
      </c>
      <c r="D169" s="32"/>
      <c r="E169" s="32"/>
      <c r="F169" s="33" t="str">
        <f aca="false">IF(Source!DF40="","-",Source!DF40)</f>
        <v>*1,15*1,2</v>
      </c>
      <c r="G169" s="32" t="n">
        <f aca="false">ROUND(Source!AE40,3)</f>
        <v>364.748</v>
      </c>
      <c r="H169" s="32" t="n">
        <f aca="false">ROUND(Source!AE40*Source!I40,3)</f>
        <v>5.034</v>
      </c>
      <c r="I169" s="34"/>
      <c r="J169" s="32" t="n">
        <f aca="false">Source!BS40</f>
        <v>1</v>
      </c>
      <c r="K169" s="32" t="n">
        <f aca="false">ROUND(Source!R40,2)</f>
        <v>5.03</v>
      </c>
      <c r="L169" s="32"/>
    </row>
    <row r="170" customFormat="false" ht="12.75" hidden="false" customHeight="false" outlineLevel="0" collapsed="false">
      <c r="A170" s="31"/>
      <c r="B170" s="31"/>
      <c r="C170" s="23" t="s">
        <v>45</v>
      </c>
      <c r="D170" s="32"/>
      <c r="E170" s="32"/>
      <c r="F170" s="33" t="str">
        <f aca="false">IF(Source!DD40="","-",Source!DD40)</f>
        <v>-</v>
      </c>
      <c r="G170" s="32" t="n">
        <f aca="false">ROUND(Source!AC40+Source!HA40,3)</f>
        <v>369.89</v>
      </c>
      <c r="H170" s="32" t="n">
        <f aca="false">ROUND((Source!AC40+Source!HA40)*Source!I40,3)</f>
        <v>5.104</v>
      </c>
      <c r="I170" s="34"/>
      <c r="J170" s="32" t="n">
        <f aca="false">Source!BC40</f>
        <v>1</v>
      </c>
      <c r="K170" s="32" t="n">
        <f aca="false">ROUND(Source!P40,2)</f>
        <v>5.1</v>
      </c>
      <c r="L170" s="32"/>
    </row>
    <row r="171" customFormat="false" ht="12.75" hidden="false" customHeight="false" outlineLevel="0" collapsed="false">
      <c r="A171" s="31"/>
      <c r="B171" s="31"/>
      <c r="C171" s="23" t="s">
        <v>42</v>
      </c>
      <c r="D171" s="32"/>
      <c r="E171" s="32" t="n">
        <f aca="false">ROUND(Source!AH40,2)</f>
        <v>78.98</v>
      </c>
      <c r="F171" s="32"/>
      <c r="G171" s="32"/>
      <c r="H171" s="32"/>
      <c r="I171" s="32"/>
      <c r="J171" s="32"/>
      <c r="K171" s="32"/>
      <c r="L171" s="32" t="n">
        <f aca="false">ROUND(Source!U40,2)</f>
        <v>1.09</v>
      </c>
    </row>
    <row r="172" customFormat="false" ht="12.75" hidden="false" customHeight="false" outlineLevel="0" collapsed="false">
      <c r="A172" s="31"/>
      <c r="B172" s="31"/>
      <c r="C172" s="23" t="s">
        <v>43</v>
      </c>
      <c r="D172" s="32"/>
      <c r="E172" s="35" t="str">
        <f aca="false">CONCATENATE(Source!BZ40,"%")</f>
        <v>105%</v>
      </c>
      <c r="F172" s="32"/>
      <c r="G172" s="32" t="n">
        <f aca="false">ROUND((Source!AO40+Source!AN40)*Source!AT40/100,3)</f>
        <v>829.164</v>
      </c>
      <c r="H172" s="32" t="n">
        <f aca="false">ROUND((Source!AE40+Source!AF40)*Source!AT40/100*Source!I40,2)</f>
        <v>15.79</v>
      </c>
      <c r="I172" s="32"/>
      <c r="J172" s="32" t="str">
        <f aca="false">CONCATENATE(Source!AT40,"%")</f>
        <v>105%</v>
      </c>
      <c r="K172" s="32" t="n">
        <f aca="false">ROUND(Source!X40,2)</f>
        <v>15.79</v>
      </c>
      <c r="L172" s="32"/>
    </row>
    <row r="173" customFormat="false" ht="12.75" hidden="false" customHeight="false" outlineLevel="0" collapsed="false">
      <c r="A173" s="31"/>
      <c r="B173" s="31"/>
      <c r="C173" s="23" t="s">
        <v>44</v>
      </c>
      <c r="D173" s="36"/>
      <c r="E173" s="37" t="str">
        <f aca="false">CONCATENATE(Source!CA40,"%")</f>
        <v>60%</v>
      </c>
      <c r="F173" s="36"/>
      <c r="G173" s="36" t="n">
        <f aca="false">ROUND((Source!AO40+Source!AN40)*Source!AU40/100,3)</f>
        <v>473.808</v>
      </c>
      <c r="H173" s="36" t="n">
        <f aca="false">ROUND((Source!AE40+Source!AF40)*Source!AU40/100*Source!I40,2)</f>
        <v>9.02</v>
      </c>
      <c r="I173" s="36"/>
      <c r="J173" s="36" t="str">
        <f aca="false">CONCATENATE(Source!AU40,"%")</f>
        <v>60%</v>
      </c>
      <c r="K173" s="36" t="n">
        <f aca="false">ROUND(Source!Y40,2)</f>
        <v>9.02</v>
      </c>
      <c r="L173" s="36"/>
    </row>
    <row r="174" customFormat="false" ht="12.75" hidden="false" customHeight="false" outlineLevel="0" collapsed="false">
      <c r="A174" s="31"/>
      <c r="B174" s="31"/>
      <c r="C174" s="23"/>
      <c r="D174" s="38"/>
      <c r="E174" s="38"/>
      <c r="F174" s="38"/>
      <c r="G174" s="38" t="n">
        <f aca="false">ROUND((Source!AO40+Source!AN40)/100*(Source!AT40+Source!AU40)+Source!AK40,2)</f>
        <v>4343.65</v>
      </c>
      <c r="H174" s="38" t="n">
        <f aca="false">ROUND(Source!DY40,2)</f>
        <v>80.78</v>
      </c>
      <c r="I174" s="38"/>
      <c r="J174" s="38"/>
      <c r="K174" s="38" t="n">
        <f aca="false">ROUND(Source!O40+Source!HB40+Source!X40+Source!Y40,2)</f>
        <v>80.78</v>
      </c>
      <c r="L174" s="38" t="n">
        <f aca="false">ROUND(Source!U40,2)</f>
        <v>1.09</v>
      </c>
    </row>
    <row r="175" customFormat="false" ht="12.75" hidden="false" customHeight="false" outlineLevel="0" collapsed="false">
      <c r="A175" s="39"/>
      <c r="B175" s="39" t="str">
        <f aca="false">SmtRes!I71</f>
        <v>1-1039-69</v>
      </c>
      <c r="C175" s="39" t="str">
        <f aca="false">SmtRes!K71</f>
        <v>Рабочий строитель среднего разряда 3,9</v>
      </c>
      <c r="D175" s="39" t="str">
        <f aca="false">SmtRes!O71</f>
        <v>чел.-ч</v>
      </c>
      <c r="E175" s="39" t="n">
        <f aca="false">SmtRes!Y71*Source!I40</f>
        <v>1.08988812</v>
      </c>
      <c r="F175" s="39" t="str">
        <f aca="false">SmtRes!AU71</f>
        <v>*1,15*1,2</v>
      </c>
      <c r="G175" s="39" t="n">
        <f aca="false">ROUND((SmtRes!AE71+SmtRes!AF71+SmtRes!AH71),2)</f>
        <v>9.18</v>
      </c>
      <c r="H175" s="39" t="n">
        <f aca="false">ROUND((SmtRes!AE71+SmtRes!AF71+SmtRes!AH71)*SmtRes!Y71*Source!I40,2)</f>
        <v>10.01</v>
      </c>
      <c r="I175" s="39" t="str">
        <f aca="false">Source!BO40</f>
        <v>33-04-009-6</v>
      </c>
      <c r="J175" s="39" t="n">
        <f aca="false">IF(SmtRes!H71=1,Source!BA40,IF(SmtRes!H71=2,Source!BB40,Source!BC40))</f>
        <v>1</v>
      </c>
      <c r="K175" s="39" t="n">
        <f aca="false">ROUND((SmtRes!AA71+SmtRes!AB71+SmtRes!AD71)*SmtRes!Y71*Source!I40*J175,2)</f>
        <v>10.01</v>
      </c>
      <c r="L175" s="39"/>
    </row>
    <row r="176" customFormat="false" ht="12.75" hidden="false" customHeight="false" outlineLevel="0" collapsed="false">
      <c r="A176" s="39"/>
      <c r="B176" s="39" t="str">
        <f aca="false">SmtRes!I72</f>
        <v>2</v>
      </c>
      <c r="C176" s="39" t="str">
        <f aca="false">SmtRes!K72</f>
        <v>Затраты труда машинистов</v>
      </c>
      <c r="D176" s="39" t="str">
        <f aca="false">SmtRes!O72</f>
        <v>чел.час</v>
      </c>
      <c r="E176" s="39" t="n">
        <f aca="false">SmtRes!Y72*Source!I40</f>
        <v>0.42620472</v>
      </c>
      <c r="F176" s="39" t="str">
        <f aca="false">SmtRes!AU72</f>
        <v>*1,15*1,2</v>
      </c>
      <c r="G176" s="39" t="n">
        <f aca="false">ROUND((SmtRes!AE72+SmtRes!AF72+SmtRes!AH72),2)</f>
        <v>0</v>
      </c>
      <c r="H176" s="39" t="n">
        <f aca="false">ROUND((SmtRes!AE72+SmtRes!AF72+SmtRes!AH72)*SmtRes!Y72*Source!I40,2)</f>
        <v>0</v>
      </c>
      <c r="I176" s="39" t="str">
        <f aca="false">Source!BO40</f>
        <v>33-04-009-6</v>
      </c>
      <c r="J176" s="39" t="n">
        <f aca="false">IF(SmtRes!H72=1,Source!BA40,IF(SmtRes!H72=2,Source!BB40,Source!BC40))</f>
        <v>1</v>
      </c>
      <c r="K176" s="39" t="n">
        <f aca="false">ROUND((SmtRes!AA72+SmtRes!AB72+SmtRes!AD72)*SmtRes!Y72*Source!I40*J176,2)</f>
        <v>0</v>
      </c>
      <c r="L176" s="39"/>
    </row>
    <row r="177" customFormat="false" ht="25.5" hidden="false" customHeight="false" outlineLevel="0" collapsed="false">
      <c r="A177" s="39"/>
      <c r="B177" s="39" t="str">
        <f aca="false">SmtRes!I73</f>
        <v>010410</v>
      </c>
      <c r="C177" s="39" t="str">
        <f aca="false">SmtRes!K73</f>
        <v>Тракторы на пневмоколесном ходу при работе на других видах строительства: 59 кВт (80 л.с.)</v>
      </c>
      <c r="D177" s="39" t="str">
        <f aca="false">SmtRes!O73</f>
        <v>маш.-ч</v>
      </c>
      <c r="E177" s="39" t="n">
        <f aca="false">SmtRes!Y73*Source!I40</f>
        <v>0.14397264</v>
      </c>
      <c r="F177" s="39" t="str">
        <f aca="false">SmtRes!AU73</f>
        <v>*1,15*1,2</v>
      </c>
      <c r="G177" s="39" t="n">
        <f aca="false">ROUND((SmtRes!AE73+SmtRes!AF73+SmtRes!AH73),2)</f>
        <v>71.54</v>
      </c>
      <c r="H177" s="39" t="n">
        <f aca="false">ROUND((SmtRes!AE73+SmtRes!AF73+SmtRes!AH73)*SmtRes!Y73*Source!I40,2)</f>
        <v>10.3</v>
      </c>
      <c r="I177" s="39" t="str">
        <f aca="false">Source!BO40</f>
        <v>33-04-009-6</v>
      </c>
      <c r="J177" s="39" t="n">
        <f aca="false">IF(SmtRes!H73=1,Source!BA40,IF(SmtRes!H73=2,Source!BB40,Source!BC40))</f>
        <v>1</v>
      </c>
      <c r="K177" s="39" t="n">
        <f aca="false">ROUND((SmtRes!AA73+SmtRes!AB73+SmtRes!AD73)*SmtRes!Y73*Source!I40,2)</f>
        <v>90.23</v>
      </c>
      <c r="L177" s="39"/>
    </row>
    <row r="178" customFormat="false" ht="12.75" hidden="false" customHeight="false" outlineLevel="0" collapsed="false">
      <c r="A178" s="39"/>
      <c r="B178" s="39" t="str">
        <f aca="false">SmtRes!I74</f>
        <v>031001</v>
      </c>
      <c r="C178" s="39" t="str">
        <f aca="false">SmtRes!K74</f>
        <v>Автогидроподъемники высотой подъема: 12м</v>
      </c>
      <c r="D178" s="39" t="str">
        <f aca="false">SmtRes!O74</f>
        <v>маш.-ч</v>
      </c>
      <c r="E178" s="39" t="n">
        <f aca="false">SmtRes!Y74*Source!I40</f>
        <v>0.28223208</v>
      </c>
      <c r="F178" s="39" t="str">
        <f aca="false">SmtRes!AU74</f>
        <v>*1,15*1,2</v>
      </c>
      <c r="G178" s="39" t="n">
        <f aca="false">ROUND((SmtRes!AE74+SmtRes!AF74+SmtRes!AH74),2)</f>
        <v>90.59</v>
      </c>
      <c r="H178" s="39" t="n">
        <f aca="false">ROUND((SmtRes!AE74+SmtRes!AF74+SmtRes!AH74)*SmtRes!Y74*Source!I40,2)</f>
        <v>25.57</v>
      </c>
      <c r="I178" s="39" t="str">
        <f aca="false">Source!BO40</f>
        <v>33-04-009-6</v>
      </c>
      <c r="J178" s="39" t="n">
        <f aca="false">IF(SmtRes!H74=1,Source!BA40,IF(SmtRes!H74=2,Source!BB40,Source!BC40))</f>
        <v>1</v>
      </c>
      <c r="K178" s="39" t="n">
        <f aca="false">ROUND((SmtRes!AA74+SmtRes!AB74+SmtRes!AD74)*SmtRes!Y74*Source!I40,2)</f>
        <v>153.66</v>
      </c>
      <c r="L178" s="39"/>
    </row>
    <row r="179" customFormat="false" ht="12.75" hidden="false" customHeight="false" outlineLevel="0" collapsed="false">
      <c r="A179" s="39"/>
      <c r="B179" s="39" t="str">
        <f aca="false">SmtRes!I75</f>
        <v>400001</v>
      </c>
      <c r="C179" s="39" t="str">
        <f aca="false">SmtRes!K75</f>
        <v>Автомобили бортовые, грузоподъемность: до 5 т</v>
      </c>
      <c r="D179" s="39" t="str">
        <f aca="false">SmtRes!O75</f>
        <v>маш.-ч</v>
      </c>
      <c r="E179" s="39" t="n">
        <f aca="false">SmtRes!Y75*Source!I40</f>
        <v>0.05446584</v>
      </c>
      <c r="F179" s="39" t="str">
        <f aca="false">SmtRes!AU75</f>
        <v>*1,15*1,2</v>
      </c>
      <c r="G179" s="39" t="n">
        <f aca="false">ROUND((SmtRes!AE75+SmtRes!AF75+SmtRes!AH75),2)</f>
        <v>91.62</v>
      </c>
      <c r="H179" s="39" t="n">
        <f aca="false">ROUND((SmtRes!AE75+SmtRes!AF75+SmtRes!AH75)*SmtRes!Y75*Source!I40,2)</f>
        <v>4.99</v>
      </c>
      <c r="I179" s="39" t="str">
        <f aca="false">Source!BO40</f>
        <v>33-04-009-6</v>
      </c>
      <c r="J179" s="39" t="n">
        <f aca="false">IF(SmtRes!H75=1,Source!BA40,IF(SmtRes!H75=2,Source!BB40,Source!BC40))</f>
        <v>1</v>
      </c>
      <c r="K179" s="39" t="n">
        <f aca="false">ROUND((SmtRes!AA75+SmtRes!AB75+SmtRes!AD75)*SmtRes!Y75*Source!I40,2)</f>
        <v>40.12</v>
      </c>
      <c r="L179" s="39"/>
    </row>
    <row r="180" customFormat="false" ht="12.75" hidden="false" customHeight="false" outlineLevel="0" collapsed="false">
      <c r="A180" s="39"/>
      <c r="B180" s="39" t="str">
        <f aca="false">SmtRes!I76</f>
        <v>101-1292</v>
      </c>
      <c r="C180" s="39" t="str">
        <f aca="false">SmtRes!K76</f>
        <v>Уайт-спирит</v>
      </c>
      <c r="D180" s="39" t="str">
        <f aca="false">SmtRes!O76</f>
        <v>т</v>
      </c>
      <c r="E180" s="39" t="n">
        <f aca="false">SmtRes!Y76*Source!I40</f>
        <v>3.036E-006</v>
      </c>
      <c r="F180" s="39" t="n">
        <f aca="false">SmtRes!AU76</f>
        <v>0</v>
      </c>
      <c r="G180" s="39" t="n">
        <f aca="false">ROUND((SmtRes!AE76+SmtRes!AF76+SmtRes!AH76),2)</f>
        <v>7202.8</v>
      </c>
      <c r="H180" s="39" t="n">
        <f aca="false">ROUND((SmtRes!AE76+SmtRes!AF76+SmtRes!AH76)*SmtRes!Y76*Source!I40,2)</f>
        <v>0.02</v>
      </c>
      <c r="I180" s="39" t="str">
        <f aca="false">Source!BO40</f>
        <v>33-04-009-6</v>
      </c>
      <c r="J180" s="39" t="n">
        <f aca="false">IF(SmtRes!H76=1,Source!BA40,IF(SmtRes!H76=2,Source!BB40,Source!BC40))</f>
        <v>1</v>
      </c>
      <c r="K180" s="39" t="n">
        <f aca="false">ROUND((SmtRes!AE76+SmtRes!AF76+SmtRes!AH76)*SmtRes!Y76*Source!I40*J180,2)</f>
        <v>0.02</v>
      </c>
      <c r="L180" s="39"/>
    </row>
    <row r="181" customFormat="false" ht="12.75" hidden="false" customHeight="false" outlineLevel="0" collapsed="false">
      <c r="A181" s="39"/>
      <c r="B181" s="39" t="str">
        <f aca="false">SmtRes!I77</f>
        <v>101-1745</v>
      </c>
      <c r="C181" s="39" t="str">
        <f aca="false">SmtRes!K77</f>
        <v>Бензин растворитель</v>
      </c>
      <c r="D181" s="39" t="str">
        <f aca="false">SmtRes!O77</f>
        <v>т</v>
      </c>
      <c r="E181" s="39" t="n">
        <f aca="false">SmtRes!Y77*Source!I40</f>
        <v>8.28E-007</v>
      </c>
      <c r="F181" s="39" t="n">
        <f aca="false">SmtRes!AU77</f>
        <v>0</v>
      </c>
      <c r="G181" s="39" t="n">
        <f aca="false">ROUND((SmtRes!AE77+SmtRes!AF77+SmtRes!AH77),2)</f>
        <v>6143.8</v>
      </c>
      <c r="H181" s="39" t="n">
        <f aca="false">ROUND((SmtRes!AE77+SmtRes!AF77+SmtRes!AH77)*SmtRes!Y77*Source!I40,2)</f>
        <v>0.01</v>
      </c>
      <c r="I181" s="39" t="str">
        <f aca="false">Source!BO40</f>
        <v>33-04-009-6</v>
      </c>
      <c r="J181" s="39" t="n">
        <f aca="false">IF(SmtRes!H77=1,Source!BA40,IF(SmtRes!H77=2,Source!BB40,Source!BC40))</f>
        <v>1</v>
      </c>
      <c r="K181" s="39" t="n">
        <f aca="false">ROUND((SmtRes!AE77+SmtRes!AF77+SmtRes!AH77)*SmtRes!Y77*Source!I40*J181,2)</f>
        <v>0.01</v>
      </c>
      <c r="L181" s="39"/>
    </row>
    <row r="182" customFormat="false" ht="12.75" hidden="false" customHeight="false" outlineLevel="0" collapsed="false">
      <c r="A182" s="39"/>
      <c r="B182" s="39" t="str">
        <f aca="false">SmtRes!I78</f>
        <v>101-1757</v>
      </c>
      <c r="C182" s="39" t="str">
        <f aca="false">SmtRes!K78</f>
        <v>Ветошь</v>
      </c>
      <c r="D182" s="39" t="str">
        <f aca="false">SmtRes!O78</f>
        <v>кг</v>
      </c>
      <c r="E182" s="39" t="n">
        <f aca="false">SmtRes!Y78*Source!I40</f>
        <v>0.00069</v>
      </c>
      <c r="F182" s="39" t="n">
        <f aca="false">SmtRes!AU78</f>
        <v>0</v>
      </c>
      <c r="G182" s="39" t="n">
        <f aca="false">ROUND((SmtRes!AE78+SmtRes!AF78+SmtRes!AH78),2)</f>
        <v>1.94</v>
      </c>
      <c r="H182" s="39" t="n">
        <f aca="false">ROUND((SmtRes!AE78+SmtRes!AF78+SmtRes!AH78)*SmtRes!Y78*Source!I40,2)</f>
        <v>0</v>
      </c>
      <c r="I182" s="39" t="str">
        <f aca="false">Source!BO40</f>
        <v>33-04-009-6</v>
      </c>
      <c r="J182" s="39" t="n">
        <f aca="false">IF(SmtRes!H78=1,Source!BA40,IF(SmtRes!H78=2,Source!BB40,Source!BC40))</f>
        <v>1</v>
      </c>
      <c r="K182" s="39" t="n">
        <f aca="false">ROUND((SmtRes!AE78+SmtRes!AF78+SmtRes!AH78)*SmtRes!Y78*Source!I40*J182,2)</f>
        <v>0</v>
      </c>
      <c r="L182" s="39"/>
    </row>
    <row r="183" customFormat="false" ht="12.75" hidden="false" customHeight="false" outlineLevel="0" collapsed="false">
      <c r="A183" s="39"/>
      <c r="B183" s="39" t="str">
        <f aca="false">SmtRes!I79</f>
        <v>101-2349</v>
      </c>
      <c r="C183" s="39" t="str">
        <f aca="false">SmtRes!K79</f>
        <v>Смазка ЗЭС</v>
      </c>
      <c r="D183" s="39" t="str">
        <f aca="false">SmtRes!O79</f>
        <v>кг</v>
      </c>
      <c r="E183" s="39" t="n">
        <f aca="false">SmtRes!Y79*Source!I40</f>
        <v>0.00138</v>
      </c>
      <c r="F183" s="39" t="n">
        <f aca="false">SmtRes!AU79</f>
        <v>0</v>
      </c>
      <c r="G183" s="39" t="n">
        <f aca="false">ROUND((SmtRes!AE79+SmtRes!AF79+SmtRes!AH79),2)</f>
        <v>11</v>
      </c>
      <c r="H183" s="39" t="n">
        <f aca="false">ROUND((SmtRes!AE79+SmtRes!AF79+SmtRes!AH79)*SmtRes!Y79*Source!I40,2)</f>
        <v>0.02</v>
      </c>
      <c r="I183" s="39" t="str">
        <f aca="false">Source!BO40</f>
        <v>33-04-009-6</v>
      </c>
      <c r="J183" s="39" t="n">
        <f aca="false">IF(SmtRes!H79=1,Source!BA40,IF(SmtRes!H79=2,Source!BB40,Source!BC40))</f>
        <v>1</v>
      </c>
      <c r="K183" s="39" t="n">
        <f aca="false">ROUND((SmtRes!AE79+SmtRes!AF79+SmtRes!AH79)*SmtRes!Y79*Source!I40*J183,2)</f>
        <v>0.02</v>
      </c>
      <c r="L183" s="39"/>
    </row>
    <row r="184" customFormat="false" ht="12.75" hidden="false" customHeight="false" outlineLevel="0" collapsed="false">
      <c r="A184" s="39"/>
      <c r="B184" s="39" t="str">
        <f aca="false">SmtRes!I83</f>
        <v>506-0853</v>
      </c>
      <c r="C184" s="39" t="str">
        <f aca="false">SmtRes!K83</f>
        <v>Проволока из алюминия диаметром 3 мм</v>
      </c>
      <c r="D184" s="39" t="str">
        <f aca="false">SmtRes!O83</f>
        <v>т</v>
      </c>
      <c r="E184" s="39" t="n">
        <f aca="false">SmtRes!Y83*Source!I40</f>
        <v>4.83E-005</v>
      </c>
      <c r="F184" s="39" t="n">
        <f aca="false">SmtRes!AU83</f>
        <v>0</v>
      </c>
      <c r="G184" s="39" t="n">
        <f aca="false">ROUND((SmtRes!AE83+SmtRes!AF83+SmtRes!AH83),2)</f>
        <v>29010</v>
      </c>
      <c r="H184" s="39" t="n">
        <f aca="false">ROUND((SmtRes!AE83+SmtRes!AF83+SmtRes!AH83)*SmtRes!Y83*Source!I40,2)</f>
        <v>1.4</v>
      </c>
      <c r="I184" s="39" t="str">
        <f aca="false">Source!BO40</f>
        <v>33-04-009-6</v>
      </c>
      <c r="J184" s="39" t="n">
        <f aca="false">IF(SmtRes!H83=1,Source!BA40,IF(SmtRes!H83=2,Source!BB40,Source!BC40))</f>
        <v>1</v>
      </c>
      <c r="K184" s="39" t="n">
        <f aca="false">ROUND((SmtRes!AE83+SmtRes!AF83+SmtRes!AH83)*SmtRes!Y83*Source!I40*J184,2)</f>
        <v>1.4</v>
      </c>
      <c r="L184" s="39"/>
    </row>
    <row r="185" customFormat="false" ht="25.5" hidden="false" customHeight="false" outlineLevel="0" collapsed="false">
      <c r="A185" s="39"/>
      <c r="B185" s="39" t="str">
        <f aca="false">SmtRes!I84</f>
        <v>509-0455</v>
      </c>
      <c r="C185" s="39" t="str">
        <f aca="false">SmtRes!K84</f>
        <v>Соединитель алюминиевых и сталеалюминиевых проводов (СОАС) 062-3</v>
      </c>
      <c r="D185" s="39" t="str">
        <f aca="false">SmtRes!O84</f>
        <v>шт.</v>
      </c>
      <c r="E185" s="39" t="n">
        <f aca="false">SmtRes!Y84*Source!I40</f>
        <v>0.04692</v>
      </c>
      <c r="F185" s="39" t="n">
        <f aca="false">SmtRes!AU84</f>
        <v>0</v>
      </c>
      <c r="G185" s="39" t="n">
        <f aca="false">ROUND((SmtRes!AE84+SmtRes!AF84+SmtRes!AH84),2)</f>
        <v>78</v>
      </c>
      <c r="H185" s="39" t="n">
        <f aca="false">ROUND((SmtRes!AE84+SmtRes!AF84+SmtRes!AH84)*SmtRes!Y84*Source!I40,2)</f>
        <v>3.66</v>
      </c>
      <c r="I185" s="39" t="str">
        <f aca="false">Source!BO40</f>
        <v>33-04-009-6</v>
      </c>
      <c r="J185" s="39" t="n">
        <f aca="false">IF(SmtRes!H84=1,Source!BA40,IF(SmtRes!H84=2,Source!BB40,Source!BC40))</f>
        <v>1</v>
      </c>
      <c r="K185" s="39" t="n">
        <f aca="false">ROUND((SmtRes!AE84+SmtRes!AF84+SmtRes!AH84)*SmtRes!Y84*Source!I40*J185,2)</f>
        <v>3.66</v>
      </c>
      <c r="L185" s="39"/>
    </row>
    <row r="186" s="52" customFormat="true" ht="25.5" hidden="false" customHeight="false" outlineLevel="0" collapsed="false">
      <c r="A186" s="46" t="str">
        <f aca="false">Source!E41</f>
        <v>12</v>
      </c>
      <c r="B186" s="47" t="str">
        <f aca="false">Source!F41</f>
        <v>509-0455</v>
      </c>
      <c r="C186" s="47" t="str">
        <f aca="false">Source!G41</f>
        <v>Соединитель алюминиевых и сталеалюминиевых проводов (СОАС) 062-3</v>
      </c>
      <c r="D186" s="48" t="str">
        <f aca="false">Source!H41</f>
        <v>шт.</v>
      </c>
      <c r="E186" s="49" t="n">
        <v>-0.04692</v>
      </c>
      <c r="F186" s="50" t="str">
        <f aca="false">IF(Source!DD41="","-",Source!DD41)</f>
        <v>-</v>
      </c>
      <c r="G186" s="49" t="n">
        <f aca="false">ROUND(Source!AB41+Source!HA41,3)</f>
        <v>78</v>
      </c>
      <c r="H186" s="49" t="n">
        <f aca="false">ROUND((Source!AB41+Source!HA41)*Source!I41,3)</f>
        <v>-3.66</v>
      </c>
      <c r="I186" s="51" t="str">
        <f aca="false">Source!BO41</f>
        <v>509-0455</v>
      </c>
      <c r="J186" s="49" t="n">
        <v>1</v>
      </c>
      <c r="K186" s="49" t="n">
        <f aca="false">ROUND(Source!O41,2)</f>
        <v>-3.66</v>
      </c>
      <c r="L186" s="49"/>
    </row>
    <row r="187" s="30" customFormat="true" ht="12.75" hidden="false" customHeight="false" outlineLevel="0" collapsed="false">
      <c r="A187" s="25" t="str">
        <f aca="false">Source!E42</f>
        <v>13</v>
      </c>
      <c r="B187" s="26" t="n">
        <f aca="false">Source!F42</f>
        <v>0</v>
      </c>
      <c r="C187" s="27" t="str">
        <f aca="false">Source!G42</f>
        <v>Существующий провод</v>
      </c>
      <c r="D187" s="28" t="str">
        <f aca="false">Source!H42</f>
        <v>м</v>
      </c>
      <c r="E187" s="29" t="n">
        <v>41.4</v>
      </c>
      <c r="F187" s="29"/>
      <c r="G187" s="29" t="n">
        <f aca="false">ROUND(Source!AB42+Source!HA42,3)</f>
        <v>0</v>
      </c>
      <c r="H187" s="29" t="n">
        <f aca="false">ROUND((Source!AB42+Source!HA42)*Source!I42,3)</f>
        <v>0</v>
      </c>
      <c r="I187" s="29"/>
      <c r="J187" s="29"/>
      <c r="K187" s="29" t="n">
        <f aca="false">ROUND(Source!O42,2)</f>
        <v>0</v>
      </c>
      <c r="L187" s="29"/>
    </row>
    <row r="188" customFormat="false" ht="12.75" hidden="false" customHeight="false" outlineLevel="0" collapsed="false">
      <c r="A188" s="31"/>
      <c r="B188" s="31"/>
      <c r="C188" s="23" t="s">
        <v>42</v>
      </c>
      <c r="D188" s="32"/>
      <c r="E188" s="32" t="n">
        <f aca="false">ROUND(Source!AH42,2)</f>
        <v>0</v>
      </c>
      <c r="F188" s="33" t="str">
        <f aca="false">IF(Source!DG42="","-",Source!DG42)</f>
        <v>-</v>
      </c>
      <c r="G188" s="32" t="n">
        <f aca="false">ROUND(Source!AF42,3)</f>
        <v>0</v>
      </c>
      <c r="H188" s="32"/>
      <c r="I188" s="34" t="n">
        <f aca="false">Source!BO42</f>
        <v>0</v>
      </c>
      <c r="J188" s="32" t="n">
        <f aca="false">Source!BA42</f>
        <v>1</v>
      </c>
      <c r="K188" s="32"/>
      <c r="L188" s="32" t="n">
        <f aca="false">ROUND(Source!U42,2)</f>
        <v>0</v>
      </c>
    </row>
    <row r="189" customFormat="false" ht="12.75" hidden="false" customHeight="false" outlineLevel="0" collapsed="false">
      <c r="A189" s="31"/>
      <c r="B189" s="31"/>
      <c r="C189" s="23" t="s">
        <v>43</v>
      </c>
      <c r="D189" s="32"/>
      <c r="E189" s="35" t="str">
        <f aca="false">CONCATENATE(Source!BZ42,"%")</f>
        <v>0%</v>
      </c>
      <c r="F189" s="33" t="str">
        <f aca="false">IF(Source!DE42="","-",Source!DE42)</f>
        <v>-</v>
      </c>
      <c r="G189" s="32" t="n">
        <f aca="false">ROUND((Source!AO42+Source!AN42)*Source!AT42/100,3)</f>
        <v>0</v>
      </c>
      <c r="H189" s="32" t="n">
        <f aca="false">ROUND((Source!AE42+Source!AF42)*Source!AT42/100*Source!I42,2)</f>
        <v>0</v>
      </c>
      <c r="I189" s="34"/>
      <c r="J189" s="32" t="str">
        <f aca="false">CONCATENATE(Source!AT42,"%")</f>
        <v>0%</v>
      </c>
      <c r="K189" s="32" t="n">
        <f aca="false">ROUND(Source!X42,2)</f>
        <v>0</v>
      </c>
      <c r="L189" s="32"/>
    </row>
    <row r="190" customFormat="false" ht="12.75" hidden="false" customHeight="false" outlineLevel="0" collapsed="false">
      <c r="A190" s="31"/>
      <c r="B190" s="31"/>
      <c r="C190" s="23" t="s">
        <v>44</v>
      </c>
      <c r="D190" s="36"/>
      <c r="E190" s="37" t="str">
        <f aca="false">CONCATENATE(Source!CA42,"%")</f>
        <v>0%</v>
      </c>
      <c r="F190" s="53" t="str">
        <f aca="false">IF(Source!DF42="","-",Source!DF42)</f>
        <v>-</v>
      </c>
      <c r="G190" s="36" t="n">
        <f aca="false">ROUND((Source!AO42+Source!AN42)*Source!AU42/100,3)</f>
        <v>0</v>
      </c>
      <c r="H190" s="36" t="n">
        <f aca="false">ROUND((Source!AE42+Source!AF42)*Source!AU42/100*Source!I42,2)</f>
        <v>0</v>
      </c>
      <c r="I190" s="54"/>
      <c r="J190" s="36" t="str">
        <f aca="false">CONCATENATE(Source!AU42,"%")</f>
        <v>0%</v>
      </c>
      <c r="K190" s="36" t="n">
        <f aca="false">ROUND(Source!Y42,2)</f>
        <v>0</v>
      </c>
      <c r="L190" s="36"/>
    </row>
    <row r="191" customFormat="false" ht="12.75" hidden="false" customHeight="false" outlineLevel="0" collapsed="false">
      <c r="A191" s="55"/>
      <c r="B191" s="55"/>
      <c r="C191" s="56"/>
      <c r="D191" s="38"/>
      <c r="E191" s="38"/>
      <c r="F191" s="57" t="str">
        <f aca="false">IF(Source!DD42="","-",Source!DD42)</f>
        <v>-</v>
      </c>
      <c r="G191" s="38" t="n">
        <f aca="false">ROUND((Source!AO42+Source!AN42)/100*(Source!AT42+Source!AU42)+Source!AK42,2)</f>
        <v>0</v>
      </c>
      <c r="H191" s="38" t="n">
        <f aca="false">ROUND(Source!DY42,2)</f>
        <v>0</v>
      </c>
      <c r="I191" s="58"/>
      <c r="J191" s="38" t="n">
        <f aca="false">Source!BC42</f>
        <v>1</v>
      </c>
      <c r="K191" s="38" t="n">
        <f aca="false">ROUND(Source!O42+Source!HB42+Source!X42+Source!Y42,2)</f>
        <v>0</v>
      </c>
      <c r="L191" s="38" t="n">
        <f aca="false">ROUND(Source!U42,2)</f>
        <v>0</v>
      </c>
    </row>
    <row r="192" s="30" customFormat="true" ht="12.75" hidden="false" customHeight="false" outlineLevel="0" collapsed="false">
      <c r="A192" s="25" t="str">
        <f aca="false">Source!E43</f>
        <v>14</v>
      </c>
      <c r="B192" s="26" t="str">
        <f aca="false">Source!F43</f>
        <v>33-04-030-2</v>
      </c>
      <c r="C192" s="27" t="str">
        <f aca="false">Source!G43</f>
        <v>Установка разрядников вручную</v>
      </c>
      <c r="D192" s="28" t="str">
        <f aca="false">Source!H43</f>
        <v>компл.</v>
      </c>
      <c r="E192" s="29" t="n">
        <v>0.33</v>
      </c>
      <c r="F192" s="29"/>
      <c r="G192" s="29" t="n">
        <f aca="false">ROUND(Source!AB43+Source!HA43,3)</f>
        <v>82.182</v>
      </c>
      <c r="H192" s="29" t="n">
        <f aca="false">ROUND((Source!AB43+Source!HA43)*Source!I43,3)</f>
        <v>27.12</v>
      </c>
      <c r="I192" s="29"/>
      <c r="J192" s="29"/>
      <c r="K192" s="29" t="n">
        <f aca="false">ROUND(Source!O43,2)</f>
        <v>27.11</v>
      </c>
      <c r="L192" s="29"/>
    </row>
    <row r="193" customFormat="false" ht="12.75" hidden="false" customHeight="false" outlineLevel="0" collapsed="false">
      <c r="A193" s="31"/>
      <c r="B193" s="31"/>
      <c r="C193" s="23" t="s">
        <v>39</v>
      </c>
      <c r="D193" s="32"/>
      <c r="E193" s="32"/>
      <c r="F193" s="33" t="str">
        <f aca="false">IF(Source!DG43="","-",Source!DG43)</f>
        <v>*1,15*1,2</v>
      </c>
      <c r="G193" s="32" t="n">
        <f aca="false">ROUND(Source!AF43,3)</f>
        <v>51.681</v>
      </c>
      <c r="H193" s="32" t="n">
        <f aca="false">ROUND(Source!AF43*Source!I43,3)</f>
        <v>17.055</v>
      </c>
      <c r="I193" s="34" t="str">
        <f aca="false">Source!BO43</f>
        <v>33-04-030-2</v>
      </c>
      <c r="J193" s="32" t="n">
        <f aca="false">Source!BA43</f>
        <v>1</v>
      </c>
      <c r="K193" s="32" t="n">
        <f aca="false">ROUND(Source!S43,2)</f>
        <v>17.05</v>
      </c>
      <c r="L193" s="32"/>
    </row>
    <row r="194" customFormat="false" ht="12.75" hidden="false" customHeight="false" outlineLevel="0" collapsed="false">
      <c r="A194" s="31"/>
      <c r="B194" s="31"/>
      <c r="C194" s="23" t="s">
        <v>40</v>
      </c>
      <c r="D194" s="32"/>
      <c r="E194" s="32"/>
      <c r="F194" s="33" t="str">
        <f aca="false">IF(Source!DE43="","-",Source!DE43)</f>
        <v>*1,15*1,2</v>
      </c>
      <c r="G194" s="32" t="n">
        <f aca="false">ROUND(Source!AD43,3)</f>
        <v>27.821</v>
      </c>
      <c r="H194" s="32" t="n">
        <f aca="false">ROUND(Source!AD43*Source!I43,3)</f>
        <v>9.181</v>
      </c>
      <c r="I194" s="34"/>
      <c r="J194" s="32" t="n">
        <f aca="false">Source!BB43</f>
        <v>1</v>
      </c>
      <c r="K194" s="32" t="n">
        <f aca="false">ROUND(Source!Q43,2)</f>
        <v>9.18</v>
      </c>
      <c r="L194" s="32"/>
    </row>
    <row r="195" customFormat="false" ht="12.75" hidden="false" customHeight="false" outlineLevel="0" collapsed="false">
      <c r="A195" s="31"/>
      <c r="B195" s="31"/>
      <c r="C195" s="23" t="s">
        <v>45</v>
      </c>
      <c r="D195" s="32"/>
      <c r="E195" s="32"/>
      <c r="F195" s="33" t="str">
        <f aca="false">IF(Source!DF43="","-",Source!DF43)</f>
        <v>*1,15*1,2</v>
      </c>
      <c r="G195" s="32" t="n">
        <f aca="false">ROUND(Source!AE43,3)</f>
        <v>0</v>
      </c>
      <c r="H195" s="32" t="n">
        <f aca="false">ROUND((Source!AC43+Source!HA43)*Source!I43,3)</f>
        <v>0.884</v>
      </c>
      <c r="I195" s="34"/>
      <c r="J195" s="32" t="n">
        <f aca="false">Source!BS43</f>
        <v>1</v>
      </c>
      <c r="K195" s="32" t="n">
        <f aca="false">ROUND(Source!P43,2)</f>
        <v>0.88</v>
      </c>
      <c r="L195" s="32"/>
    </row>
    <row r="196" customFormat="false" ht="12.75" hidden="false" customHeight="false" outlineLevel="0" collapsed="false">
      <c r="A196" s="31"/>
      <c r="B196" s="31"/>
      <c r="C196" s="23" t="s">
        <v>42</v>
      </c>
      <c r="D196" s="32"/>
      <c r="E196" s="32" t="n">
        <f aca="false">ROUND(Source!AH43,2)</f>
        <v>6.04</v>
      </c>
      <c r="F196" s="33" t="str">
        <f aca="false">IF(Source!DD43="","-",Source!DD43)</f>
        <v>-</v>
      </c>
      <c r="G196" s="32" t="n">
        <f aca="false">ROUND(Source!AC43+Source!HA43,3)</f>
        <v>2.68</v>
      </c>
      <c r="H196" s="32"/>
      <c r="I196" s="34"/>
      <c r="J196" s="32" t="n">
        <f aca="false">Source!BC43</f>
        <v>1</v>
      </c>
      <c r="K196" s="32"/>
      <c r="L196" s="32" t="n">
        <f aca="false">ROUND(Source!U43,2)</f>
        <v>1.99</v>
      </c>
    </row>
    <row r="197" customFormat="false" ht="12.75" hidden="false" customHeight="false" outlineLevel="0" collapsed="false">
      <c r="A197" s="31"/>
      <c r="B197" s="31"/>
      <c r="C197" s="23" t="s">
        <v>43</v>
      </c>
      <c r="D197" s="32"/>
      <c r="E197" s="35" t="str">
        <f aca="false">CONCATENATE(Source!BZ43,"%")</f>
        <v>105%</v>
      </c>
      <c r="F197" s="32"/>
      <c r="G197" s="32" t="n">
        <f aca="false">ROUND((Source!AO43+Source!AN43)*Source!AT43/100,3)</f>
        <v>39.323</v>
      </c>
      <c r="H197" s="32" t="n">
        <f aca="false">ROUND((Source!AE43+Source!AF43)*Source!AT43/100*Source!I43,2)</f>
        <v>17.91</v>
      </c>
      <c r="I197" s="32"/>
      <c r="J197" s="32" t="str">
        <f aca="false">CONCATENATE(Source!AT43,"%")</f>
        <v>105%</v>
      </c>
      <c r="K197" s="32" t="n">
        <f aca="false">ROUND(Source!X43,2)</f>
        <v>17.9</v>
      </c>
      <c r="L197" s="32"/>
    </row>
    <row r="198" customFormat="false" ht="12.75" hidden="false" customHeight="false" outlineLevel="0" collapsed="false">
      <c r="A198" s="31"/>
      <c r="B198" s="31"/>
      <c r="C198" s="23" t="s">
        <v>44</v>
      </c>
      <c r="D198" s="36"/>
      <c r="E198" s="37" t="str">
        <f aca="false">CONCATENATE(Source!CA43,"%")</f>
        <v>60%</v>
      </c>
      <c r="F198" s="36"/>
      <c r="G198" s="36" t="n">
        <f aca="false">ROUND((Source!AO43+Source!AN43)*Source!AU43/100,3)</f>
        <v>22.47</v>
      </c>
      <c r="H198" s="36" t="n">
        <f aca="false">ROUND((Source!AE43+Source!AF43)*Source!AU43/100*Source!I43,2)</f>
        <v>10.23</v>
      </c>
      <c r="I198" s="36"/>
      <c r="J198" s="36" t="str">
        <f aca="false">CONCATENATE(Source!AU43,"%")</f>
        <v>60%</v>
      </c>
      <c r="K198" s="36" t="n">
        <f aca="false">ROUND(Source!Y43,2)</f>
        <v>10.23</v>
      </c>
      <c r="L198" s="36"/>
    </row>
    <row r="199" customFormat="false" ht="12.75" hidden="false" customHeight="false" outlineLevel="0" collapsed="false">
      <c r="A199" s="31"/>
      <c r="B199" s="31"/>
      <c r="C199" s="23"/>
      <c r="D199" s="38"/>
      <c r="E199" s="38"/>
      <c r="F199" s="38"/>
      <c r="G199" s="38" t="n">
        <f aca="false">ROUND((Source!AO43+Source!AN43)/100*(Source!AT43+Source!AU43)+Source!AK43,2)</f>
        <v>122.08</v>
      </c>
      <c r="H199" s="38" t="n">
        <f aca="false">ROUND(Source!DY43,2)</f>
        <v>55.26</v>
      </c>
      <c r="I199" s="38"/>
      <c r="J199" s="38"/>
      <c r="K199" s="38" t="n">
        <f aca="false">ROUND(Source!O43+Source!HB43+Source!X43+Source!Y43,2)</f>
        <v>55.24</v>
      </c>
      <c r="L199" s="38" t="n">
        <f aca="false">ROUND(Source!U43,2)</f>
        <v>1.99</v>
      </c>
    </row>
    <row r="200" customFormat="false" ht="12.75" hidden="false" customHeight="false" outlineLevel="0" collapsed="false">
      <c r="A200" s="39"/>
      <c r="B200" s="39" t="str">
        <f aca="false">SmtRes!I85</f>
        <v>1-1033-69</v>
      </c>
      <c r="C200" s="39" t="str">
        <f aca="false">SmtRes!K85</f>
        <v>Рабочий строитель среднего разряда 3,3</v>
      </c>
      <c r="D200" s="39" t="str">
        <f aca="false">SmtRes!O85</f>
        <v>чел.-ч</v>
      </c>
      <c r="E200" s="39" t="n">
        <f aca="false">SmtRes!Y85*Source!I43</f>
        <v>1.994652</v>
      </c>
      <c r="F200" s="39" t="str">
        <f aca="false">SmtRes!AU85</f>
        <v>*1,15*1,2</v>
      </c>
      <c r="G200" s="39" t="n">
        <f aca="false">ROUND((SmtRes!AE85+SmtRes!AF85+SmtRes!AH85),2)</f>
        <v>8.55</v>
      </c>
      <c r="H200" s="39" t="n">
        <f aca="false">ROUND((SmtRes!AE85+SmtRes!AF85+SmtRes!AH85)*SmtRes!Y85*Source!I43,2)</f>
        <v>17.05</v>
      </c>
      <c r="I200" s="39" t="str">
        <f aca="false">Source!BO43</f>
        <v>33-04-030-2</v>
      </c>
      <c r="J200" s="39" t="n">
        <f aca="false">IF(SmtRes!H85=1,Source!BA43,IF(SmtRes!H85=2,Source!BB43,Source!BC43))</f>
        <v>1</v>
      </c>
      <c r="K200" s="39" t="n">
        <f aca="false">ROUND((SmtRes!AA85+SmtRes!AB85+SmtRes!AD85)*SmtRes!Y85*Source!I43*J200,2)</f>
        <v>17.05</v>
      </c>
      <c r="L200" s="39"/>
    </row>
    <row r="201" customFormat="false" ht="12.75" hidden="false" customHeight="false" outlineLevel="0" collapsed="false">
      <c r="A201" s="39"/>
      <c r="B201" s="39" t="str">
        <f aca="false">SmtRes!I86</f>
        <v>400001</v>
      </c>
      <c r="C201" s="39" t="str">
        <f aca="false">SmtRes!K86</f>
        <v>Автомобили бортовые, грузоподъемность: до 5 т</v>
      </c>
      <c r="D201" s="39" t="str">
        <f aca="false">SmtRes!O86</f>
        <v>маш.-ч</v>
      </c>
      <c r="E201" s="39" t="n">
        <f aca="false">SmtRes!Y86*Source!I43</f>
        <v>0.100188</v>
      </c>
      <c r="F201" s="39" t="str">
        <f aca="false">SmtRes!AU86</f>
        <v>*1,15*1,2</v>
      </c>
      <c r="G201" s="39" t="n">
        <f aca="false">ROUND((SmtRes!AE86+SmtRes!AF86+SmtRes!AH86),2)</f>
        <v>91.62</v>
      </c>
      <c r="H201" s="39" t="n">
        <f aca="false">ROUND((SmtRes!AE86+SmtRes!AF86+SmtRes!AH86)*SmtRes!Y86*Source!I43,2)</f>
        <v>9.18</v>
      </c>
      <c r="I201" s="39" t="str">
        <f aca="false">Source!BO43</f>
        <v>33-04-030-2</v>
      </c>
      <c r="J201" s="39" t="n">
        <f aca="false">IF(SmtRes!H86=1,Source!BA43,IF(SmtRes!H86=2,Source!BB43,Source!BC43))</f>
        <v>1</v>
      </c>
      <c r="K201" s="39" t="n">
        <f aca="false">ROUND((SmtRes!AA86+SmtRes!AB86+SmtRes!AD86)*SmtRes!Y86*Source!I43,2)</f>
        <v>73.8</v>
      </c>
      <c r="L201" s="39"/>
    </row>
    <row r="202" customFormat="false" ht="12.75" hidden="false" customHeight="false" outlineLevel="0" collapsed="false">
      <c r="A202" s="39"/>
      <c r="B202" s="39" t="str">
        <f aca="false">SmtRes!I87</f>
        <v>101-0962</v>
      </c>
      <c r="C202" s="39" t="str">
        <f aca="false">SmtRes!K87</f>
        <v>Смазка солидол жировой марки «Ж»</v>
      </c>
      <c r="D202" s="39" t="str">
        <f aca="false">SmtRes!O87</f>
        <v>т</v>
      </c>
      <c r="E202" s="39" t="n">
        <f aca="false">SmtRes!Y87*Source!I43</f>
        <v>9.9E-006</v>
      </c>
      <c r="F202" s="39" t="n">
        <f aca="false">SmtRes!AU87</f>
        <v>0</v>
      </c>
      <c r="G202" s="39" t="n">
        <f aca="false">ROUND((SmtRes!AE87+SmtRes!AF87+SmtRes!AH87),2)</f>
        <v>9661.5</v>
      </c>
      <c r="H202" s="39" t="n">
        <f aca="false">ROUND((SmtRes!AE87+SmtRes!AF87+SmtRes!AH87)*SmtRes!Y87*Source!I43,2)</f>
        <v>0.1</v>
      </c>
      <c r="I202" s="39" t="str">
        <f aca="false">Source!BO43</f>
        <v>33-04-030-2</v>
      </c>
      <c r="J202" s="39" t="n">
        <f aca="false">IF(SmtRes!H87=1,Source!BA43,IF(SmtRes!H87=2,Source!BB43,Source!BC43))</f>
        <v>1</v>
      </c>
      <c r="K202" s="39" t="n">
        <f aca="false">ROUND((SmtRes!AE87+SmtRes!AF87+SmtRes!AH87)*SmtRes!Y87*Source!I43*J202,2)</f>
        <v>0.1</v>
      </c>
      <c r="L202" s="39"/>
    </row>
    <row r="203" customFormat="false" ht="12.75" hidden="false" customHeight="false" outlineLevel="0" collapsed="false">
      <c r="A203" s="39"/>
      <c r="B203" s="39" t="str">
        <f aca="false">SmtRes!I88</f>
        <v>101-1292</v>
      </c>
      <c r="C203" s="39" t="str">
        <f aca="false">SmtRes!K88</f>
        <v>Уайт-спирит</v>
      </c>
      <c r="D203" s="39" t="str">
        <f aca="false">SmtRes!O88</f>
        <v>т</v>
      </c>
      <c r="E203" s="39" t="n">
        <f aca="false">SmtRes!Y88*Source!I43</f>
        <v>9.9E-006</v>
      </c>
      <c r="F203" s="39" t="n">
        <f aca="false">SmtRes!AU88</f>
        <v>0</v>
      </c>
      <c r="G203" s="39" t="n">
        <f aca="false">ROUND((SmtRes!AE88+SmtRes!AF88+SmtRes!AH88),2)</f>
        <v>7202.8</v>
      </c>
      <c r="H203" s="39" t="n">
        <f aca="false">ROUND((SmtRes!AE88+SmtRes!AF88+SmtRes!AH88)*SmtRes!Y88*Source!I43,2)</f>
        <v>0.07</v>
      </c>
      <c r="I203" s="39" t="str">
        <f aca="false">Source!BO43</f>
        <v>33-04-030-2</v>
      </c>
      <c r="J203" s="39" t="n">
        <f aca="false">IF(SmtRes!H88=1,Source!BA43,IF(SmtRes!H88=2,Source!BB43,Source!BC43))</f>
        <v>1</v>
      </c>
      <c r="K203" s="39" t="n">
        <f aca="false">ROUND((SmtRes!AE88+SmtRes!AF88+SmtRes!AH88)*SmtRes!Y88*Source!I43*J203,2)</f>
        <v>0.07</v>
      </c>
      <c r="L203" s="39"/>
    </row>
    <row r="204" customFormat="false" ht="12.75" hidden="false" customHeight="false" outlineLevel="0" collapsed="false">
      <c r="A204" s="39"/>
      <c r="B204" s="39" t="str">
        <f aca="false">SmtRes!I90</f>
        <v>101-1757</v>
      </c>
      <c r="C204" s="39" t="str">
        <f aca="false">SmtRes!K90</f>
        <v>Ветошь</v>
      </c>
      <c r="D204" s="39" t="str">
        <f aca="false">SmtRes!O90</f>
        <v>кг</v>
      </c>
      <c r="E204" s="39" t="n">
        <f aca="false">SmtRes!Y90*Source!I43</f>
        <v>0.0066</v>
      </c>
      <c r="F204" s="39" t="n">
        <f aca="false">SmtRes!AU90</f>
        <v>0</v>
      </c>
      <c r="G204" s="39" t="n">
        <f aca="false">ROUND((SmtRes!AE90+SmtRes!AF90+SmtRes!AH90),2)</f>
        <v>1.94</v>
      </c>
      <c r="H204" s="39" t="n">
        <f aca="false">ROUND((SmtRes!AE90+SmtRes!AF90+SmtRes!AH90)*SmtRes!Y90*Source!I43,2)</f>
        <v>0.01</v>
      </c>
      <c r="I204" s="39" t="str">
        <f aca="false">Source!BO43</f>
        <v>33-04-030-2</v>
      </c>
      <c r="J204" s="39" t="n">
        <f aca="false">IF(SmtRes!H90=1,Source!BA43,IF(SmtRes!H90=2,Source!BB43,Source!BC43))</f>
        <v>1</v>
      </c>
      <c r="K204" s="39" t="n">
        <f aca="false">ROUND((SmtRes!AE90+SmtRes!AF90+SmtRes!AH90)*SmtRes!Y90*Source!I43*J204,2)</f>
        <v>0.01</v>
      </c>
      <c r="L204" s="39"/>
    </row>
    <row r="205" customFormat="false" ht="12.75" hidden="false" customHeight="false" outlineLevel="0" collapsed="false">
      <c r="A205" s="39"/>
      <c r="B205" s="39" t="str">
        <f aca="false">SmtRes!I91</f>
        <v>101-2349</v>
      </c>
      <c r="C205" s="39" t="str">
        <f aca="false">SmtRes!K91</f>
        <v>Смазка ЗЭС</v>
      </c>
      <c r="D205" s="39" t="str">
        <f aca="false">SmtRes!O91</f>
        <v>кг</v>
      </c>
      <c r="E205" s="39" t="n">
        <f aca="false">SmtRes!Y91*Source!I43</f>
        <v>0.033</v>
      </c>
      <c r="F205" s="39" t="n">
        <f aca="false">SmtRes!AU91</f>
        <v>0</v>
      </c>
      <c r="G205" s="39" t="n">
        <f aca="false">ROUND((SmtRes!AE91+SmtRes!AF91+SmtRes!AH91),2)</f>
        <v>11</v>
      </c>
      <c r="H205" s="39" t="n">
        <f aca="false">ROUND((SmtRes!AE91+SmtRes!AF91+SmtRes!AH91)*SmtRes!Y91*Source!I43,2)</f>
        <v>0.36</v>
      </c>
      <c r="I205" s="39" t="str">
        <f aca="false">Source!BO43</f>
        <v>33-04-030-2</v>
      </c>
      <c r="J205" s="39" t="n">
        <f aca="false">IF(SmtRes!H91=1,Source!BA43,IF(SmtRes!H91=2,Source!BB43,Source!BC43))</f>
        <v>1</v>
      </c>
      <c r="K205" s="39" t="n">
        <f aca="false">ROUND((SmtRes!AE91+SmtRes!AF91+SmtRes!AH91)*SmtRes!Y91*Source!I43*J205,2)</f>
        <v>0.36</v>
      </c>
      <c r="L205" s="39"/>
    </row>
    <row r="206" customFormat="false" ht="12.75" hidden="false" customHeight="false" outlineLevel="0" collapsed="false">
      <c r="A206" s="39"/>
      <c r="B206" s="39" t="str">
        <f aca="false">SmtRes!I94</f>
        <v>113-0079</v>
      </c>
      <c r="C206" s="39" t="str">
        <f aca="false">SmtRes!K94</f>
        <v>Лак БТ-577</v>
      </c>
      <c r="D206" s="40" t="str">
        <f aca="false">SmtRes!O94</f>
        <v>т</v>
      </c>
      <c r="E206" s="40" t="n">
        <f aca="false">SmtRes!Y94*Source!I43</f>
        <v>3.3E-005</v>
      </c>
      <c r="F206" s="40" t="n">
        <f aca="false">SmtRes!AU94</f>
        <v>0</v>
      </c>
      <c r="G206" s="40" t="n">
        <f aca="false">ROUND((SmtRes!AE94+SmtRes!AF94+SmtRes!AH94),2)</f>
        <v>10324.47</v>
      </c>
      <c r="H206" s="40" t="n">
        <f aca="false">ROUND((SmtRes!AE94+SmtRes!AF94+SmtRes!AH94)*SmtRes!Y94*Source!I43,2)</f>
        <v>0.34</v>
      </c>
      <c r="I206" s="40" t="str">
        <f aca="false">Source!BO43</f>
        <v>33-04-030-2</v>
      </c>
      <c r="J206" s="40" t="n">
        <f aca="false">IF(SmtRes!H94=1,Source!BA43,IF(SmtRes!H94=2,Source!BB43,Source!BC43))</f>
        <v>1</v>
      </c>
      <c r="K206" s="40" t="n">
        <f aca="false">ROUND((SmtRes!AE94+SmtRes!AF94+SmtRes!AH94)*SmtRes!Y94*Source!I43*J206,2)</f>
        <v>0.34</v>
      </c>
      <c r="L206" s="40"/>
    </row>
    <row r="207" s="30" customFormat="true" ht="12.75" hidden="false" customHeight="false" outlineLevel="0" collapsed="false">
      <c r="A207" s="41" t="str">
        <f aca="false">Source!E44</f>
        <v>15</v>
      </c>
      <c r="B207" s="42" t="str">
        <f aca="false">Source!F44</f>
        <v>33-04-015-1</v>
      </c>
      <c r="C207" s="43" t="str">
        <f aca="false">Source!G44</f>
        <v>Устройство заземления опор ВЛ и подстанций</v>
      </c>
      <c r="D207" s="44" t="str">
        <f aca="false">Source!H44</f>
        <v>10 м</v>
      </c>
      <c r="E207" s="45" t="n">
        <v>0.8</v>
      </c>
      <c r="F207" s="45"/>
      <c r="G207" s="45" t="n">
        <f aca="false">ROUND(Source!AB44+Source!HA44,3)</f>
        <v>43.306</v>
      </c>
      <c r="H207" s="45" t="n">
        <f aca="false">ROUND((Source!AB44+Source!HA44)*Source!I44,3)</f>
        <v>34.645</v>
      </c>
      <c r="I207" s="45"/>
      <c r="J207" s="45"/>
      <c r="K207" s="45" t="n">
        <f aca="false">ROUND(Source!O44,2)</f>
        <v>34.64</v>
      </c>
      <c r="L207" s="45"/>
    </row>
    <row r="208" customFormat="false" ht="12.75" hidden="false" customHeight="false" outlineLevel="0" collapsed="false">
      <c r="A208" s="31"/>
      <c r="B208" s="31"/>
      <c r="C208" s="23" t="s">
        <v>39</v>
      </c>
      <c r="D208" s="32"/>
      <c r="E208" s="32"/>
      <c r="F208" s="33" t="str">
        <f aca="false">IF(Source!DG44="","-",Source!DG44)</f>
        <v>*1,15*1,2</v>
      </c>
      <c r="G208" s="32" t="n">
        <f aca="false">ROUND(Source!AF44,3)</f>
        <v>20.272</v>
      </c>
      <c r="H208" s="32" t="n">
        <f aca="false">ROUND(Source!AF44*Source!I44,3)</f>
        <v>16.218</v>
      </c>
      <c r="I208" s="34" t="str">
        <f aca="false">Source!BO44</f>
        <v>33-04-015-1</v>
      </c>
      <c r="J208" s="32" t="n">
        <f aca="false">Source!BA44</f>
        <v>1</v>
      </c>
      <c r="K208" s="32" t="n">
        <f aca="false">ROUND(Source!S44,2)</f>
        <v>16.22</v>
      </c>
      <c r="L208" s="32"/>
    </row>
    <row r="209" customFormat="false" ht="12.75" hidden="false" customHeight="false" outlineLevel="0" collapsed="false">
      <c r="A209" s="31"/>
      <c r="B209" s="31"/>
      <c r="C209" s="23" t="s">
        <v>40</v>
      </c>
      <c r="D209" s="32"/>
      <c r="E209" s="32"/>
      <c r="F209" s="33" t="str">
        <f aca="false">IF(Source!DE44="","-",Source!DE44)</f>
        <v>*1,15*1,2</v>
      </c>
      <c r="G209" s="32" t="n">
        <f aca="false">ROUND(Source!AD44,3)</f>
        <v>21.694</v>
      </c>
      <c r="H209" s="32" t="n">
        <f aca="false">ROUND(Source!AD44*Source!I44,3)</f>
        <v>17.355</v>
      </c>
      <c r="I209" s="34"/>
      <c r="J209" s="32" t="n">
        <f aca="false">Source!BB44</f>
        <v>1</v>
      </c>
      <c r="K209" s="32" t="n">
        <f aca="false">ROUND(Source!Q44,2)</f>
        <v>17.35</v>
      </c>
      <c r="L209" s="32"/>
    </row>
    <row r="210" customFormat="false" ht="12.75" hidden="false" customHeight="false" outlineLevel="0" collapsed="false">
      <c r="A210" s="31"/>
      <c r="B210" s="31"/>
      <c r="C210" s="23" t="s">
        <v>45</v>
      </c>
      <c r="D210" s="32"/>
      <c r="E210" s="32"/>
      <c r="F210" s="33" t="str">
        <f aca="false">IF(Source!DF44="","-",Source!DF44)</f>
        <v>*1,15*1,2</v>
      </c>
      <c r="G210" s="32" t="n">
        <f aca="false">ROUND(Source!AE44,3)</f>
        <v>0</v>
      </c>
      <c r="H210" s="32" t="n">
        <f aca="false">ROUND((Source!AC44+Source!HA44)*Source!I44,3)</f>
        <v>1.072</v>
      </c>
      <c r="I210" s="34"/>
      <c r="J210" s="32" t="n">
        <f aca="false">Source!BS44</f>
        <v>1</v>
      </c>
      <c r="K210" s="32" t="n">
        <f aca="false">ROUND(Source!P44,2)</f>
        <v>1.07</v>
      </c>
      <c r="L210" s="32"/>
    </row>
    <row r="211" customFormat="false" ht="12.75" hidden="false" customHeight="false" outlineLevel="0" collapsed="false">
      <c r="A211" s="31"/>
      <c r="B211" s="31"/>
      <c r="C211" s="23" t="s">
        <v>42</v>
      </c>
      <c r="D211" s="32"/>
      <c r="E211" s="32" t="n">
        <f aca="false">ROUND(Source!AH44,2)</f>
        <v>2.48</v>
      </c>
      <c r="F211" s="33" t="str">
        <f aca="false">IF(Source!DD44="","-",Source!DD44)</f>
        <v>-</v>
      </c>
      <c r="G211" s="32" t="n">
        <f aca="false">ROUND(Source!AC44+Source!HA44,3)</f>
        <v>1.34</v>
      </c>
      <c r="H211" s="32"/>
      <c r="I211" s="34"/>
      <c r="J211" s="32" t="n">
        <f aca="false">Source!BC44</f>
        <v>1</v>
      </c>
      <c r="K211" s="32"/>
      <c r="L211" s="32" t="n">
        <f aca="false">ROUND(Source!U44,2)</f>
        <v>1.99</v>
      </c>
    </row>
    <row r="212" customFormat="false" ht="12.75" hidden="false" customHeight="false" outlineLevel="0" collapsed="false">
      <c r="A212" s="31"/>
      <c r="B212" s="31"/>
      <c r="C212" s="23" t="s">
        <v>43</v>
      </c>
      <c r="D212" s="32"/>
      <c r="E212" s="35" t="str">
        <f aca="false">CONCATENATE(Source!BZ44,"%")</f>
        <v>105%</v>
      </c>
      <c r="F212" s="32"/>
      <c r="G212" s="32" t="n">
        <f aca="false">ROUND((Source!AO44+Source!AN44)*Source!AT44/100,3)</f>
        <v>15.425</v>
      </c>
      <c r="H212" s="32" t="n">
        <f aca="false">ROUND((Source!AE44+Source!AF44)*Source!AT44/100*Source!I44,2)</f>
        <v>17.03</v>
      </c>
      <c r="I212" s="32"/>
      <c r="J212" s="32" t="str">
        <f aca="false">CONCATENATE(Source!AT44,"%")</f>
        <v>105%</v>
      </c>
      <c r="K212" s="32" t="n">
        <f aca="false">ROUND(Source!X44,2)</f>
        <v>17.03</v>
      </c>
      <c r="L212" s="32"/>
    </row>
    <row r="213" customFormat="false" ht="12.75" hidden="false" customHeight="false" outlineLevel="0" collapsed="false">
      <c r="A213" s="31"/>
      <c r="B213" s="31"/>
      <c r="C213" s="23" t="s">
        <v>44</v>
      </c>
      <c r="D213" s="36"/>
      <c r="E213" s="37" t="str">
        <f aca="false">CONCATENATE(Source!CA44,"%")</f>
        <v>60%</v>
      </c>
      <c r="F213" s="36"/>
      <c r="G213" s="36" t="n">
        <f aca="false">ROUND((Source!AO44+Source!AN44)*Source!AU44/100,3)</f>
        <v>8.814</v>
      </c>
      <c r="H213" s="36" t="n">
        <f aca="false">ROUND((Source!AE44+Source!AF44)*Source!AU44/100*Source!I44,2)</f>
        <v>9.73</v>
      </c>
      <c r="I213" s="36"/>
      <c r="J213" s="36" t="str">
        <f aca="false">CONCATENATE(Source!AU44,"%")</f>
        <v>60%</v>
      </c>
      <c r="K213" s="36" t="n">
        <f aca="false">ROUND(Source!Y44,2)</f>
        <v>9.73</v>
      </c>
      <c r="L213" s="36"/>
    </row>
    <row r="214" customFormat="false" ht="12.75" hidden="false" customHeight="false" outlineLevel="0" collapsed="false">
      <c r="A214" s="31"/>
      <c r="B214" s="31"/>
      <c r="C214" s="23"/>
      <c r="D214" s="38"/>
      <c r="E214" s="38"/>
      <c r="F214" s="38"/>
      <c r="G214" s="38" t="n">
        <f aca="false">ROUND((Source!AO44+Source!AN44)/100*(Source!AT44+Source!AU44)+Source!AK44,2)</f>
        <v>55.99</v>
      </c>
      <c r="H214" s="38" t="n">
        <f aca="false">ROUND(Source!DY44,2)</f>
        <v>61.4</v>
      </c>
      <c r="I214" s="38"/>
      <c r="J214" s="38"/>
      <c r="K214" s="38" t="n">
        <f aca="false">ROUND(Source!O44+Source!HB44+Source!X44+Source!Y44,2)</f>
        <v>61.4</v>
      </c>
      <c r="L214" s="38" t="n">
        <f aca="false">ROUND(Source!U44,2)</f>
        <v>1.99</v>
      </c>
    </row>
    <row r="215" customFormat="false" ht="12.75" hidden="false" customHeight="false" outlineLevel="0" collapsed="false">
      <c r="A215" s="39"/>
      <c r="B215" s="39" t="str">
        <f aca="false">SmtRes!I97</f>
        <v>1-1029-69</v>
      </c>
      <c r="C215" s="39" t="str">
        <f aca="false">SmtRes!K97</f>
        <v>Рабочий строитель среднего разряда 2,9</v>
      </c>
      <c r="D215" s="39" t="str">
        <f aca="false">SmtRes!O97</f>
        <v>чел.-ч</v>
      </c>
      <c r="E215" s="39" t="n">
        <f aca="false">SmtRes!Y97*Source!I44</f>
        <v>1.9872</v>
      </c>
      <c r="F215" s="39" t="str">
        <f aca="false">SmtRes!AU97</f>
        <v>*1,15*1,2</v>
      </c>
      <c r="G215" s="39" t="n">
        <f aca="false">ROUND((SmtRes!AE97+SmtRes!AF97+SmtRes!AH97),2)</f>
        <v>8.16</v>
      </c>
      <c r="H215" s="39" t="n">
        <f aca="false">ROUND((SmtRes!AE97+SmtRes!AF97+SmtRes!AH97)*SmtRes!Y97*Source!I44,2)</f>
        <v>16.22</v>
      </c>
      <c r="I215" s="39" t="str">
        <f aca="false">Source!BO44</f>
        <v>33-04-015-1</v>
      </c>
      <c r="J215" s="39" t="n">
        <f aca="false">IF(SmtRes!H97=1,Source!BA44,IF(SmtRes!H97=2,Source!BB44,Source!BC44))</f>
        <v>1</v>
      </c>
      <c r="K215" s="39" t="n">
        <f aca="false">ROUND((SmtRes!AA97+SmtRes!AB97+SmtRes!AD97)*SmtRes!Y97*Source!I44*J215,2)</f>
        <v>16.22</v>
      </c>
      <c r="L215" s="39"/>
    </row>
    <row r="216" customFormat="false" ht="25.5" hidden="false" customHeight="false" outlineLevel="0" collapsed="false">
      <c r="A216" s="39"/>
      <c r="B216" s="39" t="str">
        <f aca="false">SmtRes!I98</f>
        <v>040202</v>
      </c>
      <c r="C216" s="39" t="str">
        <f aca="false">SmtRes!K98</f>
        <v>Агрегаты сварочные передвижные с номинальным сварочным током 250-400 А: с дизельным двигателем</v>
      </c>
      <c r="D216" s="39" t="str">
        <f aca="false">SmtRes!O98</f>
        <v>маш.-ч</v>
      </c>
      <c r="E216" s="39" t="n">
        <f aca="false">SmtRes!Y98*Source!I44</f>
        <v>0.552</v>
      </c>
      <c r="F216" s="39" t="str">
        <f aca="false">SmtRes!AU98</f>
        <v>*1,15*1,2</v>
      </c>
      <c r="G216" s="39" t="n">
        <f aca="false">ROUND((SmtRes!AE98+SmtRes!AF98+SmtRes!AH98),2)</f>
        <v>13.11</v>
      </c>
      <c r="H216" s="39" t="n">
        <f aca="false">ROUND((SmtRes!AE98+SmtRes!AF98+SmtRes!AH98)*SmtRes!Y98*Source!I44,2)</f>
        <v>7.24</v>
      </c>
      <c r="I216" s="39" t="str">
        <f aca="false">Source!BO44</f>
        <v>33-04-015-1</v>
      </c>
      <c r="J216" s="39" t="n">
        <f aca="false">IF(SmtRes!H98=1,Source!BA44,IF(SmtRes!H98=2,Source!BB44,Source!BC44))</f>
        <v>1</v>
      </c>
      <c r="K216" s="39" t="n">
        <f aca="false">ROUND((SmtRes!AA98+SmtRes!AB98+SmtRes!AD98)*SmtRes!Y98*Source!I44,2)</f>
        <v>54.06</v>
      </c>
      <c r="L216" s="39"/>
    </row>
    <row r="217" customFormat="false" ht="12.75" hidden="false" customHeight="false" outlineLevel="0" collapsed="false">
      <c r="A217" s="39"/>
      <c r="B217" s="39" t="str">
        <f aca="false">SmtRes!I99</f>
        <v>400001</v>
      </c>
      <c r="C217" s="39" t="str">
        <f aca="false">SmtRes!K99</f>
        <v>Автомобили бортовые, грузоподъемность: до 5 т</v>
      </c>
      <c r="D217" s="39" t="str">
        <f aca="false">SmtRes!O99</f>
        <v>маш.-ч</v>
      </c>
      <c r="E217" s="39" t="n">
        <f aca="false">SmtRes!Y99*Source!I44</f>
        <v>0.1104</v>
      </c>
      <c r="F217" s="39" t="str">
        <f aca="false">SmtRes!AU99</f>
        <v>*1,15*1,2</v>
      </c>
      <c r="G217" s="39" t="n">
        <f aca="false">ROUND((SmtRes!AE99+SmtRes!AF99+SmtRes!AH99),2)</f>
        <v>91.62</v>
      </c>
      <c r="H217" s="39" t="n">
        <f aca="false">ROUND((SmtRes!AE99+SmtRes!AF99+SmtRes!AH99)*SmtRes!Y99*Source!I44,2)</f>
        <v>10.11</v>
      </c>
      <c r="I217" s="39" t="str">
        <f aca="false">Source!BO44</f>
        <v>33-04-015-1</v>
      </c>
      <c r="J217" s="39" t="n">
        <f aca="false">IF(SmtRes!H99=1,Source!BA44,IF(SmtRes!H99=2,Source!BB44,Source!BC44))</f>
        <v>1</v>
      </c>
      <c r="K217" s="39" t="n">
        <f aca="false">ROUND((SmtRes!AA99+SmtRes!AB99+SmtRes!AD99)*SmtRes!Y99*Source!I44,2)</f>
        <v>81.32</v>
      </c>
      <c r="L217" s="39"/>
    </row>
    <row r="218" customFormat="false" ht="12.75" hidden="false" customHeight="false" outlineLevel="0" collapsed="false">
      <c r="A218" s="39"/>
      <c r="B218" s="39" t="str">
        <f aca="false">SmtRes!I100</f>
        <v>101-1513</v>
      </c>
      <c r="C218" s="39" t="str">
        <f aca="false">SmtRes!K100</f>
        <v>Электроды диаметром 4 мм Э42</v>
      </c>
      <c r="D218" s="40" t="str">
        <f aca="false">SmtRes!O100</f>
        <v>т</v>
      </c>
      <c r="E218" s="40" t="n">
        <f aca="false">SmtRes!Y100*Source!I44</f>
        <v>9.6E-005</v>
      </c>
      <c r="F218" s="40" t="n">
        <f aca="false">SmtRes!AU100</f>
        <v>0</v>
      </c>
      <c r="G218" s="40" t="n">
        <f aca="false">ROUND((SmtRes!AE100+SmtRes!AF100+SmtRes!AH100),2)</f>
        <v>11191.78</v>
      </c>
      <c r="H218" s="40" t="n">
        <f aca="false">ROUND((SmtRes!AE100+SmtRes!AF100+SmtRes!AH100)*SmtRes!Y100*Source!I44,2)</f>
        <v>1.07</v>
      </c>
      <c r="I218" s="40" t="str">
        <f aca="false">Source!BO44</f>
        <v>33-04-015-1</v>
      </c>
      <c r="J218" s="40" t="n">
        <f aca="false">IF(SmtRes!H100=1,Source!BA44,IF(SmtRes!H100=2,Source!BB44,Source!BC44))</f>
        <v>1</v>
      </c>
      <c r="K218" s="40" t="n">
        <f aca="false">ROUND((SmtRes!AE100+SmtRes!AF100+SmtRes!AH100)*SmtRes!Y100*Source!I44*J218,2)</f>
        <v>1.07</v>
      </c>
      <c r="L218" s="40"/>
    </row>
    <row r="219" s="30" customFormat="true" ht="25.5" hidden="false" customHeight="false" outlineLevel="0" collapsed="false">
      <c r="A219" s="41" t="str">
        <f aca="false">Source!E45</f>
        <v>16</v>
      </c>
      <c r="B219" s="42" t="str">
        <f aca="false">Source!F45</f>
        <v>м08-02-471-4</v>
      </c>
      <c r="C219" s="43" t="str">
        <f aca="false">Source!G45</f>
        <v>Заземлитель вертикальный из круглой стали диаметром: 16 мм</v>
      </c>
      <c r="D219" s="44" t="str">
        <f aca="false">Source!H45</f>
        <v>10 шт.</v>
      </c>
      <c r="E219" s="45" t="n">
        <v>0.3</v>
      </c>
      <c r="F219" s="45"/>
      <c r="G219" s="45" t="n">
        <f aca="false">ROUND(Source!AB45+Source!HA45,3)</f>
        <v>573.942</v>
      </c>
      <c r="H219" s="45" t="n">
        <f aca="false">ROUND((Source!AB45+Source!HA45)*Source!I45,3)</f>
        <v>172.183</v>
      </c>
      <c r="I219" s="45"/>
      <c r="J219" s="45"/>
      <c r="K219" s="45" t="n">
        <f aca="false">ROUND(Source!O45,2)</f>
        <v>172.18</v>
      </c>
      <c r="L219" s="45"/>
    </row>
    <row r="220" customFormat="false" ht="12.75" hidden="false" customHeight="false" outlineLevel="0" collapsed="false">
      <c r="A220" s="31"/>
      <c r="B220" s="31"/>
      <c r="C220" s="23" t="s">
        <v>39</v>
      </c>
      <c r="D220" s="32"/>
      <c r="E220" s="32"/>
      <c r="F220" s="33" t="str">
        <f aca="false">IF(Source!DG45="","-",Source!DG45)</f>
        <v>)*1,15*1,2</v>
      </c>
      <c r="G220" s="32" t="n">
        <f aca="false">ROUND(Source!AF45,3)</f>
        <v>103.873</v>
      </c>
      <c r="H220" s="32" t="n">
        <f aca="false">ROUND(Source!AF45*Source!I45,3)</f>
        <v>31.162</v>
      </c>
      <c r="I220" s="34" t="str">
        <f aca="false">Source!BO45</f>
        <v>м08-02-471-4</v>
      </c>
      <c r="J220" s="32" t="n">
        <f aca="false">Source!BA45</f>
        <v>1</v>
      </c>
      <c r="K220" s="32" t="n">
        <f aca="false">ROUND(Source!S45,2)</f>
        <v>31.16</v>
      </c>
      <c r="L220" s="32"/>
    </row>
    <row r="221" customFormat="false" ht="12.75" hidden="false" customHeight="false" outlineLevel="0" collapsed="false">
      <c r="A221" s="31"/>
      <c r="B221" s="31"/>
      <c r="C221" s="23" t="s">
        <v>40</v>
      </c>
      <c r="D221" s="32"/>
      <c r="E221" s="32"/>
      <c r="F221" s="33" t="str">
        <f aca="false">IF(Source!DE45="","-",Source!DE45)</f>
        <v>)*1,15*1,2</v>
      </c>
      <c r="G221" s="32" t="n">
        <f aca="false">ROUND(Source!AD45,3)</f>
        <v>74.81</v>
      </c>
      <c r="H221" s="32" t="n">
        <f aca="false">ROUND(Source!AD45*Source!I45,3)</f>
        <v>22.443</v>
      </c>
      <c r="I221" s="34"/>
      <c r="J221" s="32" t="n">
        <f aca="false">Source!BB45</f>
        <v>1</v>
      </c>
      <c r="K221" s="32" t="n">
        <f aca="false">ROUND(Source!Q45,2)</f>
        <v>22.44</v>
      </c>
      <c r="L221" s="32"/>
    </row>
    <row r="222" customFormat="false" ht="12.75" hidden="false" customHeight="false" outlineLevel="0" collapsed="false">
      <c r="A222" s="31"/>
      <c r="B222" s="31"/>
      <c r="C222" s="23" t="s">
        <v>41</v>
      </c>
      <c r="D222" s="32"/>
      <c r="E222" s="32"/>
      <c r="F222" s="33" t="str">
        <f aca="false">IF(Source!DF45="","-",Source!DF45)</f>
        <v>)*1,15*1,2</v>
      </c>
      <c r="G222" s="32" t="n">
        <f aca="false">ROUND(Source!AE45,3)</f>
        <v>2.512</v>
      </c>
      <c r="H222" s="32" t="n">
        <f aca="false">ROUND(Source!AE45*Source!I45,3)</f>
        <v>0.753</v>
      </c>
      <c r="I222" s="34"/>
      <c r="J222" s="32" t="n">
        <f aca="false">Source!BS45</f>
        <v>1</v>
      </c>
      <c r="K222" s="32" t="n">
        <f aca="false">ROUND(Source!R45,2)</f>
        <v>0.75</v>
      </c>
      <c r="L222" s="32"/>
    </row>
    <row r="223" customFormat="false" ht="12.75" hidden="false" customHeight="false" outlineLevel="0" collapsed="false">
      <c r="A223" s="31"/>
      <c r="B223" s="31"/>
      <c r="C223" s="23" t="s">
        <v>45</v>
      </c>
      <c r="D223" s="32"/>
      <c r="E223" s="32"/>
      <c r="F223" s="33" t="str">
        <f aca="false">IF(Source!DD45="","-",Source!DD45)</f>
        <v>-</v>
      </c>
      <c r="G223" s="32" t="n">
        <f aca="false">ROUND(Source!AC45+Source!HA45,3)</f>
        <v>395.26</v>
      </c>
      <c r="H223" s="32" t="n">
        <f aca="false">ROUND((Source!AC45+Source!HA45)*Source!I45,3)</f>
        <v>118.578</v>
      </c>
      <c r="I223" s="34"/>
      <c r="J223" s="32" t="n">
        <f aca="false">Source!BC45</f>
        <v>1</v>
      </c>
      <c r="K223" s="32" t="n">
        <f aca="false">ROUND(Source!P45,2)</f>
        <v>118.58</v>
      </c>
      <c r="L223" s="32"/>
    </row>
    <row r="224" customFormat="false" ht="12.75" hidden="false" customHeight="false" outlineLevel="0" collapsed="false">
      <c r="A224" s="31"/>
      <c r="B224" s="31"/>
      <c r="C224" s="23" t="s">
        <v>42</v>
      </c>
      <c r="D224" s="32"/>
      <c r="E224" s="32" t="n">
        <f aca="false">ROUND(Source!AH45,2)</f>
        <v>11.44</v>
      </c>
      <c r="F224" s="32"/>
      <c r="G224" s="32"/>
      <c r="H224" s="32"/>
      <c r="I224" s="32"/>
      <c r="J224" s="32"/>
      <c r="K224" s="32"/>
      <c r="L224" s="32" t="n">
        <f aca="false">ROUND(Source!U45,2)</f>
        <v>3.43</v>
      </c>
    </row>
    <row r="225" customFormat="false" ht="12.75" hidden="false" customHeight="false" outlineLevel="0" collapsed="false">
      <c r="A225" s="31"/>
      <c r="B225" s="31"/>
      <c r="C225" s="23" t="s">
        <v>43</v>
      </c>
      <c r="D225" s="32"/>
      <c r="E225" s="35" t="str">
        <f aca="false">CONCATENATE(Source!BZ45,"%")</f>
        <v>95%</v>
      </c>
      <c r="F225" s="32"/>
      <c r="G225" s="32" t="n">
        <f aca="false">ROUND((Source!AO45+Source!AN45)*Source!AT45/100,3)</f>
        <v>73.236</v>
      </c>
      <c r="H225" s="32" t="n">
        <f aca="false">ROUND((Source!AE45+Source!AF45)*Source!AT45/100*Source!I45,2)</f>
        <v>30.32</v>
      </c>
      <c r="I225" s="32"/>
      <c r="J225" s="32" t="str">
        <f aca="false">CONCATENATE(Source!AT45,"%")</f>
        <v>95%</v>
      </c>
      <c r="K225" s="32" t="n">
        <f aca="false">ROUND(Source!X45,2)</f>
        <v>30.31</v>
      </c>
      <c r="L225" s="32"/>
    </row>
    <row r="226" customFormat="false" ht="12.75" hidden="false" customHeight="false" outlineLevel="0" collapsed="false">
      <c r="A226" s="31"/>
      <c r="B226" s="31"/>
      <c r="C226" s="23" t="s">
        <v>44</v>
      </c>
      <c r="D226" s="36"/>
      <c r="E226" s="37" t="str">
        <f aca="false">CONCATENATE(Source!CA45,"%")</f>
        <v>65%</v>
      </c>
      <c r="F226" s="36"/>
      <c r="G226" s="36" t="n">
        <f aca="false">ROUND((Source!AO45+Source!AN45)*Source!AU45/100,3)</f>
        <v>50.109</v>
      </c>
      <c r="H226" s="36" t="n">
        <f aca="false">ROUND((Source!AE45+Source!AF45)*Source!AU45/100*Source!I45,2)</f>
        <v>20.74</v>
      </c>
      <c r="I226" s="36"/>
      <c r="J226" s="36" t="str">
        <f aca="false">CONCATENATE(Source!AU45,"%")</f>
        <v>65%</v>
      </c>
      <c r="K226" s="36" t="n">
        <f aca="false">ROUND(Source!Y45,2)</f>
        <v>20.74</v>
      </c>
      <c r="L226" s="36"/>
    </row>
    <row r="227" customFormat="false" ht="12.75" hidden="false" customHeight="false" outlineLevel="0" collapsed="false">
      <c r="A227" s="31"/>
      <c r="B227" s="31"/>
      <c r="C227" s="23"/>
      <c r="D227" s="38"/>
      <c r="E227" s="38"/>
      <c r="F227" s="38"/>
      <c r="G227" s="38" t="n">
        <f aca="false">ROUND((Source!AO45+Source!AN45)/100*(Source!AT45+Source!AU45)+Source!AK45,2)</f>
        <v>648.08</v>
      </c>
      <c r="H227" s="38" t="n">
        <f aca="false">ROUND(Source!DY45,2)</f>
        <v>223.25</v>
      </c>
      <c r="I227" s="38"/>
      <c r="J227" s="38"/>
      <c r="K227" s="38" t="n">
        <f aca="false">ROUND(Source!O45+Source!HB45+Source!X45+Source!Y45,2)</f>
        <v>223.23</v>
      </c>
      <c r="L227" s="38" t="n">
        <f aca="false">ROUND(Source!U45,2)</f>
        <v>3.43</v>
      </c>
    </row>
    <row r="228" customFormat="false" ht="12.75" hidden="false" customHeight="false" outlineLevel="0" collapsed="false">
      <c r="A228" s="39"/>
      <c r="B228" s="39" t="str">
        <f aca="false">SmtRes!I102</f>
        <v>1-2038-69</v>
      </c>
      <c r="C228" s="39" t="str">
        <f aca="false">SmtRes!K102</f>
        <v>Рабочий монтажник среднего разряда 3,8</v>
      </c>
      <c r="D228" s="39" t="str">
        <f aca="false">SmtRes!O102</f>
        <v>чел.-ч</v>
      </c>
      <c r="E228" s="39" t="n">
        <f aca="false">SmtRes!Y102*Source!I45</f>
        <v>3.43206</v>
      </c>
      <c r="F228" s="39" t="str">
        <f aca="false">SmtRes!AU102</f>
        <v>)*1,15*1,2</v>
      </c>
      <c r="G228" s="39" t="n">
        <f aca="false">ROUND((SmtRes!AE102+SmtRes!AF102+SmtRes!AH102),2)</f>
        <v>9.08</v>
      </c>
      <c r="H228" s="39" t="n">
        <f aca="false">ROUND((SmtRes!AE102+SmtRes!AF102+SmtRes!AH102)*SmtRes!Y102*Source!I45,2)</f>
        <v>31.16</v>
      </c>
      <c r="I228" s="39" t="str">
        <f aca="false">Source!BO45</f>
        <v>м08-02-471-4</v>
      </c>
      <c r="J228" s="39" t="n">
        <f aca="false">IF(SmtRes!H102=1,Source!BA45,IF(SmtRes!H102=2,Source!BB45,Source!BC45))</f>
        <v>1</v>
      </c>
      <c r="K228" s="39" t="n">
        <f aca="false">ROUND((SmtRes!AA102+SmtRes!AB102+SmtRes!AD102)*SmtRes!Y102*Source!I45*J228,2)</f>
        <v>31.16</v>
      </c>
      <c r="L228" s="39"/>
    </row>
    <row r="229" customFormat="false" ht="12.75" hidden="false" customHeight="false" outlineLevel="0" collapsed="false">
      <c r="A229" s="39"/>
      <c r="B229" s="39" t="str">
        <f aca="false">SmtRes!I103</f>
        <v>2</v>
      </c>
      <c r="C229" s="39" t="str">
        <f aca="false">SmtRes!K103</f>
        <v>Затраты труда машинистов</v>
      </c>
      <c r="D229" s="39" t="str">
        <f aca="false">SmtRes!O103</f>
        <v>чел.час</v>
      </c>
      <c r="E229" s="39" t="n">
        <f aca="false">SmtRes!Y103*Source!I45</f>
        <v>0.05796</v>
      </c>
      <c r="F229" s="39" t="str">
        <f aca="false">SmtRes!AU103</f>
        <v>)*1,15*1,2</v>
      </c>
      <c r="G229" s="39" t="n">
        <f aca="false">ROUND((SmtRes!AE103+SmtRes!AF103+SmtRes!AH103),2)</f>
        <v>0</v>
      </c>
      <c r="H229" s="39" t="n">
        <f aca="false">ROUND((SmtRes!AE103+SmtRes!AF103+SmtRes!AH103)*SmtRes!Y103*Source!I45,2)</f>
        <v>0</v>
      </c>
      <c r="I229" s="39" t="str">
        <f aca="false">Source!BO45</f>
        <v>м08-02-471-4</v>
      </c>
      <c r="J229" s="39" t="n">
        <f aca="false">IF(SmtRes!H103=1,Source!BA45,IF(SmtRes!H103=2,Source!BB45,Source!BC45))</f>
        <v>1</v>
      </c>
      <c r="K229" s="39" t="n">
        <f aca="false">ROUND((SmtRes!AA103+SmtRes!AB103+SmtRes!AD103)*SmtRes!Y103*Source!I45*J229,2)</f>
        <v>0</v>
      </c>
      <c r="L229" s="39"/>
    </row>
    <row r="230" customFormat="false" ht="25.5" hidden="false" customHeight="false" outlineLevel="0" collapsed="false">
      <c r="A230" s="39"/>
      <c r="B230" s="39" t="str">
        <f aca="false">SmtRes!I104</f>
        <v>021102</v>
      </c>
      <c r="C230" s="39" t="str">
        <f aca="false">SmtRes!K104</f>
        <v>Краны на автомобильном ходу при работе на монтаже технологического оборудования: 10т</v>
      </c>
      <c r="D230" s="39" t="str">
        <f aca="false">SmtRes!O104</f>
        <v>маш.-ч</v>
      </c>
      <c r="E230" s="39" t="n">
        <f aca="false">SmtRes!Y104*Source!I45</f>
        <v>0.05796</v>
      </c>
      <c r="F230" s="39" t="str">
        <f aca="false">SmtRes!AU104</f>
        <v>)*1,15*1,2</v>
      </c>
      <c r="G230" s="39" t="n">
        <f aca="false">ROUND((SmtRes!AE104+SmtRes!AF104+SmtRes!AH104),2)</f>
        <v>131.11</v>
      </c>
      <c r="H230" s="39" t="n">
        <f aca="false">ROUND((SmtRes!AE104+SmtRes!AF104+SmtRes!AH104)*SmtRes!Y104*Source!I45,2)</f>
        <v>7.6</v>
      </c>
      <c r="I230" s="39" t="str">
        <f aca="false">Source!BO45</f>
        <v>м08-02-471-4</v>
      </c>
      <c r="J230" s="39" t="n">
        <f aca="false">IF(SmtRes!H104=1,Source!BA45,IF(SmtRes!H104=2,Source!BB45,Source!BC45))</f>
        <v>1</v>
      </c>
      <c r="K230" s="39" t="n">
        <f aca="false">ROUND((SmtRes!AA104+SmtRes!AB104+SmtRes!AD104)*SmtRes!Y104*Source!I45,2)</f>
        <v>43.54</v>
      </c>
      <c r="L230" s="39"/>
    </row>
    <row r="231" customFormat="false" ht="25.5" hidden="false" customHeight="false" outlineLevel="0" collapsed="false">
      <c r="A231" s="39"/>
      <c r="B231" s="39" t="str">
        <f aca="false">SmtRes!I105</f>
        <v>040502</v>
      </c>
      <c r="C231" s="39" t="str">
        <f aca="false">SmtRes!K105</f>
        <v>Установки для сварки: ручной дуговой (постоянного тока)</v>
      </c>
      <c r="D231" s="39" t="str">
        <f aca="false">SmtRes!O105</f>
        <v>маш.-ч</v>
      </c>
      <c r="E231" s="39" t="n">
        <f aca="false">SmtRes!Y105*Source!I45</f>
        <v>1.05156</v>
      </c>
      <c r="F231" s="39" t="str">
        <f aca="false">SmtRes!AU105</f>
        <v>)*1,15*1,2</v>
      </c>
      <c r="G231" s="39" t="n">
        <f aca="false">ROUND((SmtRes!AE105+SmtRes!AF105+SmtRes!AH105),2)</f>
        <v>8.1</v>
      </c>
      <c r="H231" s="39" t="n">
        <f aca="false">ROUND((SmtRes!AE105+SmtRes!AF105+SmtRes!AH105)*SmtRes!Y105*Source!I45,2)</f>
        <v>8.52</v>
      </c>
      <c r="I231" s="39" t="str">
        <f aca="false">Source!BO45</f>
        <v>м08-02-471-4</v>
      </c>
      <c r="J231" s="39" t="n">
        <f aca="false">IF(SmtRes!H105=1,Source!BA45,IF(SmtRes!H105=2,Source!BB45,Source!BC45))</f>
        <v>1</v>
      </c>
      <c r="K231" s="39" t="n">
        <f aca="false">ROUND((SmtRes!AA105+SmtRes!AB105+SmtRes!AD105)*SmtRes!Y105*Source!I45,2)</f>
        <v>51.02</v>
      </c>
      <c r="L231" s="39"/>
    </row>
    <row r="232" customFormat="false" ht="12.75" hidden="false" customHeight="false" outlineLevel="0" collapsed="false">
      <c r="A232" s="39"/>
      <c r="B232" s="39" t="str">
        <f aca="false">SmtRes!I106</f>
        <v>400002</v>
      </c>
      <c r="C232" s="39" t="str">
        <f aca="false">SmtRes!K106</f>
        <v>Автомобили бортовые, грузоподъемность: до 8 т</v>
      </c>
      <c r="D232" s="39" t="str">
        <f aca="false">SmtRes!O106</f>
        <v>маш.-ч</v>
      </c>
      <c r="E232" s="39" t="n">
        <f aca="false">SmtRes!Y106*Source!I45</f>
        <v>0.05796</v>
      </c>
      <c r="F232" s="39" t="str">
        <f aca="false">SmtRes!AU106</f>
        <v>)*1,15*1,2</v>
      </c>
      <c r="G232" s="39" t="n">
        <f aca="false">ROUND((SmtRes!AE106+SmtRes!AF106+SmtRes!AH106),2)</f>
        <v>109.17</v>
      </c>
      <c r="H232" s="39" t="n">
        <f aca="false">ROUND((SmtRes!AE106+SmtRes!AF106+SmtRes!AH106)*SmtRes!Y106*Source!I45,2)</f>
        <v>6.33</v>
      </c>
      <c r="I232" s="39" t="str">
        <f aca="false">Source!BO45</f>
        <v>м08-02-471-4</v>
      </c>
      <c r="J232" s="39" t="n">
        <f aca="false">IF(SmtRes!H106=1,Source!BA45,IF(SmtRes!H106=2,Source!BB45,Source!BC45))</f>
        <v>1</v>
      </c>
      <c r="K232" s="39" t="n">
        <f aca="false">ROUND((SmtRes!AA106+SmtRes!AB106+SmtRes!AD106)*SmtRes!Y106*Source!I45,2)</f>
        <v>53.66</v>
      </c>
      <c r="L232" s="39"/>
    </row>
    <row r="233" customFormat="false" ht="25.5" hidden="false" customHeight="false" outlineLevel="0" collapsed="false">
      <c r="A233" s="39"/>
      <c r="B233" s="39" t="str">
        <f aca="false">SmtRes!I107</f>
        <v>101-1614</v>
      </c>
      <c r="C233" s="39" t="str">
        <f aca="false">SmtRes!K107</f>
        <v>Сталь круглая углеродистая обыкновенного качества марки ВСт3пс5-1 диаметром 16 мм</v>
      </c>
      <c r="D233" s="39" t="str">
        <f aca="false">SmtRes!O107</f>
        <v>т</v>
      </c>
      <c r="E233" s="39" t="n">
        <f aca="false">SmtRes!Y107*Source!I45</f>
        <v>0.0243</v>
      </c>
      <c r="F233" s="39" t="n">
        <f aca="false">SmtRes!AU107</f>
        <v>0</v>
      </c>
      <c r="G233" s="39" t="n">
        <f aca="false">ROUND((SmtRes!AE107+SmtRes!AF107+SmtRes!AH107),2)</f>
        <v>4545.2</v>
      </c>
      <c r="H233" s="39" t="n">
        <f aca="false">ROUND((SmtRes!AE107+SmtRes!AF107+SmtRes!AH107)*SmtRes!Y107*Source!I45,2)</f>
        <v>110.45</v>
      </c>
      <c r="I233" s="39" t="str">
        <f aca="false">Source!BO45</f>
        <v>м08-02-471-4</v>
      </c>
      <c r="J233" s="39" t="n">
        <f aca="false">IF(SmtRes!H107=1,Source!BA45,IF(SmtRes!H107=2,Source!BB45,Source!BC45))</f>
        <v>1</v>
      </c>
      <c r="K233" s="39" t="n">
        <f aca="false">ROUND((SmtRes!AE107+SmtRes!AF107+SmtRes!AH107)*SmtRes!Y107*Source!I45*J233,2)</f>
        <v>110.45</v>
      </c>
      <c r="L233" s="39"/>
    </row>
    <row r="234" customFormat="false" ht="12.75" hidden="false" customHeight="false" outlineLevel="0" collapsed="false">
      <c r="A234" s="39"/>
      <c r="B234" s="39" t="str">
        <f aca="false">SmtRes!I108</f>
        <v>101-1924</v>
      </c>
      <c r="C234" s="39" t="str">
        <f aca="false">SmtRes!K108</f>
        <v>Электроды диаметром 4 мм Э42А</v>
      </c>
      <c r="D234" s="39" t="str">
        <f aca="false">SmtRes!O108</f>
        <v>кг</v>
      </c>
      <c r="E234" s="39" t="n">
        <f aca="false">SmtRes!Y108*Source!I45</f>
        <v>0.234</v>
      </c>
      <c r="F234" s="39" t="n">
        <f aca="false">SmtRes!AU108</f>
        <v>0</v>
      </c>
      <c r="G234" s="39" t="n">
        <f aca="false">ROUND((SmtRes!AE108+SmtRes!AF108+SmtRes!AH108),2)</f>
        <v>11.11</v>
      </c>
      <c r="H234" s="39" t="n">
        <f aca="false">ROUND((SmtRes!AE108+SmtRes!AF108+SmtRes!AH108)*SmtRes!Y108*Source!I45,2)</f>
        <v>2.6</v>
      </c>
      <c r="I234" s="39" t="str">
        <f aca="false">Source!BO45</f>
        <v>м08-02-471-4</v>
      </c>
      <c r="J234" s="39" t="n">
        <f aca="false">IF(SmtRes!H108=1,Source!BA45,IF(SmtRes!H108=2,Source!BB45,Source!BC45))</f>
        <v>1</v>
      </c>
      <c r="K234" s="39" t="n">
        <f aca="false">ROUND((SmtRes!AE108+SmtRes!AF108+SmtRes!AH108)*SmtRes!Y108*Source!I45*J234,2)</f>
        <v>2.6</v>
      </c>
      <c r="L234" s="39"/>
    </row>
    <row r="235" customFormat="false" ht="12.75" hidden="false" customHeight="false" outlineLevel="0" collapsed="false">
      <c r="A235" s="39"/>
      <c r="B235" s="39" t="str">
        <f aca="false">SmtRes!I109</f>
        <v>113-1786</v>
      </c>
      <c r="C235" s="39" t="str">
        <f aca="false">SmtRes!K109</f>
        <v>Лак битумный БТ-123</v>
      </c>
      <c r="D235" s="40" t="str">
        <f aca="false">SmtRes!O109</f>
        <v>т</v>
      </c>
      <c r="E235" s="40" t="n">
        <f aca="false">SmtRes!Y109*Source!I45</f>
        <v>0.0006</v>
      </c>
      <c r="F235" s="40" t="n">
        <f aca="false">SmtRes!AU109</f>
        <v>0</v>
      </c>
      <c r="G235" s="40" t="n">
        <f aca="false">ROUND((SmtRes!AE109+SmtRes!AF109+SmtRes!AH109),2)</f>
        <v>8461.63</v>
      </c>
      <c r="H235" s="40" t="n">
        <f aca="false">ROUND((SmtRes!AE109+SmtRes!AF109+SmtRes!AH109)*SmtRes!Y109*Source!I45,2)</f>
        <v>5.08</v>
      </c>
      <c r="I235" s="40" t="str">
        <f aca="false">Source!BO45</f>
        <v>м08-02-471-4</v>
      </c>
      <c r="J235" s="40" t="n">
        <f aca="false">IF(SmtRes!H109=1,Source!BA45,IF(SmtRes!H109=2,Source!BB45,Source!BC45))</f>
        <v>1</v>
      </c>
      <c r="K235" s="40" t="n">
        <f aca="false">ROUND((SmtRes!AE109+SmtRes!AF109+SmtRes!AH109)*SmtRes!Y109*Source!I45*J235,2)</f>
        <v>5.08</v>
      </c>
      <c r="L235" s="40"/>
    </row>
    <row r="236" s="30" customFormat="true" ht="38.25" hidden="false" customHeight="false" outlineLevel="0" collapsed="false">
      <c r="A236" s="41" t="str">
        <f aca="false">Source!E46</f>
        <v>17</v>
      </c>
      <c r="B236" s="42" t="str">
        <f aca="false">Source!F46</f>
        <v>01-02-057-2</v>
      </c>
      <c r="C236" s="43" t="str">
        <f aca="false">Source!G46</f>
        <v>Разработка грунта вручную в траншеях глубиной до 2 м без креплений с откосами, группа грунтов 2</v>
      </c>
      <c r="D236" s="44" t="str">
        <f aca="false">Source!H46</f>
        <v>100 м3</v>
      </c>
      <c r="E236" s="45" t="n">
        <v>0.096</v>
      </c>
      <c r="F236" s="45"/>
      <c r="G236" s="45" t="n">
        <f aca="false">ROUND(Source!AB46+Source!HA46,3)</f>
        <v>1600.276</v>
      </c>
      <c r="H236" s="45" t="n">
        <f aca="false">ROUND((Source!AB46+Source!HA46)*Source!I46,3)</f>
        <v>153.626</v>
      </c>
      <c r="I236" s="45"/>
      <c r="J236" s="45"/>
      <c r="K236" s="45" t="n">
        <f aca="false">ROUND(Source!O46,2)</f>
        <v>153.63</v>
      </c>
      <c r="L236" s="45"/>
    </row>
    <row r="237" customFormat="false" ht="12.75" hidden="false" customHeight="false" outlineLevel="0" collapsed="false">
      <c r="A237" s="31"/>
      <c r="B237" s="31"/>
      <c r="C237" s="23" t="s">
        <v>39</v>
      </c>
      <c r="D237" s="32"/>
      <c r="E237" s="32"/>
      <c r="F237" s="33" t="str">
        <f aca="false">IF(Source!DG46="","-",Source!DG46)</f>
        <v>)*1,15*1,2</v>
      </c>
      <c r="G237" s="32" t="n">
        <f aca="false">ROUND(Source!AF46,3)</f>
        <v>1600.276</v>
      </c>
      <c r="H237" s="32" t="n">
        <f aca="false">ROUND(Source!AF46*Source!I46,3)</f>
        <v>153.626</v>
      </c>
      <c r="I237" s="34" t="str">
        <f aca="false">Source!BO46</f>
        <v>01-02-057-2</v>
      </c>
      <c r="J237" s="32" t="n">
        <f aca="false">Source!BA46</f>
        <v>1</v>
      </c>
      <c r="K237" s="32" t="n">
        <f aca="false">ROUND(Source!S46,2)</f>
        <v>153.63</v>
      </c>
      <c r="L237" s="32"/>
    </row>
    <row r="238" customFormat="false" ht="12.75" hidden="false" customHeight="false" outlineLevel="0" collapsed="false">
      <c r="A238" s="31"/>
      <c r="B238" s="31"/>
      <c r="C238" s="23" t="s">
        <v>42</v>
      </c>
      <c r="D238" s="32"/>
      <c r="E238" s="32" t="n">
        <f aca="false">ROUND(Source!AH46,2)</f>
        <v>212.52</v>
      </c>
      <c r="F238" s="33" t="str">
        <f aca="false">IF(Source!DE46="","-",Source!DE46)</f>
        <v>)*1,15*1,2</v>
      </c>
      <c r="G238" s="32" t="n">
        <f aca="false">ROUND(Source!AD46,3)</f>
        <v>0</v>
      </c>
      <c r="H238" s="32"/>
      <c r="I238" s="34"/>
      <c r="J238" s="32" t="n">
        <f aca="false">Source!BB46</f>
        <v>1</v>
      </c>
      <c r="K238" s="32"/>
      <c r="L238" s="32" t="n">
        <f aca="false">ROUND(Source!U46,2)</f>
        <v>20.4</v>
      </c>
    </row>
    <row r="239" customFormat="false" ht="12.75" hidden="false" customHeight="false" outlineLevel="0" collapsed="false">
      <c r="A239" s="31"/>
      <c r="B239" s="31"/>
      <c r="C239" s="23" t="s">
        <v>43</v>
      </c>
      <c r="D239" s="32"/>
      <c r="E239" s="35" t="str">
        <f aca="false">CONCATENATE(Source!BZ46,"%")</f>
        <v>80%</v>
      </c>
      <c r="F239" s="33" t="str">
        <f aca="false">IF(Source!DF46="","-",Source!DF46)</f>
        <v>)*1,15*1,2</v>
      </c>
      <c r="G239" s="32" t="n">
        <f aca="false">ROUND((Source!AO46+Source!AN46)*Source!AT46/100,3)</f>
        <v>927.696</v>
      </c>
      <c r="H239" s="32" t="n">
        <f aca="false">ROUND((Source!AE46+Source!AF46)*Source!AT46/100*Source!I46,2)</f>
        <v>122.9</v>
      </c>
      <c r="I239" s="34"/>
      <c r="J239" s="32" t="str">
        <f aca="false">CONCATENATE(Source!AT46,"%")</f>
        <v>80%</v>
      </c>
      <c r="K239" s="32" t="n">
        <f aca="false">ROUND(Source!X46,2)</f>
        <v>122.9</v>
      </c>
      <c r="L239" s="32"/>
    </row>
    <row r="240" customFormat="false" ht="12.75" hidden="false" customHeight="false" outlineLevel="0" collapsed="false">
      <c r="A240" s="31"/>
      <c r="B240" s="31"/>
      <c r="C240" s="23" t="s">
        <v>44</v>
      </c>
      <c r="D240" s="36"/>
      <c r="E240" s="37" t="str">
        <f aca="false">CONCATENATE(Source!CA46,"%")</f>
        <v>45%</v>
      </c>
      <c r="F240" s="53" t="str">
        <f aca="false">IF(Source!DD46="","-",Source!DD46)</f>
        <v>-</v>
      </c>
      <c r="G240" s="36" t="n">
        <f aca="false">ROUND((Source!AO46+Source!AN46)*Source!AU46/100,3)</f>
        <v>521.829</v>
      </c>
      <c r="H240" s="36" t="n">
        <f aca="false">ROUND((Source!AE46+Source!AF46)*Source!AU46/100*Source!I46,2)</f>
        <v>69.13</v>
      </c>
      <c r="I240" s="54"/>
      <c r="J240" s="36" t="str">
        <f aca="false">CONCATENATE(Source!AU46,"%")</f>
        <v>45%</v>
      </c>
      <c r="K240" s="36" t="n">
        <f aca="false">ROUND(Source!Y46,2)</f>
        <v>69.13</v>
      </c>
      <c r="L240" s="36"/>
    </row>
    <row r="241" customFormat="false" ht="12.75" hidden="false" customHeight="false" outlineLevel="0" collapsed="false">
      <c r="A241" s="31"/>
      <c r="B241" s="31"/>
      <c r="C241" s="23"/>
      <c r="D241" s="38"/>
      <c r="E241" s="38"/>
      <c r="F241" s="38"/>
      <c r="G241" s="38" t="n">
        <f aca="false">ROUND((Source!AO46+Source!AN46)/100*(Source!AT46+Source!AU46)+Source!AK46,2)</f>
        <v>2609.15</v>
      </c>
      <c r="H241" s="38" t="n">
        <f aca="false">ROUND(Source!DY46,2)</f>
        <v>345.66</v>
      </c>
      <c r="I241" s="38"/>
      <c r="J241" s="38"/>
      <c r="K241" s="38" t="n">
        <f aca="false">ROUND(Source!O46+Source!HB46+Source!X46+Source!Y46,2)</f>
        <v>345.66</v>
      </c>
      <c r="L241" s="38" t="n">
        <f aca="false">ROUND(Source!U46,2)</f>
        <v>20.4</v>
      </c>
    </row>
    <row r="242" customFormat="false" ht="12.75" hidden="false" customHeight="false" outlineLevel="0" collapsed="false">
      <c r="A242" s="39"/>
      <c r="B242" s="39" t="str">
        <f aca="false">SmtRes!I111</f>
        <v>1-1020-69</v>
      </c>
      <c r="C242" s="39" t="str">
        <f aca="false">SmtRes!K111</f>
        <v>Рабочий строитель среднего разряда 2</v>
      </c>
      <c r="D242" s="40" t="str">
        <f aca="false">SmtRes!O111</f>
        <v>чел.-ч</v>
      </c>
      <c r="E242" s="40" t="n">
        <f aca="false">SmtRes!Y111*Source!I46</f>
        <v>20.40192</v>
      </c>
      <c r="F242" s="40" t="str">
        <f aca="false">SmtRes!AU111</f>
        <v>)*1,15*1,2</v>
      </c>
      <c r="G242" s="40" t="n">
        <f aca="false">ROUND((SmtRes!AE111+SmtRes!AF111+SmtRes!AH111),2)</f>
        <v>7.53</v>
      </c>
      <c r="H242" s="40" t="n">
        <f aca="false">ROUND((SmtRes!AE111+SmtRes!AF111+SmtRes!AH111)*SmtRes!Y111*Source!I46,2)</f>
        <v>153.63</v>
      </c>
      <c r="I242" s="40" t="str">
        <f aca="false">Source!BO46</f>
        <v>01-02-057-2</v>
      </c>
      <c r="J242" s="40" t="n">
        <f aca="false">IF(SmtRes!H111=1,Source!BA46,IF(SmtRes!H111=2,Source!BB46,Source!BC46))</f>
        <v>1</v>
      </c>
      <c r="K242" s="40" t="n">
        <f aca="false">ROUND((SmtRes!AA111+SmtRes!AB111+SmtRes!AD111)*SmtRes!Y111*Source!I46*J242,2)</f>
        <v>153.63</v>
      </c>
      <c r="L242" s="40"/>
    </row>
    <row r="243" s="30" customFormat="true" ht="25.5" hidden="false" customHeight="false" outlineLevel="0" collapsed="false">
      <c r="A243" s="41" t="str">
        <f aca="false">Source!E47</f>
        <v>18</v>
      </c>
      <c r="B243" s="42" t="str">
        <f aca="false">Source!F47</f>
        <v>м08-02-472-1</v>
      </c>
      <c r="C243" s="43" t="str">
        <f aca="false">Source!G47</f>
        <v>Заземлитель горизонтальный из стали: круглой диаметром 12 мм</v>
      </c>
      <c r="D243" s="44" t="str">
        <f aca="false">Source!H47</f>
        <v>100 м</v>
      </c>
      <c r="E243" s="45" t="n">
        <v>0.07</v>
      </c>
      <c r="F243" s="45"/>
      <c r="G243" s="45" t="n">
        <f aca="false">ROUND(Source!AB47+Source!HA47,3)</f>
        <v>764.684</v>
      </c>
      <c r="H243" s="45" t="n">
        <f aca="false">ROUND((Source!AB47+Source!HA47)*Source!I47,3)</f>
        <v>53.528</v>
      </c>
      <c r="I243" s="45"/>
      <c r="J243" s="45"/>
      <c r="K243" s="45" t="n">
        <f aca="false">ROUND(Source!O47,2)</f>
        <v>53.53</v>
      </c>
      <c r="L243" s="45"/>
    </row>
    <row r="244" customFormat="false" ht="12.75" hidden="false" customHeight="false" outlineLevel="0" collapsed="false">
      <c r="A244" s="31"/>
      <c r="B244" s="31"/>
      <c r="C244" s="23" t="s">
        <v>39</v>
      </c>
      <c r="D244" s="32"/>
      <c r="E244" s="32"/>
      <c r="F244" s="33" t="str">
        <f aca="false">IF(Source!DG47="","-",Source!DG47)</f>
        <v>)*1,15*1,2</v>
      </c>
      <c r="G244" s="32" t="n">
        <f aca="false">ROUND(Source!AF47,3)</f>
        <v>238.078</v>
      </c>
      <c r="H244" s="32" t="n">
        <f aca="false">ROUND(Source!AF47*Source!I47,3)</f>
        <v>16.665</v>
      </c>
      <c r="I244" s="34" t="str">
        <f aca="false">Source!BO47</f>
        <v>м08-02-472-1</v>
      </c>
      <c r="J244" s="32" t="n">
        <f aca="false">Source!BA47</f>
        <v>1</v>
      </c>
      <c r="K244" s="32" t="n">
        <f aca="false">ROUND(Source!S47,2)</f>
        <v>16.67</v>
      </c>
      <c r="L244" s="32"/>
    </row>
    <row r="245" customFormat="false" ht="12.75" hidden="false" customHeight="false" outlineLevel="0" collapsed="false">
      <c r="A245" s="31"/>
      <c r="B245" s="31"/>
      <c r="C245" s="23" t="s">
        <v>40</v>
      </c>
      <c r="D245" s="32"/>
      <c r="E245" s="32"/>
      <c r="F245" s="33" t="str">
        <f aca="false">IF(Source!DE47="","-",Source!DE47)</f>
        <v>)*1,15*1,2</v>
      </c>
      <c r="G245" s="32" t="n">
        <f aca="false">ROUND(Source!AD47,3)</f>
        <v>81.406</v>
      </c>
      <c r="H245" s="32" t="n">
        <f aca="false">ROUND(Source!AD47*Source!I47,3)</f>
        <v>5.698</v>
      </c>
      <c r="I245" s="34"/>
      <c r="J245" s="32" t="n">
        <f aca="false">Source!BB47</f>
        <v>1</v>
      </c>
      <c r="K245" s="32" t="n">
        <f aca="false">ROUND(Source!Q47,2)</f>
        <v>5.7</v>
      </c>
      <c r="L245" s="32"/>
    </row>
    <row r="246" customFormat="false" ht="12.75" hidden="false" customHeight="false" outlineLevel="0" collapsed="false">
      <c r="A246" s="31"/>
      <c r="B246" s="31"/>
      <c r="C246" s="23" t="s">
        <v>41</v>
      </c>
      <c r="D246" s="32"/>
      <c r="E246" s="32"/>
      <c r="F246" s="33" t="str">
        <f aca="false">IF(Source!DF47="","-",Source!DF47)</f>
        <v>)*1,15*1,2</v>
      </c>
      <c r="G246" s="32" t="n">
        <f aca="false">ROUND(Source!AE47,3)</f>
        <v>2.512</v>
      </c>
      <c r="H246" s="32" t="n">
        <f aca="false">ROUND(Source!AE47*Source!I47,3)</f>
        <v>0.176</v>
      </c>
      <c r="I246" s="34"/>
      <c r="J246" s="32" t="n">
        <f aca="false">Source!BS47</f>
        <v>1</v>
      </c>
      <c r="K246" s="32" t="n">
        <f aca="false">ROUND(Source!R47,2)</f>
        <v>0.18</v>
      </c>
      <c r="L246" s="32"/>
    </row>
    <row r="247" customFormat="false" ht="12.75" hidden="false" customHeight="false" outlineLevel="0" collapsed="false">
      <c r="A247" s="31"/>
      <c r="B247" s="31"/>
      <c r="C247" s="23" t="s">
        <v>45</v>
      </c>
      <c r="D247" s="32"/>
      <c r="E247" s="32"/>
      <c r="F247" s="33" t="str">
        <f aca="false">IF(Source!DD47="","-",Source!DD47)</f>
        <v>-</v>
      </c>
      <c r="G247" s="32" t="n">
        <f aca="false">ROUND(Source!AC47+Source!HA47,3)</f>
        <v>445.2</v>
      </c>
      <c r="H247" s="32" t="n">
        <f aca="false">ROUND((Source!AC47+Source!HA47)*Source!I47,3)</f>
        <v>31.164</v>
      </c>
      <c r="I247" s="34"/>
      <c r="J247" s="32" t="n">
        <f aca="false">Source!BC47</f>
        <v>1</v>
      </c>
      <c r="K247" s="32" t="n">
        <f aca="false">ROUND(Source!P47,2)</f>
        <v>31.16</v>
      </c>
      <c r="L247" s="32"/>
    </row>
    <row r="248" customFormat="false" ht="12.75" hidden="false" customHeight="false" outlineLevel="0" collapsed="false">
      <c r="A248" s="31"/>
      <c r="B248" s="31"/>
      <c r="C248" s="23" t="s">
        <v>42</v>
      </c>
      <c r="D248" s="32"/>
      <c r="E248" s="32" t="n">
        <f aca="false">ROUND(Source!AH47,2)</f>
        <v>26.22</v>
      </c>
      <c r="F248" s="32"/>
      <c r="G248" s="32"/>
      <c r="H248" s="32"/>
      <c r="I248" s="32"/>
      <c r="J248" s="32"/>
      <c r="K248" s="32"/>
      <c r="L248" s="32" t="n">
        <f aca="false">ROUND(Source!U47,2)</f>
        <v>1.84</v>
      </c>
    </row>
    <row r="249" customFormat="false" ht="12.75" hidden="false" customHeight="false" outlineLevel="0" collapsed="false">
      <c r="A249" s="31"/>
      <c r="B249" s="31"/>
      <c r="C249" s="23" t="s">
        <v>43</v>
      </c>
      <c r="D249" s="32"/>
      <c r="E249" s="35" t="str">
        <f aca="false">CONCATENATE(Source!BZ47,"%")</f>
        <v>95%</v>
      </c>
      <c r="F249" s="32"/>
      <c r="G249" s="32" t="n">
        <f aca="false">ROUND((Source!AO47+Source!AN47)*Source!AT47/100,3)</f>
        <v>165.623</v>
      </c>
      <c r="H249" s="32" t="n">
        <f aca="false">ROUND((Source!AE47+Source!AF47)*Source!AT47/100*Source!I47,2)</f>
        <v>16</v>
      </c>
      <c r="I249" s="32"/>
      <c r="J249" s="32" t="str">
        <f aca="false">CONCATENATE(Source!AT47,"%")</f>
        <v>95%</v>
      </c>
      <c r="K249" s="32" t="n">
        <f aca="false">ROUND(Source!X47,2)</f>
        <v>16.01</v>
      </c>
      <c r="L249" s="32"/>
    </row>
    <row r="250" customFormat="false" ht="12.75" hidden="false" customHeight="false" outlineLevel="0" collapsed="false">
      <c r="A250" s="31"/>
      <c r="B250" s="31"/>
      <c r="C250" s="23" t="s">
        <v>44</v>
      </c>
      <c r="D250" s="36"/>
      <c r="E250" s="37" t="str">
        <f aca="false">CONCATENATE(Source!CA47,"%")</f>
        <v>65%</v>
      </c>
      <c r="F250" s="36"/>
      <c r="G250" s="36" t="n">
        <f aca="false">ROUND((Source!AO47+Source!AN47)*Source!AU47/100,3)</f>
        <v>113.321</v>
      </c>
      <c r="H250" s="36" t="n">
        <f aca="false">ROUND((Source!AE47+Source!AF47)*Source!AU47/100*Source!I47,2)</f>
        <v>10.95</v>
      </c>
      <c r="I250" s="36"/>
      <c r="J250" s="36" t="str">
        <f aca="false">CONCATENATE(Source!AU47,"%")</f>
        <v>65%</v>
      </c>
      <c r="K250" s="36" t="n">
        <f aca="false">ROUND(Source!Y47,2)</f>
        <v>10.95</v>
      </c>
      <c r="L250" s="36"/>
    </row>
    <row r="251" customFormat="false" ht="12.75" hidden="false" customHeight="false" outlineLevel="0" collapsed="false">
      <c r="A251" s="31"/>
      <c r="B251" s="31"/>
      <c r="C251" s="23"/>
      <c r="D251" s="38"/>
      <c r="E251" s="38"/>
      <c r="F251" s="38"/>
      <c r="G251" s="38" t="n">
        <f aca="false">ROUND((Source!AO47+Source!AN47)/100*(Source!AT47+Source!AU47)+Source!AK47,2)</f>
        <v>955.65</v>
      </c>
      <c r="H251" s="38" t="n">
        <f aca="false">ROUND(Source!DY47,2)</f>
        <v>80.47</v>
      </c>
      <c r="I251" s="38"/>
      <c r="J251" s="38"/>
      <c r="K251" s="38" t="n">
        <f aca="false">ROUND(Source!O47+Source!HB47+Source!X47+Source!Y47,2)</f>
        <v>80.49</v>
      </c>
      <c r="L251" s="38" t="n">
        <f aca="false">ROUND(Source!U47,2)</f>
        <v>1.84</v>
      </c>
    </row>
    <row r="252" customFormat="false" ht="12.75" hidden="false" customHeight="false" outlineLevel="0" collapsed="false">
      <c r="A252" s="39"/>
      <c r="B252" s="39" t="str">
        <f aca="false">SmtRes!I112</f>
        <v>1-2038-69</v>
      </c>
      <c r="C252" s="39" t="str">
        <f aca="false">SmtRes!K112</f>
        <v>Рабочий монтажник среднего разряда 3,8</v>
      </c>
      <c r="D252" s="39" t="str">
        <f aca="false">SmtRes!O112</f>
        <v>чел.-ч</v>
      </c>
      <c r="E252" s="39" t="n">
        <f aca="false">SmtRes!Y112*Source!I47</f>
        <v>1.8354</v>
      </c>
      <c r="F252" s="39" t="str">
        <f aca="false">SmtRes!AU112</f>
        <v>)*1,15*1,2</v>
      </c>
      <c r="G252" s="39" t="n">
        <f aca="false">ROUND((SmtRes!AE112+SmtRes!AF112+SmtRes!AH112),2)</f>
        <v>9.08</v>
      </c>
      <c r="H252" s="39" t="n">
        <f aca="false">ROUND((SmtRes!AE112+SmtRes!AF112+SmtRes!AH112)*SmtRes!Y112*Source!I47,2)</f>
        <v>16.67</v>
      </c>
      <c r="I252" s="39" t="str">
        <f aca="false">Source!BO47</f>
        <v>м08-02-472-1</v>
      </c>
      <c r="J252" s="39" t="n">
        <f aca="false">IF(SmtRes!H112=1,Source!BA47,IF(SmtRes!H112=2,Source!BB47,Source!BC47))</f>
        <v>1</v>
      </c>
      <c r="K252" s="39" t="n">
        <f aca="false">ROUND((SmtRes!AA112+SmtRes!AB112+SmtRes!AD112)*SmtRes!Y112*Source!I47*J252,2)</f>
        <v>16.67</v>
      </c>
      <c r="L252" s="39"/>
    </row>
    <row r="253" customFormat="false" ht="12.75" hidden="false" customHeight="false" outlineLevel="0" collapsed="false">
      <c r="A253" s="39"/>
      <c r="B253" s="39" t="str">
        <f aca="false">SmtRes!I113</f>
        <v>2</v>
      </c>
      <c r="C253" s="39" t="str">
        <f aca="false">SmtRes!K113</f>
        <v>Затраты труда машинистов</v>
      </c>
      <c r="D253" s="39" t="str">
        <f aca="false">SmtRes!O113</f>
        <v>чел.-ч</v>
      </c>
      <c r="E253" s="39" t="n">
        <f aca="false">SmtRes!Y113*Source!I47</f>
        <v>0.013524</v>
      </c>
      <c r="F253" s="39" t="str">
        <f aca="false">SmtRes!AU113</f>
        <v>)*1,15*1,2</v>
      </c>
      <c r="G253" s="39" t="n">
        <f aca="false">ROUND((SmtRes!AE113+SmtRes!AF113+SmtRes!AH113),2)</f>
        <v>0</v>
      </c>
      <c r="H253" s="39" t="n">
        <f aca="false">ROUND((SmtRes!AE113+SmtRes!AF113+SmtRes!AH113)*SmtRes!Y113*Source!I47,2)</f>
        <v>0</v>
      </c>
      <c r="I253" s="39" t="str">
        <f aca="false">Source!BO47</f>
        <v>м08-02-472-1</v>
      </c>
      <c r="J253" s="39" t="n">
        <f aca="false">IF(SmtRes!H113=1,Source!BA47,IF(SmtRes!H113=2,Source!BB47,Source!BC47))</f>
        <v>1</v>
      </c>
      <c r="K253" s="39" t="n">
        <f aca="false">ROUND((SmtRes!AA113+SmtRes!AB113+SmtRes!AD113)*SmtRes!Y113*Source!I47*J253,2)</f>
        <v>0</v>
      </c>
      <c r="L253" s="39"/>
    </row>
    <row r="254" customFormat="false" ht="25.5" hidden="false" customHeight="false" outlineLevel="0" collapsed="false">
      <c r="A254" s="39"/>
      <c r="B254" s="39" t="str">
        <f aca="false">SmtRes!I114</f>
        <v>021102</v>
      </c>
      <c r="C254" s="39" t="str">
        <f aca="false">SmtRes!K114</f>
        <v>Краны на автомобильном ходу при работе на монтаже технологического оборудования: 10т</v>
      </c>
      <c r="D254" s="39" t="str">
        <f aca="false">SmtRes!O114</f>
        <v>маш.-ч</v>
      </c>
      <c r="E254" s="39" t="n">
        <f aca="false">SmtRes!Y114*Source!I47</f>
        <v>0.013524</v>
      </c>
      <c r="F254" s="39" t="str">
        <f aca="false">SmtRes!AU114</f>
        <v>)*1,15*1,2</v>
      </c>
      <c r="G254" s="39" t="n">
        <f aca="false">ROUND((SmtRes!AE114+SmtRes!AF114+SmtRes!AH114),2)</f>
        <v>131.11</v>
      </c>
      <c r="H254" s="39" t="n">
        <f aca="false">ROUND((SmtRes!AE114+SmtRes!AF114+SmtRes!AH114)*SmtRes!Y114*Source!I47,2)</f>
        <v>1.77</v>
      </c>
      <c r="I254" s="39" t="str">
        <f aca="false">Source!BO47</f>
        <v>м08-02-472-1</v>
      </c>
      <c r="J254" s="39" t="n">
        <f aca="false">IF(SmtRes!H114=1,Source!BA47,IF(SmtRes!H114=2,Source!BB47,Source!BC47))</f>
        <v>1</v>
      </c>
      <c r="K254" s="39" t="n">
        <f aca="false">ROUND((SmtRes!AA114+SmtRes!AB114+SmtRes!AD114)*SmtRes!Y114*Source!I47,2)</f>
        <v>10.16</v>
      </c>
      <c r="L254" s="39"/>
    </row>
    <row r="255" customFormat="false" ht="25.5" hidden="false" customHeight="false" outlineLevel="0" collapsed="false">
      <c r="A255" s="39"/>
      <c r="B255" s="39" t="str">
        <f aca="false">SmtRes!I115</f>
        <v>040502</v>
      </c>
      <c r="C255" s="39" t="str">
        <f aca="false">SmtRes!K115</f>
        <v>Установки для сварки: ручной дуговой (постоянного тока)</v>
      </c>
      <c r="D255" s="39" t="str">
        <f aca="false">SmtRes!O115</f>
        <v>маш.-ч</v>
      </c>
      <c r="E255" s="39" t="n">
        <f aca="false">SmtRes!Y115*Source!I47</f>
        <v>0.302358</v>
      </c>
      <c r="F255" s="39" t="str">
        <f aca="false">SmtRes!AU115</f>
        <v>)*1,15*1,2</v>
      </c>
      <c r="G255" s="39" t="n">
        <f aca="false">ROUND((SmtRes!AE115+SmtRes!AF115+SmtRes!AH115),2)</f>
        <v>8.1</v>
      </c>
      <c r="H255" s="39" t="n">
        <f aca="false">ROUND((SmtRes!AE115+SmtRes!AF115+SmtRes!AH115)*SmtRes!Y115*Source!I47,2)</f>
        <v>2.45</v>
      </c>
      <c r="I255" s="39" t="str">
        <f aca="false">Source!BO47</f>
        <v>м08-02-472-1</v>
      </c>
      <c r="J255" s="39" t="n">
        <f aca="false">IF(SmtRes!H115=1,Source!BA47,IF(SmtRes!H115=2,Source!BB47,Source!BC47))</f>
        <v>1</v>
      </c>
      <c r="K255" s="39" t="n">
        <f aca="false">ROUND((SmtRes!AA115+SmtRes!AB115+SmtRes!AD115)*SmtRes!Y115*Source!I47,2)</f>
        <v>14.67</v>
      </c>
      <c r="L255" s="39"/>
    </row>
    <row r="256" customFormat="false" ht="12.75" hidden="false" customHeight="false" outlineLevel="0" collapsed="false">
      <c r="A256" s="39"/>
      <c r="B256" s="39" t="str">
        <f aca="false">SmtRes!I116</f>
        <v>400002</v>
      </c>
      <c r="C256" s="39" t="str">
        <f aca="false">SmtRes!K116</f>
        <v>Автомобили бортовые, грузоподъемность: до 8 т</v>
      </c>
      <c r="D256" s="39" t="str">
        <f aca="false">SmtRes!O116</f>
        <v>маш.-ч</v>
      </c>
      <c r="E256" s="39" t="n">
        <f aca="false">SmtRes!Y116*Source!I47</f>
        <v>0.013524</v>
      </c>
      <c r="F256" s="39" t="str">
        <f aca="false">SmtRes!AU116</f>
        <v>)*1,15*1,2</v>
      </c>
      <c r="G256" s="39" t="n">
        <f aca="false">ROUND((SmtRes!AE116+SmtRes!AF116+SmtRes!AH116),2)</f>
        <v>109.17</v>
      </c>
      <c r="H256" s="39" t="n">
        <f aca="false">ROUND((SmtRes!AE116+SmtRes!AF116+SmtRes!AH116)*SmtRes!Y116*Source!I47,2)</f>
        <v>1.48</v>
      </c>
      <c r="I256" s="39" t="str">
        <f aca="false">Source!BO47</f>
        <v>м08-02-472-1</v>
      </c>
      <c r="J256" s="39" t="n">
        <f aca="false">IF(SmtRes!H116=1,Source!BA47,IF(SmtRes!H116=2,Source!BB47,Source!BC47))</f>
        <v>1</v>
      </c>
      <c r="K256" s="39" t="n">
        <f aca="false">ROUND((SmtRes!AA116+SmtRes!AB116+SmtRes!AD116)*SmtRes!Y116*Source!I47,2)</f>
        <v>12.52</v>
      </c>
      <c r="L256" s="39"/>
    </row>
    <row r="257" customFormat="false" ht="25.5" hidden="false" customHeight="false" outlineLevel="0" collapsed="false">
      <c r="A257" s="39"/>
      <c r="B257" s="39" t="str">
        <f aca="false">SmtRes!I117</f>
        <v>101-1614</v>
      </c>
      <c r="C257" s="39" t="str">
        <f aca="false">SmtRes!K117</f>
        <v>Сталь круглая углеродистая обыкновенного качества марки ВСт3пс5-1 диаметром 16 мм</v>
      </c>
      <c r="D257" s="39" t="str">
        <f aca="false">SmtRes!O117</f>
        <v>т</v>
      </c>
      <c r="E257" s="39" t="n">
        <f aca="false">SmtRes!Y117*Source!I47</f>
        <v>0.00644</v>
      </c>
      <c r="F257" s="39" t="n">
        <f aca="false">SmtRes!AU117</f>
        <v>0</v>
      </c>
      <c r="G257" s="39" t="n">
        <f aca="false">ROUND((SmtRes!AE117+SmtRes!AF117+SmtRes!AH117),2)</f>
        <v>4545.2</v>
      </c>
      <c r="H257" s="39" t="n">
        <f aca="false">ROUND((SmtRes!AE117+SmtRes!AF117+SmtRes!AH117)*SmtRes!Y117*Source!I47,2)</f>
        <v>29.27</v>
      </c>
      <c r="I257" s="39" t="str">
        <f aca="false">Source!BO47</f>
        <v>м08-02-472-1</v>
      </c>
      <c r="J257" s="39" t="n">
        <f aca="false">IF(SmtRes!H117=1,Source!BA47,IF(SmtRes!H117=2,Source!BB47,Source!BC47))</f>
        <v>1</v>
      </c>
      <c r="K257" s="39" t="n">
        <f aca="false">ROUND((SmtRes!AE117+SmtRes!AF117+SmtRes!AH117)*SmtRes!Y117*Source!I47*J257,2)</f>
        <v>29.27</v>
      </c>
      <c r="L257" s="39"/>
    </row>
    <row r="258" customFormat="false" ht="12.75" hidden="false" customHeight="false" outlineLevel="0" collapsed="false">
      <c r="A258" s="39"/>
      <c r="B258" s="39" t="str">
        <f aca="false">SmtRes!I118</f>
        <v>101-1924</v>
      </c>
      <c r="C258" s="39" t="str">
        <f aca="false">SmtRes!K118</f>
        <v>Электроды диаметром 4 мм Э42А</v>
      </c>
      <c r="D258" s="39" t="str">
        <f aca="false">SmtRes!O118</f>
        <v>кг</v>
      </c>
      <c r="E258" s="39" t="n">
        <f aca="false">SmtRes!Y118*Source!I47</f>
        <v>0.042</v>
      </c>
      <c r="F258" s="39" t="n">
        <f aca="false">SmtRes!AU118</f>
        <v>0</v>
      </c>
      <c r="G258" s="39" t="n">
        <f aca="false">ROUND((SmtRes!AE118+SmtRes!AF118+SmtRes!AH118),2)</f>
        <v>11.11</v>
      </c>
      <c r="H258" s="39" t="n">
        <f aca="false">ROUND((SmtRes!AE118+SmtRes!AF118+SmtRes!AH118)*SmtRes!Y118*Source!I47,2)</f>
        <v>0.47</v>
      </c>
      <c r="I258" s="39" t="str">
        <f aca="false">Source!BO47</f>
        <v>м08-02-472-1</v>
      </c>
      <c r="J258" s="39" t="n">
        <f aca="false">IF(SmtRes!H118=1,Source!BA47,IF(SmtRes!H118=2,Source!BB47,Source!BC47))</f>
        <v>1</v>
      </c>
      <c r="K258" s="39" t="n">
        <f aca="false">ROUND((SmtRes!AE118+SmtRes!AF118+SmtRes!AH118)*SmtRes!Y118*Source!I47*J258,2)</f>
        <v>0.47</v>
      </c>
      <c r="L258" s="39"/>
    </row>
    <row r="259" customFormat="false" ht="12.75" hidden="false" customHeight="false" outlineLevel="0" collapsed="false">
      <c r="A259" s="39"/>
      <c r="B259" s="39" t="str">
        <f aca="false">SmtRes!I119</f>
        <v>113-1786</v>
      </c>
      <c r="C259" s="39" t="str">
        <f aca="false">SmtRes!K119</f>
        <v>Лак битумный БТ-123</v>
      </c>
      <c r="D259" s="40" t="str">
        <f aca="false">SmtRes!O119</f>
        <v>т</v>
      </c>
      <c r="E259" s="40" t="n">
        <f aca="false">SmtRes!Y119*Source!I47</f>
        <v>0.00014</v>
      </c>
      <c r="F259" s="40" t="n">
        <f aca="false">SmtRes!AU119</f>
        <v>0</v>
      </c>
      <c r="G259" s="40" t="n">
        <f aca="false">ROUND((SmtRes!AE119+SmtRes!AF119+SmtRes!AH119),2)</f>
        <v>8461.63</v>
      </c>
      <c r="H259" s="40" t="n">
        <f aca="false">ROUND((SmtRes!AE119+SmtRes!AF119+SmtRes!AH119)*SmtRes!Y119*Source!I47,2)</f>
        <v>1.18</v>
      </c>
      <c r="I259" s="40" t="str">
        <f aca="false">Source!BO47</f>
        <v>м08-02-472-1</v>
      </c>
      <c r="J259" s="40" t="n">
        <f aca="false">IF(SmtRes!H119=1,Source!BA47,IF(SmtRes!H119=2,Source!BB47,Source!BC47))</f>
        <v>1</v>
      </c>
      <c r="K259" s="40" t="n">
        <f aca="false">ROUND((SmtRes!AE119+SmtRes!AF119+SmtRes!AH119)*SmtRes!Y119*Source!I47*J259,2)</f>
        <v>1.18</v>
      </c>
      <c r="L259" s="40"/>
    </row>
    <row r="260" s="30" customFormat="true" ht="25.5" hidden="false" customHeight="false" outlineLevel="0" collapsed="false">
      <c r="A260" s="41" t="str">
        <f aca="false">Source!E48</f>
        <v>19</v>
      </c>
      <c r="B260" s="42" t="str">
        <f aca="false">Source!F48</f>
        <v>01-02-061-2</v>
      </c>
      <c r="C260" s="43" t="str">
        <f aca="false">Source!G48</f>
        <v>Засыпка вручную траншей, пазух котлованов и ям, группа грунтов 2</v>
      </c>
      <c r="D260" s="44" t="str">
        <f aca="false">Source!H48</f>
        <v>100 м3</v>
      </c>
      <c r="E260" s="45" t="n">
        <v>0.096</v>
      </c>
      <c r="F260" s="45"/>
      <c r="G260" s="45" t="n">
        <f aca="false">ROUND(Source!AB48+Source!HA48,3)</f>
        <v>971.147</v>
      </c>
      <c r="H260" s="45" t="n">
        <f aca="false">ROUND((Source!AB48+Source!HA48)*Source!I48,3)</f>
        <v>93.23</v>
      </c>
      <c r="I260" s="45"/>
      <c r="J260" s="45"/>
      <c r="K260" s="45" t="n">
        <f aca="false">ROUND(Source!O48,2)</f>
        <v>93.23</v>
      </c>
      <c r="L260" s="45"/>
    </row>
    <row r="261" customFormat="false" ht="12.75" hidden="false" customHeight="false" outlineLevel="0" collapsed="false">
      <c r="A261" s="31"/>
      <c r="B261" s="31"/>
      <c r="C261" s="23" t="s">
        <v>39</v>
      </c>
      <c r="D261" s="32"/>
      <c r="E261" s="32"/>
      <c r="F261" s="33" t="str">
        <f aca="false">IF(Source!DG48="","-",Source!DG48)</f>
        <v>)*1,15*1,2</v>
      </c>
      <c r="G261" s="32" t="n">
        <f aca="false">ROUND(Source!AF48,3)</f>
        <v>971.147</v>
      </c>
      <c r="H261" s="32" t="n">
        <f aca="false">ROUND(Source!AF48*Source!I48,3)</f>
        <v>93.23</v>
      </c>
      <c r="I261" s="34" t="str">
        <f aca="false">Source!BO48</f>
        <v>01-02-061-2</v>
      </c>
      <c r="J261" s="32" t="n">
        <f aca="false">Source!BA48</f>
        <v>1</v>
      </c>
      <c r="K261" s="32" t="n">
        <f aca="false">ROUND(Source!S48,2)</f>
        <v>93.23</v>
      </c>
      <c r="L261" s="32"/>
    </row>
    <row r="262" customFormat="false" ht="12.75" hidden="false" customHeight="false" outlineLevel="0" collapsed="false">
      <c r="A262" s="31"/>
      <c r="B262" s="31"/>
      <c r="C262" s="23" t="s">
        <v>42</v>
      </c>
      <c r="D262" s="32"/>
      <c r="E262" s="32" t="n">
        <f aca="false">ROUND(Source!AH48,2)</f>
        <v>134.14</v>
      </c>
      <c r="F262" s="33" t="str">
        <f aca="false">IF(Source!DE48="","-",Source!DE48)</f>
        <v>)*1,15*1,2</v>
      </c>
      <c r="G262" s="32" t="n">
        <f aca="false">ROUND(Source!AD48,3)</f>
        <v>0</v>
      </c>
      <c r="H262" s="32"/>
      <c r="I262" s="34"/>
      <c r="J262" s="32" t="n">
        <f aca="false">Source!BB48</f>
        <v>1</v>
      </c>
      <c r="K262" s="32"/>
      <c r="L262" s="32" t="n">
        <f aca="false">ROUND(Source!U48,2)</f>
        <v>12.88</v>
      </c>
    </row>
    <row r="263" customFormat="false" ht="12.75" hidden="false" customHeight="false" outlineLevel="0" collapsed="false">
      <c r="A263" s="31"/>
      <c r="B263" s="31"/>
      <c r="C263" s="23" t="s">
        <v>43</v>
      </c>
      <c r="D263" s="32"/>
      <c r="E263" s="35" t="str">
        <f aca="false">CONCATENATE(Source!BZ48,"%")</f>
        <v>80%</v>
      </c>
      <c r="F263" s="33" t="str">
        <f aca="false">IF(Source!DF48="","-",Source!DF48)</f>
        <v>)*1,15*1,2</v>
      </c>
      <c r="G263" s="32" t="n">
        <f aca="false">ROUND((Source!AO48+Source!AN48)*Source!AT48/100,3)</f>
        <v>562.984</v>
      </c>
      <c r="H263" s="32" t="n">
        <f aca="false">ROUND((Source!AE48+Source!AF48)*Source!AT48/100*Source!I48,2)</f>
        <v>74.58</v>
      </c>
      <c r="I263" s="34"/>
      <c r="J263" s="32" t="str">
        <f aca="false">CONCATENATE(Source!AT48,"%")</f>
        <v>80%</v>
      </c>
      <c r="K263" s="32" t="n">
        <f aca="false">ROUND(Source!X48,2)</f>
        <v>74.58</v>
      </c>
      <c r="L263" s="32"/>
    </row>
    <row r="264" customFormat="false" ht="12.75" hidden="false" customHeight="false" outlineLevel="0" collapsed="false">
      <c r="A264" s="31"/>
      <c r="B264" s="31"/>
      <c r="C264" s="23" t="s">
        <v>44</v>
      </c>
      <c r="D264" s="36"/>
      <c r="E264" s="37" t="str">
        <f aca="false">CONCATENATE(Source!CA48,"%")</f>
        <v>45%</v>
      </c>
      <c r="F264" s="53" t="str">
        <f aca="false">IF(Source!DD48="","-",Source!DD48)</f>
        <v>-</v>
      </c>
      <c r="G264" s="36" t="n">
        <f aca="false">ROUND((Source!AO48+Source!AN48)*Source!AU48/100,3)</f>
        <v>316.679</v>
      </c>
      <c r="H264" s="36" t="n">
        <f aca="false">ROUND((Source!AE48+Source!AF48)*Source!AU48/100*Source!I48,2)</f>
        <v>41.95</v>
      </c>
      <c r="I264" s="54"/>
      <c r="J264" s="36" t="str">
        <f aca="false">CONCATENATE(Source!AU48,"%")</f>
        <v>45%</v>
      </c>
      <c r="K264" s="36" t="n">
        <f aca="false">ROUND(Source!Y48,2)</f>
        <v>41.95</v>
      </c>
      <c r="L264" s="36"/>
    </row>
    <row r="265" customFormat="false" ht="12.75" hidden="false" customHeight="false" outlineLevel="0" collapsed="false">
      <c r="A265" s="31"/>
      <c r="B265" s="31"/>
      <c r="C265" s="23"/>
      <c r="D265" s="38"/>
      <c r="E265" s="38"/>
      <c r="F265" s="38"/>
      <c r="G265" s="38" t="n">
        <f aca="false">ROUND((Source!AO48+Source!AN48)/100*(Source!AT48+Source!AU48)+Source!AK48,2)</f>
        <v>1583.39</v>
      </c>
      <c r="H265" s="38" t="n">
        <f aca="false">ROUND(Source!DY48,2)</f>
        <v>209.77</v>
      </c>
      <c r="I265" s="38"/>
      <c r="J265" s="38"/>
      <c r="K265" s="38" t="n">
        <f aca="false">ROUND(Source!O48+Source!HB48+Source!X48+Source!Y48,2)</f>
        <v>209.76</v>
      </c>
      <c r="L265" s="38" t="n">
        <f aca="false">ROUND(Source!U48,2)</f>
        <v>12.88</v>
      </c>
    </row>
    <row r="266" customFormat="false" ht="12.75" hidden="false" customHeight="false" outlineLevel="0" collapsed="false">
      <c r="A266" s="39"/>
      <c r="B266" s="39" t="str">
        <f aca="false">SmtRes!I121</f>
        <v>1-1015-69</v>
      </c>
      <c r="C266" s="39" t="str">
        <f aca="false">SmtRes!K121</f>
        <v>Рабочий строитель среднего разряда 1,5</v>
      </c>
      <c r="D266" s="39" t="str">
        <f aca="false">SmtRes!O121</f>
        <v>чел.-ч</v>
      </c>
      <c r="E266" s="39" t="n">
        <f aca="false">SmtRes!Y121*Source!I48</f>
        <v>12.877056</v>
      </c>
      <c r="F266" s="39" t="str">
        <f aca="false">SmtRes!AU121</f>
        <v>)*1,15*1,2</v>
      </c>
      <c r="G266" s="39" t="n">
        <f aca="false">ROUND((SmtRes!AE121+SmtRes!AF121+SmtRes!AH121),2)</f>
        <v>7.24</v>
      </c>
      <c r="H266" s="39" t="n">
        <f aca="false">ROUND((SmtRes!AE121+SmtRes!AF121+SmtRes!AH121)*SmtRes!Y121*Source!I48,2)</f>
        <v>93.23</v>
      </c>
      <c r="I266" s="39" t="str">
        <f aca="false">Source!BO48</f>
        <v>01-02-061-2</v>
      </c>
      <c r="J266" s="39" t="n">
        <f aca="false">IF(SmtRes!H121=1,Source!BA48,IF(SmtRes!H121=2,Source!BB48,Source!BC48))</f>
        <v>1</v>
      </c>
      <c r="K266" s="39" t="n">
        <f aca="false">ROUND((SmtRes!AA121+SmtRes!AB121+SmtRes!AD121)*SmtRes!Y121*Source!I48*J266,2)</f>
        <v>93.23</v>
      </c>
      <c r="L266" s="39"/>
    </row>
    <row r="267" customFormat="false" ht="12.75" hidden="false" customHeight="false" outlineLevel="0" collapsed="false">
      <c r="A267" s="59"/>
      <c r="L267" s="60"/>
    </row>
    <row r="268" customFormat="false" ht="14.25" hidden="false" customHeight="false" outlineLevel="0" collapsed="false">
      <c r="A268" s="61"/>
      <c r="B268" s="62" t="s">
        <v>46</v>
      </c>
      <c r="C268" s="63"/>
      <c r="D268" s="63"/>
      <c r="E268" s="63"/>
      <c r="F268" s="63"/>
      <c r="G268" s="63"/>
      <c r="H268" s="63"/>
      <c r="I268" s="63"/>
      <c r="J268" s="63"/>
      <c r="K268" s="63"/>
      <c r="L268" s="64"/>
    </row>
    <row r="269" customFormat="false" ht="14.25" hidden="false" customHeight="false" outlineLevel="0" collapsed="false">
      <c r="A269" s="65"/>
      <c r="B269" s="66"/>
      <c r="L269" s="24"/>
    </row>
    <row r="270" s="70" customFormat="true" ht="15" hidden="false" customHeight="false" outlineLevel="0" collapsed="false">
      <c r="A270" s="67"/>
      <c r="B270" s="68" t="str">
        <f aca="false">Source!H52</f>
        <v>Прямые затраты</v>
      </c>
      <c r="C270" s="68"/>
      <c r="D270" s="68"/>
      <c r="E270" s="68"/>
      <c r="F270" s="68"/>
      <c r="G270" s="68"/>
      <c r="H270" s="68"/>
      <c r="I270" s="68"/>
      <c r="J270" s="68"/>
      <c r="K270" s="69" t="n">
        <f aca="false">ROUND(Source!F52,2)</f>
        <v>3201.51</v>
      </c>
      <c r="L270" s="69"/>
    </row>
    <row r="271" s="70" customFormat="true" ht="15" hidden="false" customHeight="false" outlineLevel="0" collapsed="false">
      <c r="A271" s="67"/>
      <c r="B271" s="68" t="str">
        <f aca="false">Source!H53</f>
        <v>Стоимость материальных ресурсов (всего)</v>
      </c>
      <c r="C271" s="68"/>
      <c r="D271" s="68"/>
      <c r="E271" s="68"/>
      <c r="F271" s="68"/>
      <c r="G271" s="68"/>
      <c r="H271" s="68"/>
      <c r="I271" s="68"/>
      <c r="J271" s="68"/>
      <c r="K271" s="69" t="n">
        <f aca="false">ROUND(Source!F53,2)</f>
        <v>306.45</v>
      </c>
      <c r="L271" s="69"/>
    </row>
    <row r="272" s="70" customFormat="true" ht="15" hidden="false" customHeight="false" outlineLevel="0" collapsed="false">
      <c r="A272" s="67"/>
      <c r="B272" s="68" t="str">
        <f aca="false">Source!H62</f>
        <v>Эксплуатация машин</v>
      </c>
      <c r="C272" s="68"/>
      <c r="D272" s="68"/>
      <c r="E272" s="68"/>
      <c r="F272" s="68"/>
      <c r="G272" s="68"/>
      <c r="H272" s="68"/>
      <c r="I272" s="68"/>
      <c r="J272" s="68"/>
      <c r="K272" s="69" t="n">
        <f aca="false">ROUND(Source!F62,2)</f>
        <v>1942.28</v>
      </c>
      <c r="L272" s="69"/>
    </row>
    <row r="273" s="70" customFormat="true" ht="15" hidden="false" customHeight="false" outlineLevel="0" collapsed="false">
      <c r="A273" s="67"/>
      <c r="B273" s="68" t="str">
        <f aca="false">Source!H64</f>
        <v>ЗП машинистов</v>
      </c>
      <c r="C273" s="68"/>
      <c r="D273" s="68"/>
      <c r="E273" s="68"/>
      <c r="F273" s="68"/>
      <c r="G273" s="68"/>
      <c r="H273" s="68"/>
      <c r="I273" s="68"/>
      <c r="J273" s="68"/>
      <c r="K273" s="69" t="n">
        <f aca="false">ROUND(Source!F64,2)</f>
        <v>183.82</v>
      </c>
      <c r="L273" s="69"/>
    </row>
    <row r="274" s="70" customFormat="true" ht="15" hidden="false" customHeight="false" outlineLevel="0" collapsed="false">
      <c r="A274" s="67"/>
      <c r="B274" s="68" t="str">
        <f aca="false">Source!H65</f>
        <v>Основная ЗП рабочих</v>
      </c>
      <c r="C274" s="68"/>
      <c r="D274" s="68"/>
      <c r="E274" s="68"/>
      <c r="F274" s="68"/>
      <c r="G274" s="68"/>
      <c r="H274" s="68"/>
      <c r="I274" s="68"/>
      <c r="J274" s="68"/>
      <c r="K274" s="69" t="n">
        <f aca="false">ROUND(Source!F65,2)</f>
        <v>952.78</v>
      </c>
      <c r="L274" s="69"/>
    </row>
    <row r="275" s="70" customFormat="true" ht="15" hidden="false" customHeight="false" outlineLevel="0" collapsed="false">
      <c r="A275" s="67"/>
      <c r="B275" s="68" t="str">
        <f aca="false">Source!H67</f>
        <v>Строительные работы с НР и СП</v>
      </c>
      <c r="C275" s="68"/>
      <c r="D275" s="68"/>
      <c r="E275" s="68"/>
      <c r="F275" s="68"/>
      <c r="G275" s="68"/>
      <c r="H275" s="68"/>
      <c r="I275" s="68"/>
      <c r="J275" s="68"/>
      <c r="K275" s="69" t="n">
        <f aca="false">ROUND(Source!F67,2)</f>
        <v>4179.94</v>
      </c>
      <c r="L275" s="69"/>
    </row>
    <row r="276" s="70" customFormat="true" ht="15" hidden="false" customHeight="false" outlineLevel="0" collapsed="false">
      <c r="A276" s="67"/>
      <c r="B276" s="68" t="str">
        <f aca="false">Source!H68</f>
        <v>Монтажные работы с НР и СП</v>
      </c>
      <c r="C276" s="68"/>
      <c r="D276" s="68"/>
      <c r="E276" s="68"/>
      <c r="F276" s="68"/>
      <c r="G276" s="68"/>
      <c r="H276" s="68"/>
      <c r="I276" s="68"/>
      <c r="J276" s="68"/>
      <c r="K276" s="69" t="n">
        <f aca="false">ROUND(Source!F68,2)</f>
        <v>788.45</v>
      </c>
      <c r="L276" s="69"/>
    </row>
    <row r="277" s="70" customFormat="true" ht="15" hidden="false" customHeight="false" outlineLevel="0" collapsed="false">
      <c r="A277" s="67"/>
      <c r="B277" s="68" t="str">
        <f aca="false">Source!H72</f>
        <v>Трудозатраты строителей</v>
      </c>
      <c r="C277" s="68"/>
      <c r="D277" s="68"/>
      <c r="E277" s="68"/>
      <c r="F277" s="68"/>
      <c r="G277" s="68"/>
      <c r="H277" s="68"/>
      <c r="I277" s="68"/>
      <c r="J277" s="68"/>
      <c r="K277" s="69" t="n">
        <f aca="false">ROUND(Source!F72,2)</f>
        <v>111.01</v>
      </c>
      <c r="L277" s="69"/>
    </row>
    <row r="278" s="70" customFormat="true" ht="15" hidden="false" customHeight="false" outlineLevel="0" collapsed="false">
      <c r="A278" s="67"/>
      <c r="B278" s="68" t="str">
        <f aca="false">Source!H73</f>
        <v>Трудозатраты машинистов</v>
      </c>
      <c r="C278" s="68"/>
      <c r="D278" s="68"/>
      <c r="E278" s="68"/>
      <c r="F278" s="68"/>
      <c r="G278" s="68"/>
      <c r="H278" s="68"/>
      <c r="I278" s="68"/>
      <c r="J278" s="68"/>
      <c r="K278" s="69" t="n">
        <f aca="false">ROUND(Source!F73,2)</f>
        <v>15.62</v>
      </c>
      <c r="L278" s="69"/>
    </row>
    <row r="279" s="70" customFormat="true" ht="15" hidden="false" customHeight="false" outlineLevel="0" collapsed="false">
      <c r="A279" s="67"/>
      <c r="B279" s="68" t="str">
        <f aca="false">Source!H75</f>
        <v>Накладные расходы</v>
      </c>
      <c r="C279" s="68"/>
      <c r="D279" s="68"/>
      <c r="E279" s="68"/>
      <c r="F279" s="68"/>
      <c r="G279" s="68"/>
      <c r="H279" s="68"/>
      <c r="I279" s="68"/>
      <c r="J279" s="68"/>
      <c r="K279" s="69" t="n">
        <f aca="false">ROUND(Source!F75,2)</f>
        <v>1112.24</v>
      </c>
      <c r="L279" s="69"/>
    </row>
    <row r="280" s="70" customFormat="true" ht="15" hidden="false" customHeight="false" outlineLevel="0" collapsed="false">
      <c r="A280" s="67"/>
      <c r="B280" s="68" t="str">
        <f aca="false">Source!H76</f>
        <v>Сметная прибыль</v>
      </c>
      <c r="C280" s="68"/>
      <c r="D280" s="68"/>
      <c r="E280" s="68"/>
      <c r="F280" s="68"/>
      <c r="G280" s="68"/>
      <c r="H280" s="68"/>
      <c r="I280" s="68"/>
      <c r="J280" s="68"/>
      <c r="K280" s="69" t="n">
        <f aca="false">ROUND(Source!F76,2)</f>
        <v>654.64</v>
      </c>
      <c r="L280" s="69"/>
    </row>
    <row r="281" s="70" customFormat="true" ht="15" hidden="false" customHeight="false" outlineLevel="0" collapsed="false">
      <c r="A281" s="67"/>
      <c r="B281" s="68" t="str">
        <f aca="false">Source!H77</f>
        <v>Всего с НР и СП</v>
      </c>
      <c r="C281" s="68"/>
      <c r="D281" s="68"/>
      <c r="E281" s="68"/>
      <c r="F281" s="68"/>
      <c r="G281" s="68"/>
      <c r="H281" s="68"/>
      <c r="I281" s="68"/>
      <c r="J281" s="68"/>
      <c r="K281" s="69" t="n">
        <f aca="false">ROUND(Source!F77,2)</f>
        <v>4968.39</v>
      </c>
      <c r="L281" s="69"/>
    </row>
    <row r="282" customFormat="false" ht="12.75" hidden="false" customHeight="false" outlineLevel="0" collapsed="false">
      <c r="A282" s="23"/>
      <c r="L282" s="24"/>
    </row>
    <row r="283" s="21" customFormat="true" ht="14.25" hidden="false" customHeight="false" outlineLevel="0" collapsed="false">
      <c r="A283" s="71" t="s">
        <v>38</v>
      </c>
      <c r="B283" s="71"/>
      <c r="C283" s="20" t="str">
        <f aca="false">Source!G79</f>
        <v>Материалы не учтенные ценником</v>
      </c>
      <c r="L283" s="72"/>
    </row>
    <row r="284" customFormat="false" ht="6" hidden="false" customHeight="true" outlineLevel="0" collapsed="false">
      <c r="A284" s="23"/>
      <c r="L284" s="24"/>
    </row>
    <row r="285" s="52" customFormat="true" ht="12.75" hidden="false" customHeight="false" outlineLevel="0" collapsed="false">
      <c r="A285" s="73" t="str">
        <f aca="false">Source!E83</f>
        <v>20</v>
      </c>
      <c r="B285" s="74" t="str">
        <f aca="false">Source!F83</f>
        <v>2014298</v>
      </c>
      <c r="C285" s="74" t="str">
        <f aca="false">Source!G83</f>
        <v>Стойка СВ-110-5</v>
      </c>
      <c r="D285" s="74" t="str">
        <f aca="false">Source!H83</f>
        <v>шт.</v>
      </c>
      <c r="E285" s="73" t="n">
        <v>1</v>
      </c>
      <c r="F285" s="75" t="str">
        <f aca="false">IF(Source!DD83="","-",Source!DD83)</f>
        <v>/3,59</v>
      </c>
      <c r="G285" s="73" t="n">
        <f aca="false">ROUND(Source!AB83+Source!HA83,3)</f>
        <v>2820.37</v>
      </c>
      <c r="H285" s="73" t="n">
        <f aca="false">ROUND((Source!AB83+Source!HA83)*Source!I83,3)</f>
        <v>2820.37</v>
      </c>
      <c r="I285" s="76" t="n">
        <f aca="false">Source!BO83</f>
        <v>0</v>
      </c>
      <c r="J285" s="73" t="n">
        <v>1</v>
      </c>
      <c r="K285" s="73" t="n">
        <f aca="false">ROUND(Source!O83,2)</f>
        <v>2820.37</v>
      </c>
      <c r="L285" s="73"/>
    </row>
    <row r="286" s="52" customFormat="true" ht="12.75" hidden="false" customHeight="false" outlineLevel="0" collapsed="false">
      <c r="A286" s="73" t="str">
        <f aca="false">Source!E84</f>
        <v>21</v>
      </c>
      <c r="B286" s="74" t="str">
        <f aca="false">Source!F84</f>
        <v>2020963</v>
      </c>
      <c r="C286" s="74" t="str">
        <f aca="false">Source!G84</f>
        <v>Колпачок К-9</v>
      </c>
      <c r="D286" s="74" t="str">
        <f aca="false">Source!H84</f>
        <v>шт.</v>
      </c>
      <c r="E286" s="73" t="n">
        <v>3</v>
      </c>
      <c r="F286" s="75" t="str">
        <f aca="false">IF(Source!DD84="","-",Source!DD84)</f>
        <v>/3,59</v>
      </c>
      <c r="G286" s="73" t="n">
        <f aca="false">ROUND(Source!AB84+Source!HA84,3)</f>
        <v>2.192</v>
      </c>
      <c r="H286" s="73" t="n">
        <f aca="false">ROUND((Source!AB84+Source!HA84)*Source!I84,3)</f>
        <v>6.577</v>
      </c>
      <c r="I286" s="76" t="n">
        <f aca="false">Source!BO84</f>
        <v>0</v>
      </c>
      <c r="J286" s="73" t="n">
        <v>1</v>
      </c>
      <c r="K286" s="73" t="n">
        <f aca="false">ROUND(Source!O84,2)</f>
        <v>6.58</v>
      </c>
      <c r="L286" s="73"/>
    </row>
    <row r="287" s="52" customFormat="true" ht="12.75" hidden="false" customHeight="false" outlineLevel="0" collapsed="false">
      <c r="A287" s="73" t="str">
        <f aca="false">Source!E85</f>
        <v>22</v>
      </c>
      <c r="B287" s="74" t="str">
        <f aca="false">Source!F85</f>
        <v>2264402</v>
      </c>
      <c r="C287" s="74" t="str">
        <f aca="false">Source!G85</f>
        <v>Спиральная вязка СВ-70</v>
      </c>
      <c r="D287" s="74" t="str">
        <f aca="false">Source!H85</f>
        <v>шт.</v>
      </c>
      <c r="E287" s="73" t="n">
        <v>6</v>
      </c>
      <c r="F287" s="75" t="str">
        <f aca="false">IF(Source!DD85="","-",Source!DD85)</f>
        <v>/3,59</v>
      </c>
      <c r="G287" s="73" t="n">
        <f aca="false">ROUND(Source!AB85+Source!HA85,3)</f>
        <v>27.039</v>
      </c>
      <c r="H287" s="73" t="n">
        <f aca="false">ROUND((Source!AB85+Source!HA85)*Source!I85,3)</f>
        <v>162.234</v>
      </c>
      <c r="I287" s="76" t="n">
        <f aca="false">Source!BO85</f>
        <v>0</v>
      </c>
      <c r="J287" s="73" t="n">
        <v>1</v>
      </c>
      <c r="K287" s="73" t="n">
        <f aca="false">ROUND(Source!O85,2)</f>
        <v>162.23</v>
      </c>
      <c r="L287" s="73"/>
    </row>
    <row r="288" s="52" customFormat="true" ht="12.75" hidden="false" customHeight="false" outlineLevel="0" collapsed="false">
      <c r="A288" s="73" t="str">
        <f aca="false">Source!E86</f>
        <v>23</v>
      </c>
      <c r="B288" s="74" t="str">
        <f aca="false">Source!F86</f>
        <v>2272736</v>
      </c>
      <c r="C288" s="74" t="str">
        <f aca="false">Source!G86</f>
        <v>Плашечный зажим CD150</v>
      </c>
      <c r="D288" s="74" t="str">
        <f aca="false">Source!H86</f>
        <v>шт.</v>
      </c>
      <c r="E288" s="73" t="n">
        <v>1</v>
      </c>
      <c r="F288" s="75" t="str">
        <f aca="false">IF(Source!DD86="","-",Source!DD86)</f>
        <v>/3,59</v>
      </c>
      <c r="G288" s="73" t="n">
        <f aca="false">ROUND(Source!AB86+Source!HA86,3)</f>
        <v>61.568</v>
      </c>
      <c r="H288" s="73" t="n">
        <f aca="false">ROUND((Source!AB86+Source!HA86)*Source!I86,3)</f>
        <v>61.568</v>
      </c>
      <c r="I288" s="76" t="n">
        <f aca="false">Source!BO86</f>
        <v>0</v>
      </c>
      <c r="J288" s="73" t="n">
        <v>1</v>
      </c>
      <c r="K288" s="73" t="n">
        <f aca="false">ROUND(Source!O86,2)</f>
        <v>61.57</v>
      </c>
      <c r="L288" s="73"/>
    </row>
    <row r="289" s="52" customFormat="true" ht="12.75" hidden="false" customHeight="false" outlineLevel="0" collapsed="false">
      <c r="A289" s="73" t="str">
        <f aca="false">Source!E87</f>
        <v>24</v>
      </c>
      <c r="B289" s="74" t="str">
        <f aca="false">Source!F87</f>
        <v>2012314</v>
      </c>
      <c r="C289" s="74" t="str">
        <f aca="false">Source!G87</f>
        <v>Сталь круглая д 12мм (8м-0,979 кг)</v>
      </c>
      <c r="D289" s="74" t="str">
        <f aca="false">Source!H87</f>
        <v>т</v>
      </c>
      <c r="E289" s="73" t="n">
        <v>0.007832</v>
      </c>
      <c r="F289" s="75" t="str">
        <f aca="false">IF(Source!DD87="","-",Source!DD87)</f>
        <v>/3,59</v>
      </c>
      <c r="G289" s="73" t="n">
        <f aca="false">ROUND(Source!AB87+Source!HA87,3)</f>
        <v>11685</v>
      </c>
      <c r="H289" s="73" t="n">
        <f aca="false">ROUND((Source!AB87+Source!HA87)*Source!I87,3)</f>
        <v>91.517</v>
      </c>
      <c r="I289" s="76" t="n">
        <f aca="false">Source!BO87</f>
        <v>0</v>
      </c>
      <c r="J289" s="73" t="n">
        <v>1</v>
      </c>
      <c r="K289" s="73" t="n">
        <f aca="false">ROUND(Source!O87,2)</f>
        <v>91.52</v>
      </c>
      <c r="L289" s="73"/>
    </row>
    <row r="290" s="52" customFormat="true" ht="12.75" hidden="false" customHeight="false" outlineLevel="0" collapsed="false">
      <c r="A290" s="73" t="str">
        <f aca="false">Source!E88</f>
        <v>25</v>
      </c>
      <c r="B290" s="74" t="str">
        <f aca="false">Source!F88</f>
        <v>2001907</v>
      </c>
      <c r="C290" s="74" t="str">
        <f aca="false">Source!G88</f>
        <v>Сталь круглая д 18мм (16м-1,998кг)</v>
      </c>
      <c r="D290" s="74" t="str">
        <f aca="false">Source!H88</f>
        <v>т</v>
      </c>
      <c r="E290" s="73" t="n">
        <v>0.031968</v>
      </c>
      <c r="F290" s="75" t="str">
        <f aca="false">IF(Source!DD88="","-",Source!DD88)</f>
        <v>/3,59</v>
      </c>
      <c r="G290" s="73" t="n">
        <f aca="false">ROUND(Source!AB88+Source!HA88,3)</f>
        <v>13482.602</v>
      </c>
      <c r="H290" s="73" t="n">
        <f aca="false">ROUND((Source!AB88+Source!HA88)*Source!I88,3)</f>
        <v>431.012</v>
      </c>
      <c r="I290" s="76" t="n">
        <f aca="false">Source!BO88</f>
        <v>0</v>
      </c>
      <c r="J290" s="73" t="n">
        <v>1</v>
      </c>
      <c r="K290" s="73" t="n">
        <f aca="false">ROUND(Source!O88,2)</f>
        <v>431.01</v>
      </c>
      <c r="L290" s="73"/>
    </row>
    <row r="291" s="52" customFormat="true" ht="12.75" hidden="false" customHeight="false" outlineLevel="0" collapsed="false">
      <c r="A291" s="73" t="str">
        <f aca="false">Source!E89</f>
        <v>26</v>
      </c>
      <c r="B291" s="74" t="str">
        <f aca="false">Source!F89</f>
        <v>2324339</v>
      </c>
      <c r="C291" s="74" t="str">
        <f aca="false">Source!G89</f>
        <v>Разрядник РМК-10-И-IV-УХЛ1</v>
      </c>
      <c r="D291" s="74" t="str">
        <f aca="false">Source!H89</f>
        <v>шт.</v>
      </c>
      <c r="E291" s="73" t="n">
        <v>1</v>
      </c>
      <c r="F291" s="75" t="str">
        <f aca="false">IF(Source!DD89="","-",Source!DD89)</f>
        <v>/3,59</v>
      </c>
      <c r="G291" s="73" t="n">
        <f aca="false">ROUND(Source!AB89+Source!HA89,3)</f>
        <v>1207.462</v>
      </c>
      <c r="H291" s="73" t="n">
        <f aca="false">ROUND((Source!AB89+Source!HA89)*Source!I89,3)</f>
        <v>1207.462</v>
      </c>
      <c r="I291" s="76" t="n">
        <f aca="false">Source!BO89</f>
        <v>0</v>
      </c>
      <c r="J291" s="73" t="n">
        <v>1</v>
      </c>
      <c r="K291" s="73" t="n">
        <f aca="false">ROUND(Source!O89,2)</f>
        <v>1207.46</v>
      </c>
      <c r="L291" s="73"/>
    </row>
    <row r="292" s="52" customFormat="true" ht="12.75" hidden="false" customHeight="false" outlineLevel="0" collapsed="false">
      <c r="A292" s="73" t="str">
        <f aca="false">Source!E90</f>
        <v>27</v>
      </c>
      <c r="B292" s="74" t="str">
        <f aca="false">Source!F90</f>
        <v>2051015</v>
      </c>
      <c r="C292" s="74" t="str">
        <f aca="false">Source!G90</f>
        <v>Битумный лак БТ-577</v>
      </c>
      <c r="D292" s="74" t="str">
        <f aca="false">Source!H90</f>
        <v>кг</v>
      </c>
      <c r="E292" s="73" t="n">
        <v>2</v>
      </c>
      <c r="F292" s="75" t="str">
        <f aca="false">IF(Source!DD90="","-",Source!DD90)</f>
        <v>/3,59</v>
      </c>
      <c r="G292" s="73" t="n">
        <f aca="false">ROUND(Source!AB90+Source!HA90,3)</f>
        <v>22.501</v>
      </c>
      <c r="H292" s="73" t="n">
        <f aca="false">ROUND((Source!AB90+Source!HA90)*Source!I90,3)</f>
        <v>45.003</v>
      </c>
      <c r="I292" s="76" t="n">
        <f aca="false">Source!BO90</f>
        <v>0</v>
      </c>
      <c r="J292" s="73" t="n">
        <v>1</v>
      </c>
      <c r="K292" s="73" t="n">
        <f aca="false">ROUND(Source!O90,2)</f>
        <v>45</v>
      </c>
      <c r="L292" s="73"/>
    </row>
    <row r="293" s="52" customFormat="true" ht="12.75" hidden="false" customHeight="false" outlineLevel="0" collapsed="false">
      <c r="A293" s="73" t="str">
        <f aca="false">Source!E91</f>
        <v>28</v>
      </c>
      <c r="B293" s="74" t="str">
        <f aca="false">Source!F91</f>
        <v>2116916</v>
      </c>
      <c r="C293" s="74" t="str">
        <f aca="false">Source!G91</f>
        <v>Траверса ТМ-63</v>
      </c>
      <c r="D293" s="74" t="str">
        <f aca="false">Source!H91</f>
        <v>шт.</v>
      </c>
      <c r="E293" s="73" t="n">
        <v>1</v>
      </c>
      <c r="F293" s="75" t="str">
        <f aca="false">IF(Source!DD91="","-",Source!DD91)</f>
        <v>/3,59</v>
      </c>
      <c r="G293" s="73" t="n">
        <f aca="false">ROUND(Source!AB91+Source!HA91,3)</f>
        <v>1236.437</v>
      </c>
      <c r="H293" s="73" t="n">
        <f aca="false">ROUND((Source!AB91+Source!HA91)*Source!I91,3)</f>
        <v>1236.437</v>
      </c>
      <c r="I293" s="76" t="n">
        <f aca="false">Source!BO91</f>
        <v>0</v>
      </c>
      <c r="J293" s="73" t="n">
        <v>1</v>
      </c>
      <c r="K293" s="73" t="n">
        <f aca="false">ROUND(Source!O91,2)</f>
        <v>1236.44</v>
      </c>
      <c r="L293" s="73"/>
    </row>
    <row r="294" s="52" customFormat="true" ht="12.75" hidden="false" customHeight="false" outlineLevel="0" collapsed="false">
      <c r="A294" s="73" t="str">
        <f aca="false">Source!E92</f>
        <v>29</v>
      </c>
      <c r="B294" s="74" t="str">
        <f aca="false">Source!F92</f>
        <v>2104016</v>
      </c>
      <c r="C294" s="74" t="str">
        <f aca="false">Source!G92</f>
        <v>Провод СИП 3-1х95</v>
      </c>
      <c r="D294" s="74" t="str">
        <f aca="false">Source!H92</f>
        <v>м</v>
      </c>
      <c r="E294" s="73" t="n">
        <v>15</v>
      </c>
      <c r="F294" s="75" t="str">
        <f aca="false">IF(Source!DD92="","-",Source!DD92)</f>
        <v>/3,59</v>
      </c>
      <c r="G294" s="73" t="n">
        <f aca="false">ROUND(Source!AB92+Source!HA92,3)</f>
        <v>35.772</v>
      </c>
      <c r="H294" s="73" t="n">
        <f aca="false">ROUND((Source!AB92+Source!HA92)*Source!I92,3)</f>
        <v>536.574</v>
      </c>
      <c r="I294" s="76" t="n">
        <f aca="false">Source!BO92</f>
        <v>0</v>
      </c>
      <c r="J294" s="73" t="n">
        <v>1</v>
      </c>
      <c r="K294" s="73" t="n">
        <f aca="false">ROUND(Source!O92,2)</f>
        <v>536.57</v>
      </c>
      <c r="L294" s="73"/>
    </row>
    <row r="295" s="52" customFormat="true" ht="12.75" hidden="false" customHeight="false" outlineLevel="0" collapsed="false">
      <c r="A295" s="73" t="str">
        <f aca="false">Source!E93</f>
        <v>30</v>
      </c>
      <c r="B295" s="74" t="str">
        <f aca="false">Source!F93</f>
        <v>2116919</v>
      </c>
      <c r="C295" s="74" t="str">
        <f aca="false">Source!G93</f>
        <v>Хомут Х-51</v>
      </c>
      <c r="D295" s="74" t="str">
        <f aca="false">Source!H93</f>
        <v>шт.</v>
      </c>
      <c r="E295" s="73" t="n">
        <v>1</v>
      </c>
      <c r="F295" s="75" t="str">
        <f aca="false">IF(Source!DD93="","-",Source!DD93)</f>
        <v>/3,59</v>
      </c>
      <c r="G295" s="73" t="n">
        <f aca="false">ROUND(Source!AB93+Source!HA93,3)</f>
        <v>28.128</v>
      </c>
      <c r="H295" s="73" t="n">
        <f aca="false">ROUND((Source!AB93+Source!HA93)*Source!I93,3)</f>
        <v>28.128</v>
      </c>
      <c r="I295" s="76" t="n">
        <f aca="false">Source!BO93</f>
        <v>0</v>
      </c>
      <c r="J295" s="73" t="n">
        <v>1</v>
      </c>
      <c r="K295" s="73" t="n">
        <f aca="false">ROUND(Source!O93,2)</f>
        <v>28.13</v>
      </c>
      <c r="L295" s="73"/>
    </row>
    <row r="296" s="52" customFormat="true" ht="12.75" hidden="false" customHeight="false" outlineLevel="0" collapsed="false">
      <c r="A296" s="73" t="str">
        <f aca="false">Source!E94</f>
        <v>31</v>
      </c>
      <c r="B296" s="74" t="str">
        <f aca="false">Source!F94</f>
        <v>2116915</v>
      </c>
      <c r="C296" s="74" t="str">
        <f aca="false">Source!G94</f>
        <v>Ответвительный зажим RP150</v>
      </c>
      <c r="D296" s="74" t="str">
        <f aca="false">Source!H94</f>
        <v>шт.</v>
      </c>
      <c r="E296" s="73" t="n">
        <v>6</v>
      </c>
      <c r="F296" s="75" t="str">
        <f aca="false">IF(Source!DD94="","-",Source!DD94)</f>
        <v>/3,59</v>
      </c>
      <c r="G296" s="73" t="n">
        <f aca="false">ROUND(Source!AB94+Source!HA94,3)</f>
        <v>319.248</v>
      </c>
      <c r="H296" s="73" t="n">
        <f aca="false">ROUND((Source!AB94+Source!HA94)*Source!I94,3)</f>
        <v>1915.487</v>
      </c>
      <c r="I296" s="76" t="n">
        <f aca="false">Source!BO94</f>
        <v>0</v>
      </c>
      <c r="J296" s="73" t="n">
        <v>1</v>
      </c>
      <c r="K296" s="73" t="n">
        <f aca="false">ROUND(Source!O94,2)</f>
        <v>1915.49</v>
      </c>
      <c r="L296" s="73"/>
    </row>
    <row r="297" s="52" customFormat="true" ht="12.75" hidden="false" customHeight="false" outlineLevel="0" collapsed="false">
      <c r="A297" s="73" t="str">
        <f aca="false">Source!E95</f>
        <v>32</v>
      </c>
      <c r="B297" s="74" t="str">
        <f aca="false">Source!F95</f>
        <v>2017111</v>
      </c>
      <c r="C297" s="74" t="str">
        <f aca="false">Source!G95</f>
        <v>Анкерныйный  зажим PAZ-3</v>
      </c>
      <c r="D297" s="74" t="str">
        <f aca="false">Source!H95</f>
        <v>шт.</v>
      </c>
      <c r="E297" s="73" t="n">
        <v>6</v>
      </c>
      <c r="F297" s="75" t="str">
        <f aca="false">IF(Source!DD95="","-",Source!DD95)</f>
        <v>/3,59</v>
      </c>
      <c r="G297" s="73" t="n">
        <f aca="false">ROUND(Source!AB95+Source!HA95,3)</f>
        <v>276.248</v>
      </c>
      <c r="H297" s="73" t="n">
        <f aca="false">ROUND((Source!AB95+Source!HA95)*Source!I95,3)</f>
        <v>1657.487</v>
      </c>
      <c r="I297" s="76" t="n">
        <f aca="false">Source!BO95</f>
        <v>0</v>
      </c>
      <c r="J297" s="73" t="n">
        <v>1</v>
      </c>
      <c r="K297" s="73" t="n">
        <f aca="false">ROUND(Source!O95,2)</f>
        <v>1657.49</v>
      </c>
      <c r="L297" s="73"/>
    </row>
    <row r="298" s="52" customFormat="true" ht="12.75" hidden="false" customHeight="false" outlineLevel="0" collapsed="false">
      <c r="A298" s="73" t="str">
        <f aca="false">Source!E96</f>
        <v>33</v>
      </c>
      <c r="B298" s="74" t="str">
        <f aca="false">Source!F96</f>
        <v>2032574</v>
      </c>
      <c r="C298" s="74" t="str">
        <f aca="false">Source!G96</f>
        <v>Подвесной полимерный изолятор ЛК-70</v>
      </c>
      <c r="D298" s="74" t="str">
        <f aca="false">Source!H96</f>
        <v>шт.</v>
      </c>
      <c r="E298" s="73" t="n">
        <v>3</v>
      </c>
      <c r="F298" s="75" t="str">
        <f aca="false">IF(Source!DD96="","-",Source!DD96)</f>
        <v>/3,59</v>
      </c>
      <c r="G298" s="73" t="n">
        <f aca="false">ROUND(Source!AB96+Source!HA96,3)</f>
        <v>397.786</v>
      </c>
      <c r="H298" s="73" t="n">
        <f aca="false">ROUND((Source!AB96+Source!HA96)*Source!I96,3)</f>
        <v>1193.357</v>
      </c>
      <c r="I298" s="76" t="n">
        <f aca="false">Source!BO96</f>
        <v>0</v>
      </c>
      <c r="J298" s="73" t="n">
        <v>1</v>
      </c>
      <c r="K298" s="73" t="n">
        <f aca="false">ROUND(Source!O96,2)</f>
        <v>1193.36</v>
      </c>
      <c r="L298" s="73"/>
    </row>
    <row r="299" s="52" customFormat="true" ht="12.75" hidden="false" customHeight="false" outlineLevel="0" collapsed="false">
      <c r="A299" s="73" t="str">
        <f aca="false">Source!E97</f>
        <v>34</v>
      </c>
      <c r="B299" s="74" t="str">
        <f aca="false">Source!F97</f>
        <v>2116898</v>
      </c>
      <c r="C299" s="74" t="str">
        <f aca="false">Source!G97</f>
        <v>Штыревой изолятор IF 27</v>
      </c>
      <c r="D299" s="74" t="str">
        <f aca="false">Source!H97</f>
        <v>шт.</v>
      </c>
      <c r="E299" s="73" t="n">
        <v>3</v>
      </c>
      <c r="F299" s="75" t="str">
        <f aca="false">IF(Source!DD97="","-",Source!DD97)</f>
        <v>/3,59</v>
      </c>
      <c r="G299" s="73" t="n">
        <f aca="false">ROUND(Source!AB97+Source!HA97,3)</f>
        <v>129.858</v>
      </c>
      <c r="H299" s="73" t="n">
        <f aca="false">ROUND((Source!AB97+Source!HA97)*Source!I97,3)</f>
        <v>389.574</v>
      </c>
      <c r="I299" s="76" t="n">
        <f aca="false">Source!BO97</f>
        <v>0</v>
      </c>
      <c r="J299" s="73" t="n">
        <v>1</v>
      </c>
      <c r="K299" s="73" t="n">
        <f aca="false">ROUND(Source!O97,2)</f>
        <v>389.57</v>
      </c>
      <c r="L299" s="73"/>
    </row>
    <row r="300" customFormat="false" ht="12.75" hidden="false" customHeight="false" outlineLevel="0" collapsed="false">
      <c r="A300" s="77"/>
      <c r="L300" s="78"/>
    </row>
    <row r="301" customFormat="false" ht="14.25" hidden="false" customHeight="false" outlineLevel="0" collapsed="false">
      <c r="A301" s="61"/>
      <c r="B301" s="62" t="s">
        <v>46</v>
      </c>
      <c r="C301" s="63"/>
      <c r="D301" s="63"/>
      <c r="E301" s="63"/>
      <c r="F301" s="63"/>
      <c r="G301" s="63"/>
      <c r="H301" s="63"/>
      <c r="I301" s="63"/>
      <c r="J301" s="63"/>
      <c r="K301" s="63"/>
      <c r="L301" s="64"/>
    </row>
    <row r="302" customFormat="false" ht="14.25" hidden="false" customHeight="false" outlineLevel="0" collapsed="false">
      <c r="A302" s="65"/>
      <c r="B302" s="66"/>
      <c r="L302" s="24"/>
    </row>
    <row r="303" s="70" customFormat="true" ht="15" hidden="false" customHeight="false" outlineLevel="0" collapsed="false">
      <c r="A303" s="67"/>
      <c r="B303" s="68" t="str">
        <f aca="false">Source!H101</f>
        <v>Прямые затраты</v>
      </c>
      <c r="C303" s="68"/>
      <c r="D303" s="68"/>
      <c r="E303" s="68"/>
      <c r="F303" s="68"/>
      <c r="G303" s="68"/>
      <c r="H303" s="68"/>
      <c r="I303" s="68"/>
      <c r="J303" s="68"/>
      <c r="K303" s="69" t="n">
        <f aca="false">ROUND(Source!F101,2)</f>
        <v>11782.79</v>
      </c>
      <c r="L303" s="69"/>
    </row>
    <row r="304" s="70" customFormat="true" ht="15" hidden="false" customHeight="false" outlineLevel="0" collapsed="false">
      <c r="A304" s="67"/>
      <c r="B304" s="68" t="str">
        <f aca="false">Source!H102</f>
        <v>Стоимость материальных ресурсов (всего)</v>
      </c>
      <c r="C304" s="68"/>
      <c r="D304" s="68"/>
      <c r="E304" s="68"/>
      <c r="F304" s="68"/>
      <c r="G304" s="68"/>
      <c r="H304" s="68"/>
      <c r="I304" s="68"/>
      <c r="J304" s="68"/>
      <c r="K304" s="69" t="n">
        <f aca="false">ROUND(Source!F102,2)</f>
        <v>11782.79</v>
      </c>
      <c r="L304" s="69"/>
    </row>
    <row r="305" s="70" customFormat="true" ht="15" hidden="false" customHeight="false" outlineLevel="0" collapsed="false">
      <c r="A305" s="67"/>
      <c r="B305" s="68" t="str">
        <f aca="false">Source!H116</f>
        <v>Строительные работы с НР и СП</v>
      </c>
      <c r="C305" s="68"/>
      <c r="D305" s="68"/>
      <c r="E305" s="68"/>
      <c r="F305" s="68"/>
      <c r="G305" s="68"/>
      <c r="H305" s="68"/>
      <c r="I305" s="68"/>
      <c r="J305" s="68"/>
      <c r="K305" s="69" t="n">
        <f aca="false">ROUND(Source!F116,2)</f>
        <v>11782.79</v>
      </c>
      <c r="L305" s="69"/>
    </row>
    <row r="306" s="70" customFormat="true" ht="15" hidden="false" customHeight="false" outlineLevel="0" collapsed="false">
      <c r="A306" s="67"/>
      <c r="B306" s="68" t="str">
        <f aca="false">Source!H126</f>
        <v>Всего с НР и СП</v>
      </c>
      <c r="C306" s="68"/>
      <c r="D306" s="68"/>
      <c r="E306" s="68"/>
      <c r="F306" s="68"/>
      <c r="G306" s="68"/>
      <c r="H306" s="68"/>
      <c r="I306" s="68"/>
      <c r="J306" s="68"/>
      <c r="K306" s="69" t="n">
        <f aca="false">ROUND(Source!F126,2)</f>
        <v>11782.79</v>
      </c>
      <c r="L306" s="69"/>
    </row>
    <row r="307" s="70" customFormat="true" ht="15" hidden="false" customHeight="false" outlineLevel="0" collapsed="false">
      <c r="A307" s="67"/>
      <c r="B307" s="68" t="str">
        <f aca="false">Source!H127</f>
        <v>Итого</v>
      </c>
      <c r="C307" s="68"/>
      <c r="D307" s="68"/>
      <c r="E307" s="68"/>
      <c r="F307" s="68"/>
      <c r="G307" s="68"/>
      <c r="H307" s="68"/>
      <c r="I307" s="68"/>
      <c r="J307" s="68"/>
      <c r="K307" s="69" t="n">
        <f aca="false">ROUND(Source!F127,2)</f>
        <v>11782.79</v>
      </c>
      <c r="L307" s="69"/>
    </row>
    <row r="308" s="70" customFormat="true" ht="15" hidden="false" customHeight="false" outlineLevel="0" collapsed="false">
      <c r="A308" s="67"/>
      <c r="B308" s="68" t="str">
        <f aca="false">Source!H128</f>
        <v>ТЗР</v>
      </c>
      <c r="C308" s="68"/>
      <c r="D308" s="68"/>
      <c r="E308" s="68"/>
      <c r="F308" s="68"/>
      <c r="G308" s="68"/>
      <c r="H308" s="68"/>
      <c r="I308" s="68"/>
      <c r="J308" s="68"/>
      <c r="K308" s="69" t="n">
        <f aca="false">ROUND(Source!F128,2)</f>
        <v>3623.86</v>
      </c>
      <c r="L308" s="69"/>
    </row>
    <row r="309" s="70" customFormat="true" ht="15" hidden="false" customHeight="false" outlineLevel="0" collapsed="false">
      <c r="A309" s="67"/>
      <c r="B309" s="68" t="str">
        <f aca="false">Source!H129</f>
        <v>Итого с ТЗР</v>
      </c>
      <c r="C309" s="68"/>
      <c r="D309" s="68"/>
      <c r="E309" s="68"/>
      <c r="F309" s="68"/>
      <c r="G309" s="68"/>
      <c r="H309" s="68"/>
      <c r="I309" s="68"/>
      <c r="J309" s="68"/>
      <c r="K309" s="69" t="n">
        <f aca="false">ROUND(Source!F129,2)</f>
        <v>36568.03</v>
      </c>
      <c r="L309" s="69"/>
    </row>
    <row r="310" customFormat="false" ht="12.75" hidden="false" customHeight="false" outlineLevel="0" collapsed="false">
      <c r="A310" s="23"/>
      <c r="L310" s="24"/>
    </row>
    <row r="311" s="21" customFormat="true" ht="14.25" hidden="false" customHeight="false" outlineLevel="0" collapsed="false">
      <c r="A311" s="71" t="s">
        <v>38</v>
      </c>
      <c r="B311" s="71"/>
      <c r="C311" s="20" t="str">
        <f aca="false">Source!G131</f>
        <v>Оборудование</v>
      </c>
      <c r="L311" s="72"/>
    </row>
    <row r="312" customFormat="false" ht="6" hidden="false" customHeight="true" outlineLevel="0" collapsed="false">
      <c r="A312" s="23"/>
      <c r="L312" s="24"/>
    </row>
    <row r="313" s="52" customFormat="true" ht="12.75" hidden="false" customHeight="false" outlineLevel="0" collapsed="false">
      <c r="A313" s="79" t="str">
        <f aca="false">Source!E135</f>
        <v>35</v>
      </c>
      <c r="B313" s="80" t="str">
        <f aca="false">Source!F135</f>
        <v>2342941</v>
      </c>
      <c r="C313" s="80" t="str">
        <f aca="false">Source!G135</f>
        <v>Реклоузер TER Rec 15 AL1-R5</v>
      </c>
      <c r="D313" s="80" t="str">
        <f aca="false">Source!H135</f>
        <v>шт.</v>
      </c>
      <c r="E313" s="79" t="n">
        <v>1</v>
      </c>
      <c r="F313" s="81" t="str">
        <f aca="false">IF(Source!DD135="","-",Source!DD135)</f>
        <v>/4,28</v>
      </c>
      <c r="G313" s="79" t="n">
        <f aca="false">ROUND(Source!AB135+Source!HA135,3)</f>
        <v>292347.63</v>
      </c>
      <c r="H313" s="79" t="n">
        <f aca="false">ROUND((Source!AB135+Source!HA135)*Source!I135,3)</f>
        <v>292347.63</v>
      </c>
      <c r="I313" s="82" t="n">
        <f aca="false">Source!BO135</f>
        <v>0</v>
      </c>
      <c r="J313" s="79" t="n">
        <v>1</v>
      </c>
      <c r="K313" s="79" t="n">
        <f aca="false">ROUND(Source!O135,2)</f>
        <v>292347.63</v>
      </c>
      <c r="L313" s="79"/>
    </row>
    <row r="314" customFormat="false" ht="12.75" hidden="false" customHeight="false" outlineLevel="0" collapsed="false">
      <c r="A314" s="77"/>
      <c r="L314" s="78"/>
    </row>
    <row r="315" customFormat="false" ht="14.25" hidden="false" customHeight="false" outlineLevel="0" collapsed="false">
      <c r="A315" s="61"/>
      <c r="B315" s="62" t="s">
        <v>46</v>
      </c>
      <c r="C315" s="63"/>
      <c r="D315" s="63"/>
      <c r="E315" s="63"/>
      <c r="F315" s="63"/>
      <c r="G315" s="63"/>
      <c r="H315" s="63"/>
      <c r="I315" s="63"/>
      <c r="J315" s="63"/>
      <c r="K315" s="63"/>
      <c r="L315" s="64"/>
    </row>
    <row r="316" customFormat="false" ht="14.25" hidden="false" customHeight="false" outlineLevel="0" collapsed="false">
      <c r="A316" s="65"/>
      <c r="B316" s="66"/>
      <c r="L316" s="24"/>
    </row>
    <row r="317" s="70" customFormat="true" ht="15" hidden="false" customHeight="false" outlineLevel="0" collapsed="false">
      <c r="A317" s="67"/>
      <c r="B317" s="68" t="str">
        <f aca="false">Source!H139</f>
        <v>Прямые затраты</v>
      </c>
      <c r="C317" s="68"/>
      <c r="D317" s="68"/>
      <c r="E317" s="68"/>
      <c r="F317" s="68"/>
      <c r="G317" s="68"/>
      <c r="H317" s="68"/>
      <c r="I317" s="68"/>
      <c r="J317" s="68"/>
      <c r="K317" s="69" t="n">
        <f aca="false">ROUND(Source!F139,2)</f>
        <v>292347.63</v>
      </c>
      <c r="L317" s="69"/>
    </row>
    <row r="318" s="70" customFormat="true" ht="15" hidden="false" customHeight="false" outlineLevel="0" collapsed="false">
      <c r="A318" s="67"/>
      <c r="B318" s="68" t="str">
        <f aca="false">Source!H140</f>
        <v>Стоимость материальных ресурсов (всего)</v>
      </c>
      <c r="C318" s="68"/>
      <c r="D318" s="68"/>
      <c r="E318" s="68"/>
      <c r="F318" s="68"/>
      <c r="G318" s="68"/>
      <c r="H318" s="68"/>
      <c r="I318" s="68"/>
      <c r="J318" s="68"/>
      <c r="K318" s="69" t="n">
        <f aca="false">ROUND(Source!F140,2)</f>
        <v>292347.63</v>
      </c>
      <c r="L318" s="69"/>
    </row>
    <row r="319" s="70" customFormat="true" ht="15" hidden="false" customHeight="false" outlineLevel="0" collapsed="false">
      <c r="A319" s="67"/>
      <c r="B319" s="68" t="str">
        <f aca="false">Source!H146</f>
        <v>Стоимость оборудования (всего)</v>
      </c>
      <c r="C319" s="68"/>
      <c r="D319" s="68"/>
      <c r="E319" s="68"/>
      <c r="F319" s="68"/>
      <c r="G319" s="68"/>
      <c r="H319" s="68"/>
      <c r="I319" s="68"/>
      <c r="J319" s="68"/>
      <c r="K319" s="69" t="n">
        <f aca="false">ROUND(Source!F146,2)</f>
        <v>292347.63</v>
      </c>
      <c r="L319" s="69"/>
    </row>
    <row r="320" s="70" customFormat="true" ht="15" hidden="false" customHeight="false" outlineLevel="0" collapsed="false">
      <c r="A320" s="67"/>
      <c r="B320" s="68" t="str">
        <f aca="false">Source!H164</f>
        <v>Всего с НР и СП</v>
      </c>
      <c r="C320" s="68"/>
      <c r="D320" s="68"/>
      <c r="E320" s="68"/>
      <c r="F320" s="68"/>
      <c r="G320" s="68"/>
      <c r="H320" s="68"/>
      <c r="I320" s="68"/>
      <c r="J320" s="68"/>
      <c r="K320" s="69" t="n">
        <f aca="false">ROUND(Source!F164,2)</f>
        <v>292347.63</v>
      </c>
      <c r="L320" s="69"/>
    </row>
    <row r="321" s="70" customFormat="true" ht="15" hidden="false" customHeight="false" outlineLevel="0" collapsed="false">
      <c r="A321" s="67"/>
      <c r="B321" s="68" t="str">
        <f aca="false">Source!H165</f>
        <v>Итого</v>
      </c>
      <c r="C321" s="68"/>
      <c r="D321" s="68"/>
      <c r="E321" s="68"/>
      <c r="F321" s="68"/>
      <c r="G321" s="68"/>
      <c r="H321" s="68"/>
      <c r="I321" s="68"/>
      <c r="J321" s="68"/>
      <c r="K321" s="69" t="n">
        <f aca="false">ROUND(Source!F165,2)</f>
        <v>292347.63</v>
      </c>
      <c r="L321" s="69"/>
    </row>
    <row r="322" s="70" customFormat="true" ht="15" hidden="false" customHeight="false" outlineLevel="0" collapsed="false">
      <c r="A322" s="67"/>
      <c r="B322" s="68" t="str">
        <f aca="false">Source!H166</f>
        <v>ТЗР 6,5%</v>
      </c>
      <c r="C322" s="68"/>
      <c r="D322" s="68"/>
      <c r="E322" s="68"/>
      <c r="F322" s="68"/>
      <c r="G322" s="68"/>
      <c r="H322" s="68"/>
      <c r="I322" s="68"/>
      <c r="J322" s="68"/>
      <c r="K322" s="69" t="n">
        <f aca="false">ROUND(Source!F166,2)</f>
        <v>70145.76</v>
      </c>
      <c r="L322" s="69"/>
    </row>
    <row r="323" s="70" customFormat="true" ht="15" hidden="false" customHeight="false" outlineLevel="0" collapsed="false">
      <c r="A323" s="67"/>
      <c r="B323" s="68" t="str">
        <f aca="false">Source!H167</f>
        <v>Итого с ТЗР 6,5%</v>
      </c>
      <c r="C323" s="68"/>
      <c r="D323" s="68"/>
      <c r="E323" s="68"/>
      <c r="F323" s="68"/>
      <c r="G323" s="68"/>
      <c r="H323" s="68"/>
      <c r="I323" s="68"/>
      <c r="J323" s="68"/>
      <c r="K323" s="69" t="n">
        <f aca="false">ROUND(Source!F167,2)</f>
        <v>362493.39</v>
      </c>
      <c r="L323" s="69"/>
    </row>
    <row r="324" customFormat="false" ht="12.75" hidden="false" customHeight="false" outlineLevel="0" collapsed="false">
      <c r="A324" s="23"/>
      <c r="L324" s="24"/>
    </row>
    <row r="325" customFormat="false" ht="12.75" hidden="false" customHeight="false" outlineLevel="0" collapsed="false">
      <c r="A325" s="23"/>
      <c r="L325" s="24"/>
    </row>
    <row r="326" customFormat="false" ht="14.25" hidden="false" customHeight="false" outlineLevel="0" collapsed="false">
      <c r="A326" s="61"/>
      <c r="B326" s="62" t="s">
        <v>47</v>
      </c>
      <c r="C326" s="63"/>
      <c r="D326" s="63"/>
      <c r="E326" s="63"/>
      <c r="F326" s="63"/>
      <c r="G326" s="63"/>
      <c r="H326" s="63"/>
      <c r="I326" s="63"/>
      <c r="J326" s="63"/>
      <c r="K326" s="63"/>
      <c r="L326" s="64"/>
    </row>
    <row r="327" customFormat="false" ht="14.25" hidden="false" customHeight="false" outlineLevel="0" collapsed="false">
      <c r="A327" s="65"/>
      <c r="B327" s="66"/>
      <c r="L327" s="24"/>
    </row>
    <row r="328" s="70" customFormat="true" ht="15" hidden="false" customHeight="false" outlineLevel="0" collapsed="false">
      <c r="A328" s="67"/>
      <c r="B328" s="68" t="str">
        <f aca="false">Source!H171</f>
        <v>Прямые затраты</v>
      </c>
      <c r="C328" s="68"/>
      <c r="D328" s="68"/>
      <c r="E328" s="68"/>
      <c r="F328" s="68"/>
      <c r="G328" s="68"/>
      <c r="H328" s="68"/>
      <c r="I328" s="68"/>
      <c r="J328" s="68"/>
      <c r="K328" s="69" t="n">
        <f aca="false">ROUND(Source!F171,2)</f>
        <v>307331.93</v>
      </c>
      <c r="L328" s="69"/>
    </row>
    <row r="329" s="70" customFormat="true" ht="15" hidden="false" customHeight="false" outlineLevel="0" collapsed="false">
      <c r="A329" s="67"/>
      <c r="B329" s="68" t="str">
        <f aca="false">Source!H172</f>
        <v>Стоимость материальных ресурсов (всего)</v>
      </c>
      <c r="C329" s="68"/>
      <c r="D329" s="68"/>
      <c r="E329" s="68"/>
      <c r="F329" s="68"/>
      <c r="G329" s="68"/>
      <c r="H329" s="68"/>
      <c r="I329" s="68"/>
      <c r="J329" s="68"/>
      <c r="K329" s="69" t="n">
        <f aca="false">ROUND(Source!F172,2)</f>
        <v>304436.87</v>
      </c>
      <c r="L329" s="69"/>
    </row>
    <row r="330" s="70" customFormat="true" ht="15" hidden="false" customHeight="false" outlineLevel="0" collapsed="false">
      <c r="A330" s="67"/>
      <c r="B330" s="68" t="str">
        <f aca="false">Source!H178</f>
        <v>Стоимость оборудования (всего)</v>
      </c>
      <c r="C330" s="68"/>
      <c r="D330" s="68"/>
      <c r="E330" s="68"/>
      <c r="F330" s="68"/>
      <c r="G330" s="68"/>
      <c r="H330" s="68"/>
      <c r="I330" s="68"/>
      <c r="J330" s="68"/>
      <c r="K330" s="69" t="n">
        <f aca="false">ROUND(Source!F178,2)</f>
        <v>292347.63</v>
      </c>
      <c r="L330" s="69"/>
    </row>
    <row r="331" s="70" customFormat="true" ht="15" hidden="false" customHeight="false" outlineLevel="0" collapsed="false">
      <c r="A331" s="67"/>
      <c r="B331" s="68" t="str">
        <f aca="false">Source!H181</f>
        <v>Эксплуатация машин</v>
      </c>
      <c r="C331" s="68"/>
      <c r="D331" s="68"/>
      <c r="E331" s="68"/>
      <c r="F331" s="68"/>
      <c r="G331" s="68"/>
      <c r="H331" s="68"/>
      <c r="I331" s="68"/>
      <c r="J331" s="68"/>
      <c r="K331" s="69" t="n">
        <f aca="false">ROUND(Source!F181,2)</f>
        <v>1942.28</v>
      </c>
      <c r="L331" s="69"/>
    </row>
    <row r="332" s="70" customFormat="true" ht="15" hidden="false" customHeight="false" outlineLevel="0" collapsed="false">
      <c r="A332" s="67"/>
      <c r="B332" s="68" t="str">
        <f aca="false">Source!H183</f>
        <v>ЗП машинистов</v>
      </c>
      <c r="C332" s="68"/>
      <c r="D332" s="68"/>
      <c r="E332" s="68"/>
      <c r="F332" s="68"/>
      <c r="G332" s="68"/>
      <c r="H332" s="68"/>
      <c r="I332" s="68"/>
      <c r="J332" s="68"/>
      <c r="K332" s="69" t="n">
        <f aca="false">ROUND(Source!F183,2)</f>
        <v>183.82</v>
      </c>
      <c r="L332" s="69"/>
    </row>
    <row r="333" s="70" customFormat="true" ht="15" hidden="false" customHeight="false" outlineLevel="0" collapsed="false">
      <c r="A333" s="67"/>
      <c r="B333" s="68" t="str">
        <f aca="false">Source!H184</f>
        <v>Основная ЗП рабочих</v>
      </c>
      <c r="C333" s="68"/>
      <c r="D333" s="68"/>
      <c r="E333" s="68"/>
      <c r="F333" s="68"/>
      <c r="G333" s="68"/>
      <c r="H333" s="68"/>
      <c r="I333" s="68"/>
      <c r="J333" s="68"/>
      <c r="K333" s="69" t="n">
        <f aca="false">ROUND(Source!F184,2)</f>
        <v>952.78</v>
      </c>
      <c r="L333" s="69"/>
    </row>
    <row r="334" s="70" customFormat="true" ht="15" hidden="false" customHeight="false" outlineLevel="0" collapsed="false">
      <c r="A334" s="67"/>
      <c r="B334" s="68" t="str">
        <f aca="false">Source!H186</f>
        <v>Строительные работы с НР и СП</v>
      </c>
      <c r="C334" s="68"/>
      <c r="D334" s="68"/>
      <c r="E334" s="68"/>
      <c r="F334" s="68"/>
      <c r="G334" s="68"/>
      <c r="H334" s="68"/>
      <c r="I334" s="68"/>
      <c r="J334" s="68"/>
      <c r="K334" s="69" t="n">
        <f aca="false">ROUND(Source!F186,2)</f>
        <v>15962.73</v>
      </c>
      <c r="L334" s="69"/>
    </row>
    <row r="335" s="70" customFormat="true" ht="15" hidden="false" customHeight="false" outlineLevel="0" collapsed="false">
      <c r="A335" s="67"/>
      <c r="B335" s="68" t="str">
        <f aca="false">Source!H187</f>
        <v>Монтажные работы с НР и СП</v>
      </c>
      <c r="C335" s="68"/>
      <c r="D335" s="68"/>
      <c r="E335" s="68"/>
      <c r="F335" s="68"/>
      <c r="G335" s="68"/>
      <c r="H335" s="68"/>
      <c r="I335" s="68"/>
      <c r="J335" s="68"/>
      <c r="K335" s="69" t="n">
        <f aca="false">ROUND(Source!F187,2)</f>
        <v>788.45</v>
      </c>
      <c r="L335" s="69"/>
    </row>
    <row r="336" s="70" customFormat="true" ht="15" hidden="false" customHeight="false" outlineLevel="0" collapsed="false">
      <c r="A336" s="67"/>
      <c r="B336" s="68" t="str">
        <f aca="false">Source!H191</f>
        <v>Трудозатраты строителей</v>
      </c>
      <c r="C336" s="68"/>
      <c r="D336" s="68"/>
      <c r="E336" s="68"/>
      <c r="F336" s="68"/>
      <c r="G336" s="68"/>
      <c r="H336" s="68"/>
      <c r="I336" s="68"/>
      <c r="J336" s="68"/>
      <c r="K336" s="69" t="n">
        <f aca="false">ROUND(Source!F191,2)</f>
        <v>111.01</v>
      </c>
      <c r="L336" s="69"/>
    </row>
    <row r="337" s="70" customFormat="true" ht="15" hidden="false" customHeight="false" outlineLevel="0" collapsed="false">
      <c r="A337" s="67"/>
      <c r="B337" s="68" t="str">
        <f aca="false">Source!H192</f>
        <v>Трудозатраты машинистов</v>
      </c>
      <c r="C337" s="68"/>
      <c r="D337" s="68"/>
      <c r="E337" s="68"/>
      <c r="F337" s="68"/>
      <c r="G337" s="68"/>
      <c r="H337" s="68"/>
      <c r="I337" s="68"/>
      <c r="J337" s="68"/>
      <c r="K337" s="69" t="n">
        <f aca="false">ROUND(Source!F192,2)</f>
        <v>15.62</v>
      </c>
      <c r="L337" s="69"/>
    </row>
    <row r="338" s="70" customFormat="true" ht="15" hidden="false" customHeight="false" outlineLevel="0" collapsed="false">
      <c r="A338" s="67"/>
      <c r="B338" s="68" t="str">
        <f aca="false">Source!H194</f>
        <v>Накладные расходы</v>
      </c>
      <c r="C338" s="68"/>
      <c r="D338" s="68"/>
      <c r="E338" s="68"/>
      <c r="F338" s="68"/>
      <c r="G338" s="68"/>
      <c r="H338" s="68"/>
      <c r="I338" s="68"/>
      <c r="J338" s="68"/>
      <c r="K338" s="69" t="n">
        <f aca="false">ROUND(Source!F194,2)</f>
        <v>1112.24</v>
      </c>
      <c r="L338" s="69"/>
    </row>
    <row r="339" s="70" customFormat="true" ht="15" hidden="false" customHeight="false" outlineLevel="0" collapsed="false">
      <c r="A339" s="67"/>
      <c r="B339" s="68" t="str">
        <f aca="false">Source!H195</f>
        <v>Сметная прибыль</v>
      </c>
      <c r="C339" s="68"/>
      <c r="D339" s="68"/>
      <c r="E339" s="68"/>
      <c r="F339" s="68"/>
      <c r="G339" s="68"/>
      <c r="H339" s="68"/>
      <c r="I339" s="68"/>
      <c r="J339" s="68"/>
      <c r="K339" s="69" t="n">
        <f aca="false">ROUND(Source!F195,2)</f>
        <v>654.64</v>
      </c>
      <c r="L339" s="69"/>
    </row>
    <row r="340" s="70" customFormat="true" ht="15" hidden="false" customHeight="false" outlineLevel="0" collapsed="false">
      <c r="A340" s="67"/>
      <c r="B340" s="68" t="str">
        <f aca="false">Source!H196</f>
        <v>Всего с НР и СП</v>
      </c>
      <c r="C340" s="68"/>
      <c r="D340" s="68"/>
      <c r="E340" s="68"/>
      <c r="F340" s="68"/>
      <c r="G340" s="68"/>
      <c r="H340" s="68"/>
      <c r="I340" s="68"/>
      <c r="J340" s="68"/>
      <c r="K340" s="69" t="n">
        <f aca="false">ROUND(Source!F196,2)</f>
        <v>309098.81</v>
      </c>
      <c r="L340" s="69"/>
    </row>
    <row r="341" s="70" customFormat="true" ht="15" hidden="false" customHeight="false" outlineLevel="0" collapsed="false">
      <c r="A341" s="67"/>
      <c r="B341" s="68" t="str">
        <f aca="false">Source!H197</f>
        <v>Итого</v>
      </c>
      <c r="C341" s="68"/>
      <c r="D341" s="68"/>
      <c r="E341" s="68"/>
      <c r="F341" s="68"/>
      <c r="G341" s="68"/>
      <c r="H341" s="68"/>
      <c r="I341" s="68"/>
      <c r="J341" s="68"/>
      <c r="K341" s="69" t="n">
        <f aca="false">ROUND(Source!F197,2)</f>
        <v>309098.81</v>
      </c>
      <c r="L341" s="69"/>
    </row>
    <row r="342" s="70" customFormat="true" ht="15" hidden="false" customHeight="false" outlineLevel="0" collapsed="false">
      <c r="A342" s="67"/>
      <c r="B342" s="68" t="str">
        <f aca="false">Source!H198</f>
        <v>ТЗР 6,5%</v>
      </c>
      <c r="C342" s="68"/>
      <c r="D342" s="68"/>
      <c r="E342" s="68"/>
      <c r="F342" s="68"/>
      <c r="G342" s="68"/>
      <c r="H342" s="68"/>
      <c r="I342" s="68"/>
      <c r="J342" s="68"/>
      <c r="K342" s="69" t="n">
        <f aca="false">ROUND(Source!F198,2)</f>
        <v>70145.76</v>
      </c>
      <c r="L342" s="69"/>
    </row>
    <row r="343" s="70" customFormat="true" ht="15" hidden="false" customHeight="false" outlineLevel="0" collapsed="false">
      <c r="A343" s="67"/>
      <c r="B343" s="68" t="str">
        <f aca="false">Source!H199</f>
        <v>ТЗР 11%</v>
      </c>
      <c r="C343" s="68"/>
      <c r="D343" s="68"/>
      <c r="E343" s="68"/>
      <c r="F343" s="68"/>
      <c r="G343" s="68"/>
      <c r="H343" s="68"/>
      <c r="I343" s="68"/>
      <c r="J343" s="68"/>
      <c r="K343" s="69" t="n">
        <f aca="false">ROUND(Source!F199,2)</f>
        <v>3623.86</v>
      </c>
      <c r="L343" s="69"/>
    </row>
    <row r="344" s="70" customFormat="true" ht="15" hidden="false" customHeight="false" outlineLevel="0" collapsed="false">
      <c r="A344" s="67"/>
      <c r="B344" s="68" t="str">
        <f aca="false">Source!H200</f>
        <v>Всего</v>
      </c>
      <c r="C344" s="68"/>
      <c r="D344" s="68"/>
      <c r="E344" s="68"/>
      <c r="F344" s="68"/>
      <c r="G344" s="68"/>
      <c r="H344" s="68"/>
      <c r="I344" s="68"/>
      <c r="J344" s="68"/>
      <c r="K344" s="69" t="n">
        <f aca="false">ROUND(Source!F200,2)</f>
        <v>382868.43</v>
      </c>
      <c r="L344" s="69"/>
    </row>
    <row r="345" customFormat="false" ht="12.75" hidden="false" customHeight="false" outlineLevel="0" collapsed="false">
      <c r="A345" s="23"/>
      <c r="L345" s="24"/>
    </row>
    <row r="346" customFormat="false" ht="12.75" hidden="false" customHeight="false" outlineLevel="0" collapsed="false">
      <c r="A346" s="23"/>
      <c r="L346" s="24"/>
    </row>
    <row r="347" customFormat="false" ht="12.75" hidden="false" customHeight="false" outlineLevel="0" collapsed="false">
      <c r="A347" s="23"/>
      <c r="L347" s="24"/>
    </row>
    <row r="348" customFormat="false" ht="20.1" hidden="false" customHeight="true" outlineLevel="0" collapsed="false">
      <c r="A348" s="23"/>
      <c r="B348" s="83" t="s">
        <v>48</v>
      </c>
      <c r="C348" s="84" t="n">
        <f aca="false">IF(Source!AC15&lt;&gt;"",Source!AC15,Source!AC12)</f>
        <v>0</v>
      </c>
      <c r="D348" s="84"/>
      <c r="E348" s="84"/>
      <c r="F348" s="85"/>
      <c r="G348" s="86"/>
      <c r="H348" s="86"/>
      <c r="I348" s="85"/>
      <c r="J348" s="87" t="n">
        <f aca="false">IF(Source!AB15&lt;&gt;"",Source!AB15,Source!AB12)</f>
        <v>0</v>
      </c>
      <c r="K348" s="87"/>
      <c r="L348" s="87"/>
    </row>
    <row r="349" customFormat="false" ht="20.1" hidden="false" customHeight="true" outlineLevel="0" collapsed="false">
      <c r="A349" s="23"/>
      <c r="C349" s="88" t="s">
        <v>49</v>
      </c>
      <c r="D349" s="88"/>
      <c r="E349" s="88"/>
      <c r="F349" s="85"/>
      <c r="G349" s="88" t="s">
        <v>50</v>
      </c>
      <c r="H349" s="88"/>
      <c r="I349" s="85"/>
      <c r="J349" s="89" t="s">
        <v>51</v>
      </c>
      <c r="K349" s="89"/>
      <c r="L349" s="89"/>
    </row>
    <row r="350" customFormat="false" ht="12.75" hidden="false" customHeight="false" outlineLevel="0" collapsed="false">
      <c r="A350" s="23"/>
      <c r="B350" s="1" t="s">
        <v>52</v>
      </c>
      <c r="C350" s="85"/>
      <c r="D350" s="85"/>
      <c r="E350" s="85"/>
      <c r="F350" s="85"/>
      <c r="G350" s="85"/>
      <c r="H350" s="85"/>
      <c r="I350" s="85"/>
      <c r="J350" s="85"/>
      <c r="K350" s="85"/>
      <c r="L350" s="89"/>
    </row>
    <row r="351" customFormat="false" ht="12.75" hidden="false" customHeight="false" outlineLevel="0" collapsed="false">
      <c r="A351" s="23"/>
      <c r="L351" s="24"/>
    </row>
    <row r="352" customFormat="false" ht="20.1" hidden="false" customHeight="true" outlineLevel="0" collapsed="false">
      <c r="A352" s="23"/>
      <c r="B352" s="83" t="s">
        <v>53</v>
      </c>
      <c r="C352" s="84" t="n">
        <f aca="false">IF(Source!AG15&lt;&gt;"",Source!AG15,Source!AG12)</f>
        <v>0</v>
      </c>
      <c r="D352" s="84"/>
      <c r="E352" s="84"/>
      <c r="F352" s="85"/>
      <c r="G352" s="86"/>
      <c r="H352" s="86"/>
      <c r="I352" s="85"/>
      <c r="J352" s="87" t="n">
        <f aca="false">IF(Source!AF15&lt;&gt;"",Source!AF15,Source!AF12)</f>
        <v>0</v>
      </c>
      <c r="K352" s="87"/>
      <c r="L352" s="87"/>
    </row>
    <row r="353" customFormat="false" ht="20.1" hidden="false" customHeight="true" outlineLevel="0" collapsed="false">
      <c r="A353" s="23"/>
      <c r="C353" s="88" t="s">
        <v>49</v>
      </c>
      <c r="D353" s="88"/>
      <c r="E353" s="88"/>
      <c r="F353" s="85"/>
      <c r="G353" s="88" t="s">
        <v>50</v>
      </c>
      <c r="H353" s="88"/>
      <c r="I353" s="85"/>
      <c r="J353" s="89" t="s">
        <v>51</v>
      </c>
      <c r="K353" s="89"/>
      <c r="L353" s="89"/>
    </row>
    <row r="354" customFormat="false" ht="12.75" hidden="false" customHeight="false" outlineLevel="0" collapsed="false">
      <c r="A354" s="23"/>
      <c r="B354" s="1" t="s">
        <v>52</v>
      </c>
      <c r="C354" s="85"/>
      <c r="D354" s="85"/>
      <c r="E354" s="85"/>
      <c r="F354" s="85"/>
      <c r="G354" s="85"/>
      <c r="H354" s="85"/>
      <c r="I354" s="85"/>
      <c r="J354" s="85"/>
      <c r="K354" s="85"/>
      <c r="L354" s="89"/>
    </row>
    <row r="355" customFormat="false" ht="12.75" hidden="false" customHeight="false" outlineLevel="0" collapsed="false">
      <c r="A355" s="56"/>
      <c r="B355" s="5"/>
      <c r="C355" s="5"/>
      <c r="D355" s="5"/>
      <c r="E355" s="5"/>
      <c r="F355" s="5"/>
      <c r="G355" s="5"/>
      <c r="H355" s="5"/>
      <c r="I355" s="5"/>
      <c r="J355" s="5"/>
      <c r="K355" s="5"/>
      <c r="L355" s="90"/>
    </row>
  </sheetData>
  <mergeCells count="88">
    <mergeCell ref="K5:L5"/>
    <mergeCell ref="K6:L6"/>
    <mergeCell ref="K7:L7"/>
    <mergeCell ref="K8:L8"/>
    <mergeCell ref="K9:L9"/>
    <mergeCell ref="K10:L10"/>
    <mergeCell ref="K11:L11"/>
    <mergeCell ref="H12:I12"/>
    <mergeCell ref="K12:L12"/>
    <mergeCell ref="H13:I13"/>
    <mergeCell ref="K13:L13"/>
    <mergeCell ref="K14:L14"/>
    <mergeCell ref="K15:L15"/>
    <mergeCell ref="H17:H18"/>
    <mergeCell ref="I17:I18"/>
    <mergeCell ref="J17:K17"/>
    <mergeCell ref="A21:L21"/>
    <mergeCell ref="A27:A31"/>
    <mergeCell ref="B27:B31"/>
    <mergeCell ref="C27:C31"/>
    <mergeCell ref="D27:D31"/>
    <mergeCell ref="E27:E31"/>
    <mergeCell ref="F27:F31"/>
    <mergeCell ref="G27:G31"/>
    <mergeCell ref="H27:H31"/>
    <mergeCell ref="I27:I31"/>
    <mergeCell ref="J27:J31"/>
    <mergeCell ref="K27:K31"/>
    <mergeCell ref="L27:L31"/>
    <mergeCell ref="A33:L33"/>
    <mergeCell ref="A34:B34"/>
    <mergeCell ref="K270:L270"/>
    <mergeCell ref="K271:L271"/>
    <mergeCell ref="K272:L272"/>
    <mergeCell ref="K273:L273"/>
    <mergeCell ref="K274:L274"/>
    <mergeCell ref="K275:L275"/>
    <mergeCell ref="K276:L276"/>
    <mergeCell ref="K277:L277"/>
    <mergeCell ref="K278:L278"/>
    <mergeCell ref="K279:L279"/>
    <mergeCell ref="K280:L280"/>
    <mergeCell ref="K281:L281"/>
    <mergeCell ref="A283:B283"/>
    <mergeCell ref="K303:L303"/>
    <mergeCell ref="K304:L304"/>
    <mergeCell ref="K305:L305"/>
    <mergeCell ref="K306:L306"/>
    <mergeCell ref="K307:L307"/>
    <mergeCell ref="K308:L308"/>
    <mergeCell ref="K309:L309"/>
    <mergeCell ref="A311:B311"/>
    <mergeCell ref="K317:L317"/>
    <mergeCell ref="K318:L318"/>
    <mergeCell ref="K319:L319"/>
    <mergeCell ref="K320:L320"/>
    <mergeCell ref="K321:L321"/>
    <mergeCell ref="K322:L322"/>
    <mergeCell ref="K323:L323"/>
    <mergeCell ref="K328:L328"/>
    <mergeCell ref="K329:L329"/>
    <mergeCell ref="K330:L330"/>
    <mergeCell ref="K331:L331"/>
    <mergeCell ref="K332:L332"/>
    <mergeCell ref="K333:L333"/>
    <mergeCell ref="K334:L334"/>
    <mergeCell ref="K335:L335"/>
    <mergeCell ref="K336:L336"/>
    <mergeCell ref="K337:L337"/>
    <mergeCell ref="K338:L338"/>
    <mergeCell ref="K339:L339"/>
    <mergeCell ref="K340:L340"/>
    <mergeCell ref="K341:L341"/>
    <mergeCell ref="K342:L342"/>
    <mergeCell ref="K343:L343"/>
    <mergeCell ref="K344:L344"/>
    <mergeCell ref="C348:E348"/>
    <mergeCell ref="G348:H348"/>
    <mergeCell ref="J348:L348"/>
    <mergeCell ref="C349:E349"/>
    <mergeCell ref="G349:H349"/>
    <mergeCell ref="J349:L349"/>
    <mergeCell ref="C352:E352"/>
    <mergeCell ref="G352:H352"/>
    <mergeCell ref="J352:L352"/>
    <mergeCell ref="C353:E353"/>
    <mergeCell ref="G353:H353"/>
    <mergeCell ref="J353:L353"/>
  </mergeCells>
  <printOptions headings="false" gridLines="false" gridLinesSet="true" horizontalCentered="false" verticalCentered="false"/>
  <pageMargins left="0.444444444444445" right="0.444444444444445" top="0.469444444444444" bottom="0.4" header="0.208333333333333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7&amp;UПрограммные комплексы "Smeta.ru", "BabyСмета" (4822) 70-09-59&amp;R&amp;"Arial Cyr,Regular"&amp;7&amp;U31.10.2017 15:31:38   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5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4.99"/>
    <col collapsed="false" customWidth="true" hidden="false" outlineLevel="0" max="2" min="2" style="92" width="17.85"/>
    <col collapsed="false" customWidth="true" hidden="false" outlineLevel="0" max="3" min="3" style="92" width="48.41"/>
    <col collapsed="false" customWidth="true" hidden="false" outlineLevel="0" max="4" min="4" style="93" width="17.56"/>
    <col collapsed="false" customWidth="true" hidden="false" outlineLevel="0" max="5" min="5" style="93" width="15.99"/>
    <col collapsed="false" customWidth="true" hidden="false" outlineLevel="0" max="6" min="6" style="93" width="16.28"/>
    <col collapsed="false" customWidth="true" hidden="false" outlineLevel="0" max="7" min="7" style="93" width="18.56"/>
    <col collapsed="false" customWidth="true" hidden="false" outlineLevel="0" max="8" min="8" style="93" width="16.28"/>
    <col collapsed="false" customWidth="true" hidden="true" outlineLevel="0" max="9" min="9" style="94" width="9.06"/>
    <col collapsed="false" customWidth="true" hidden="false" outlineLevel="0" max="11" min="10" style="94" width="14.85"/>
    <col collapsed="false" customWidth="false" hidden="false" outlineLevel="0" max="257" min="12" style="94" width="9.14"/>
  </cols>
  <sheetData>
    <row r="1" s="99" customFormat="true" ht="15.75" hidden="false" customHeight="false" outlineLevel="0" collapsed="false">
      <c r="A1" s="95"/>
      <c r="B1" s="96"/>
      <c r="C1" s="96"/>
      <c r="D1" s="97"/>
      <c r="E1" s="97"/>
      <c r="F1" s="97"/>
      <c r="G1" s="97"/>
      <c r="H1" s="98" t="s">
        <v>54</v>
      </c>
    </row>
    <row r="2" s="99" customFormat="true" ht="15.75" hidden="false" customHeight="false" outlineLevel="0" collapsed="false">
      <c r="A2" s="95"/>
      <c r="B2" s="96" t="s">
        <v>55</v>
      </c>
      <c r="C2" s="100" t="s">
        <v>56</v>
      </c>
      <c r="D2" s="100"/>
      <c r="E2" s="100"/>
      <c r="F2" s="100"/>
      <c r="G2" s="100"/>
      <c r="H2" s="100"/>
    </row>
    <row r="3" s="99" customFormat="true" ht="15.75" hidden="false" customHeight="false" outlineLevel="0" collapsed="false">
      <c r="A3" s="95"/>
      <c r="B3" s="96"/>
      <c r="C3" s="96"/>
      <c r="D3" s="101" t="s">
        <v>57</v>
      </c>
      <c r="E3" s="102"/>
      <c r="F3" s="97"/>
      <c r="G3" s="97"/>
      <c r="H3" s="97"/>
    </row>
    <row r="4" s="99" customFormat="true" ht="15.75" hidden="false" customHeight="false" outlineLevel="0" collapsed="false">
      <c r="A4" s="95"/>
      <c r="B4" s="96" t="s">
        <v>58</v>
      </c>
      <c r="C4" s="103"/>
      <c r="D4" s="97"/>
      <c r="E4" s="101"/>
      <c r="F4" s="97"/>
      <c r="G4" s="97"/>
      <c r="H4" s="97"/>
    </row>
    <row r="5" s="99" customFormat="true" ht="15.75" hidden="false" customHeight="false" outlineLevel="0" collapsed="false">
      <c r="A5" s="95"/>
      <c r="B5" s="96"/>
      <c r="C5" s="96"/>
      <c r="D5" s="97"/>
      <c r="E5" s="101"/>
      <c r="F5" s="97"/>
      <c r="G5" s="97"/>
      <c r="H5" s="97"/>
    </row>
    <row r="6" s="99" customFormat="true" ht="16.5" hidden="false" customHeight="true" outlineLevel="0" collapsed="false">
      <c r="A6" s="95"/>
      <c r="B6" s="104" t="s">
        <v>59</v>
      </c>
      <c r="C6" s="104"/>
      <c r="D6" s="105" t="n">
        <f aca="false">H70</f>
        <v>1482.57896183525</v>
      </c>
      <c r="E6" s="106" t="s">
        <v>60</v>
      </c>
      <c r="F6" s="107"/>
      <c r="G6" s="107"/>
      <c r="H6" s="107"/>
    </row>
    <row r="7" s="99" customFormat="true" ht="21" hidden="false" customHeight="true" outlineLevel="0" collapsed="false">
      <c r="A7" s="95"/>
      <c r="B7" s="104" t="s">
        <v>61</v>
      </c>
      <c r="C7" s="104"/>
      <c r="D7" s="107"/>
      <c r="E7" s="107"/>
      <c r="F7" s="107"/>
      <c r="G7" s="107"/>
      <c r="H7" s="108"/>
    </row>
    <row r="8" s="99" customFormat="true" ht="24.75" hidden="false" customHeight="true" outlineLevel="0" collapsed="false">
      <c r="A8" s="95"/>
      <c r="B8" s="104"/>
      <c r="C8" s="104"/>
      <c r="D8" s="107"/>
      <c r="E8" s="109"/>
      <c r="F8" s="107"/>
      <c r="G8" s="107"/>
      <c r="H8" s="108"/>
    </row>
    <row r="9" s="99" customFormat="true" ht="15.75" hidden="false" customHeight="false" outlineLevel="0" collapsed="false">
      <c r="A9" s="95"/>
      <c r="B9" s="96"/>
      <c r="C9" s="96"/>
      <c r="D9" s="101" t="s">
        <v>62</v>
      </c>
      <c r="E9" s="102"/>
      <c r="F9" s="97"/>
      <c r="G9" s="97"/>
      <c r="H9" s="97"/>
    </row>
    <row r="10" s="99" customFormat="true" ht="15.75" hidden="false" customHeight="false" outlineLevel="0" collapsed="false">
      <c r="A10" s="95"/>
      <c r="B10" s="96"/>
      <c r="C10" s="96"/>
      <c r="D10" s="97"/>
      <c r="E10" s="101"/>
      <c r="F10" s="97"/>
      <c r="G10" s="97"/>
      <c r="H10" s="97"/>
    </row>
    <row r="11" s="99" customFormat="true" ht="15.75" hidden="false" customHeight="false" outlineLevel="0" collapsed="false">
      <c r="A11" s="95"/>
      <c r="B11" s="96" t="s">
        <v>63</v>
      </c>
      <c r="C11" s="96"/>
      <c r="D11" s="102"/>
      <c r="E11" s="102"/>
      <c r="F11" s="102"/>
      <c r="G11" s="102"/>
      <c r="H11" s="97"/>
    </row>
    <row r="12" s="99" customFormat="true" ht="15.75" hidden="false" customHeight="false" outlineLevel="0" collapsed="false">
      <c r="A12" s="95"/>
      <c r="B12" s="96"/>
      <c r="C12" s="96"/>
      <c r="D12" s="102"/>
      <c r="E12" s="102"/>
      <c r="F12" s="102"/>
      <c r="G12" s="97"/>
      <c r="H12" s="97"/>
    </row>
    <row r="13" s="99" customFormat="true" ht="15.75" hidden="false" customHeight="false" outlineLevel="0" collapsed="false">
      <c r="A13" s="110" t="s">
        <v>64</v>
      </c>
      <c r="B13" s="110"/>
      <c r="C13" s="110"/>
      <c r="D13" s="110"/>
      <c r="E13" s="110"/>
      <c r="F13" s="110"/>
      <c r="G13" s="110"/>
      <c r="H13" s="110"/>
    </row>
    <row r="14" s="99" customFormat="true" ht="15.75" hidden="false" customHeight="false" outlineLevel="0" collapsed="false">
      <c r="A14" s="95"/>
      <c r="B14" s="96"/>
      <c r="C14" s="96"/>
      <c r="D14" s="111"/>
      <c r="E14" s="102"/>
      <c r="F14" s="97"/>
      <c r="G14" s="97"/>
      <c r="H14" s="97"/>
    </row>
    <row r="15" s="99" customFormat="true" ht="24.75" hidden="false" customHeight="true" outlineLevel="0" collapsed="false">
      <c r="A15" s="112" t="s">
        <v>65</v>
      </c>
      <c r="B15" s="112"/>
      <c r="C15" s="112"/>
      <c r="D15" s="112"/>
      <c r="E15" s="112"/>
      <c r="F15" s="112"/>
      <c r="G15" s="112"/>
      <c r="H15" s="112"/>
      <c r="I15" s="113"/>
      <c r="J15" s="114"/>
      <c r="K15" s="114"/>
      <c r="L15" s="114"/>
      <c r="M15" s="114"/>
    </row>
    <row r="16" s="116" customFormat="true" ht="11.25" hidden="false" customHeight="true" outlineLevel="0" collapsed="false">
      <c r="A16" s="115" t="s">
        <v>66</v>
      </c>
      <c r="B16" s="115"/>
      <c r="C16" s="115"/>
      <c r="D16" s="115"/>
      <c r="E16" s="115"/>
      <c r="F16" s="115"/>
      <c r="G16" s="115"/>
      <c r="H16" s="115"/>
    </row>
    <row r="17" s="116" customFormat="true" ht="15" hidden="false" customHeight="false" outlineLevel="0" collapsed="false">
      <c r="A17" s="117"/>
      <c r="B17" s="118" t="s">
        <v>67</v>
      </c>
      <c r="C17" s="118"/>
      <c r="D17" s="119"/>
      <c r="E17" s="120"/>
      <c r="F17" s="120"/>
      <c r="G17" s="120"/>
      <c r="H17" s="120"/>
    </row>
    <row r="18" s="116" customFormat="true" ht="15" hidden="false" customHeight="false" outlineLevel="0" collapsed="false">
      <c r="A18" s="117"/>
      <c r="B18" s="118" t="s">
        <v>68</v>
      </c>
      <c r="C18" s="118"/>
      <c r="D18" s="120"/>
      <c r="E18" s="120"/>
      <c r="F18" s="120"/>
      <c r="G18" s="120"/>
      <c r="H18" s="120"/>
    </row>
    <row r="19" s="116" customFormat="true" ht="15" hidden="false" customHeight="true" outlineLevel="0" collapsed="false">
      <c r="A19" s="121" t="s">
        <v>69</v>
      </c>
      <c r="B19" s="122" t="s">
        <v>70</v>
      </c>
      <c r="C19" s="122" t="s">
        <v>71</v>
      </c>
      <c r="D19" s="123" t="s">
        <v>72</v>
      </c>
      <c r="E19" s="123"/>
      <c r="F19" s="123"/>
      <c r="G19" s="123"/>
      <c r="H19" s="121" t="s">
        <v>73</v>
      </c>
    </row>
    <row r="20" s="116" customFormat="true" ht="15" hidden="false" customHeight="true" outlineLevel="0" collapsed="false">
      <c r="A20" s="121"/>
      <c r="B20" s="122"/>
      <c r="C20" s="122"/>
      <c r="D20" s="121" t="s">
        <v>74</v>
      </c>
      <c r="E20" s="121" t="s">
        <v>75</v>
      </c>
      <c r="F20" s="121" t="s">
        <v>76</v>
      </c>
      <c r="G20" s="121" t="s">
        <v>77</v>
      </c>
      <c r="H20" s="121"/>
    </row>
    <row r="21" s="116" customFormat="true" ht="15" hidden="false" customHeight="false" outlineLevel="0" collapsed="false">
      <c r="A21" s="121"/>
      <c r="B21" s="122"/>
      <c r="C21" s="122"/>
      <c r="D21" s="121"/>
      <c r="E21" s="121"/>
      <c r="F21" s="121"/>
      <c r="G21" s="121"/>
      <c r="H21" s="121"/>
    </row>
    <row r="22" s="116" customFormat="true" ht="15" hidden="false" customHeight="false" outlineLevel="0" collapsed="false">
      <c r="A22" s="121"/>
      <c r="B22" s="122"/>
      <c r="C22" s="122"/>
      <c r="D22" s="121"/>
      <c r="E22" s="121"/>
      <c r="F22" s="121"/>
      <c r="G22" s="121"/>
      <c r="H22" s="121"/>
    </row>
    <row r="23" s="116" customFormat="true" ht="15" hidden="false" customHeight="false" outlineLevel="0" collapsed="false">
      <c r="A23" s="124" t="n">
        <v>1</v>
      </c>
      <c r="B23" s="125" t="n">
        <v>2</v>
      </c>
      <c r="C23" s="125" t="n">
        <v>3</v>
      </c>
      <c r="D23" s="124" t="n">
        <v>4</v>
      </c>
      <c r="E23" s="124" t="n">
        <v>5</v>
      </c>
      <c r="F23" s="124" t="n">
        <v>6</v>
      </c>
      <c r="G23" s="124" t="n">
        <v>7</v>
      </c>
      <c r="H23" s="124" t="n">
        <v>8</v>
      </c>
    </row>
    <row r="24" s="116" customFormat="true" ht="15.75" hidden="true" customHeight="true" outlineLevel="0" collapsed="false">
      <c r="A24" s="124"/>
      <c r="B24" s="125"/>
      <c r="C24" s="125"/>
      <c r="D24" s="124"/>
      <c r="E24" s="124"/>
      <c r="F24" s="124"/>
      <c r="G24" s="124"/>
      <c r="H24" s="124"/>
    </row>
    <row r="25" s="116" customFormat="true" ht="15.75" hidden="false" customHeight="true" outlineLevel="0" collapsed="false">
      <c r="A25" s="126" t="s">
        <v>78</v>
      </c>
      <c r="B25" s="126"/>
      <c r="C25" s="126"/>
      <c r="D25" s="126"/>
      <c r="E25" s="126"/>
      <c r="F25" s="126"/>
      <c r="G25" s="126"/>
      <c r="H25" s="126"/>
    </row>
    <row r="26" s="116" customFormat="true" ht="15" hidden="false" customHeight="false" outlineLevel="0" collapsed="false">
      <c r="A26" s="124"/>
      <c r="B26" s="125"/>
      <c r="C26" s="125"/>
      <c r="D26" s="124"/>
      <c r="E26" s="124"/>
      <c r="F26" s="124"/>
      <c r="G26" s="124"/>
      <c r="H26" s="124"/>
    </row>
    <row r="27" s="131" customFormat="true" ht="15" hidden="false" customHeight="false" outlineLevel="0" collapsed="false">
      <c r="A27" s="127"/>
      <c r="B27" s="128"/>
      <c r="C27" s="129" t="s">
        <v>79</v>
      </c>
      <c r="D27" s="130" t="n">
        <f aca="false">D25+D26</f>
        <v>0</v>
      </c>
      <c r="E27" s="130" t="n">
        <f aca="false">E25+E26</f>
        <v>0</v>
      </c>
      <c r="F27" s="130" t="n">
        <f aca="false">F25+F26</f>
        <v>0</v>
      </c>
      <c r="G27" s="130" t="n">
        <f aca="false">G25+G26</f>
        <v>0</v>
      </c>
      <c r="H27" s="130" t="n">
        <f aca="false">H25+H26</f>
        <v>0</v>
      </c>
    </row>
    <row r="28" s="116" customFormat="true" ht="15.75" hidden="false" customHeight="true" outlineLevel="0" collapsed="false">
      <c r="A28" s="126" t="s">
        <v>80</v>
      </c>
      <c r="B28" s="126"/>
      <c r="C28" s="126"/>
      <c r="D28" s="126"/>
      <c r="E28" s="126"/>
      <c r="F28" s="126"/>
      <c r="G28" s="126"/>
      <c r="H28" s="126"/>
    </row>
    <row r="29" s="116" customFormat="true" ht="15" hidden="false" customHeight="false" outlineLevel="0" collapsed="false">
      <c r="A29" s="132" t="n">
        <v>1</v>
      </c>
      <c r="B29" s="133" t="s">
        <v>81</v>
      </c>
      <c r="C29" s="134" t="s">
        <v>65</v>
      </c>
      <c r="D29" s="135"/>
      <c r="E29" s="136" t="n">
        <v>17.18007</v>
      </c>
      <c r="F29" s="137" t="n">
        <v>292.34763</v>
      </c>
      <c r="G29" s="138"/>
      <c r="H29" s="136" t="n">
        <f aca="false">SUM(D29:G29)</f>
        <v>309.5277</v>
      </c>
      <c r="J29" s="139" t="n">
        <f aca="false">H29+H56</f>
        <v>315.15007</v>
      </c>
    </row>
    <row r="30" s="116" customFormat="true" ht="15" hidden="false" customHeight="false" outlineLevel="0" collapsed="false">
      <c r="A30" s="132"/>
      <c r="B30" s="133"/>
      <c r="C30" s="134"/>
      <c r="D30" s="140"/>
      <c r="E30" s="141"/>
      <c r="F30" s="142"/>
      <c r="G30" s="140"/>
      <c r="H30" s="141"/>
    </row>
    <row r="31" s="116" customFormat="true" ht="15" hidden="false" customHeight="false" outlineLevel="0" collapsed="false">
      <c r="A31" s="132"/>
      <c r="B31" s="133"/>
      <c r="C31" s="134"/>
      <c r="D31" s="135"/>
      <c r="E31" s="143"/>
      <c r="F31" s="144"/>
      <c r="G31" s="145"/>
      <c r="H31" s="143"/>
    </row>
    <row r="32" s="131" customFormat="true" ht="15" hidden="false" customHeight="false" outlineLevel="0" collapsed="false">
      <c r="A32" s="127"/>
      <c r="B32" s="128"/>
      <c r="C32" s="129" t="s">
        <v>82</v>
      </c>
      <c r="D32" s="130" t="n">
        <f aca="false">D29+D30+D31</f>
        <v>0</v>
      </c>
      <c r="E32" s="130" t="n">
        <f aca="false">E29+E30+E31</f>
        <v>17.18007</v>
      </c>
      <c r="F32" s="130" t="n">
        <f aca="false">F29+F30+F31</f>
        <v>292.34763</v>
      </c>
      <c r="G32" s="130" t="n">
        <f aca="false">G29+G30+G31</f>
        <v>0</v>
      </c>
      <c r="H32" s="130" t="n">
        <f aca="false">H29+H30+H31</f>
        <v>309.5277</v>
      </c>
      <c r="J32" s="146"/>
    </row>
    <row r="33" s="116" customFormat="true" ht="15.75" hidden="false" customHeight="true" outlineLevel="0" collapsed="false">
      <c r="A33" s="126" t="s">
        <v>83</v>
      </c>
      <c r="B33" s="126"/>
      <c r="C33" s="126"/>
      <c r="D33" s="126"/>
      <c r="E33" s="126"/>
      <c r="F33" s="126"/>
      <c r="G33" s="126"/>
      <c r="H33" s="126"/>
    </row>
    <row r="34" s="116" customFormat="true" ht="15" hidden="false" customHeight="false" outlineLevel="0" collapsed="false">
      <c r="A34" s="147"/>
      <c r="B34" s="148"/>
      <c r="C34" s="133"/>
      <c r="D34" s="135"/>
      <c r="E34" s="135"/>
      <c r="F34" s="135"/>
      <c r="G34" s="135"/>
      <c r="H34" s="135"/>
    </row>
    <row r="35" s="131" customFormat="true" ht="15" hidden="false" customHeight="false" outlineLevel="0" collapsed="false">
      <c r="A35" s="127"/>
      <c r="B35" s="128"/>
      <c r="C35" s="129" t="s">
        <v>84</v>
      </c>
      <c r="D35" s="130" t="n">
        <f aca="false">D33+D34</f>
        <v>0</v>
      </c>
      <c r="E35" s="130" t="n">
        <f aca="false">E33+E34</f>
        <v>0</v>
      </c>
      <c r="F35" s="130" t="n">
        <f aca="false">F33+F34</f>
        <v>0</v>
      </c>
      <c r="G35" s="130" t="n">
        <f aca="false">G33+G34</f>
        <v>0</v>
      </c>
      <c r="H35" s="130" t="n">
        <f aca="false">H33+H34</f>
        <v>0</v>
      </c>
    </row>
    <row r="36" s="116" customFormat="true" ht="15.75" hidden="false" customHeight="true" outlineLevel="0" collapsed="false">
      <c r="A36" s="126" t="s">
        <v>85</v>
      </c>
      <c r="B36" s="126"/>
      <c r="C36" s="126"/>
      <c r="D36" s="126"/>
      <c r="E36" s="126"/>
      <c r="F36" s="126"/>
      <c r="G36" s="126"/>
      <c r="H36" s="126"/>
    </row>
    <row r="37" s="116" customFormat="true" ht="15" hidden="false" customHeight="false" outlineLevel="0" collapsed="false">
      <c r="A37" s="147"/>
      <c r="B37" s="148"/>
      <c r="C37" s="133"/>
      <c r="D37" s="135"/>
      <c r="E37" s="135"/>
      <c r="F37" s="135"/>
      <c r="G37" s="135"/>
      <c r="H37" s="135"/>
    </row>
    <row r="38" s="131" customFormat="true" ht="15" hidden="false" customHeight="false" outlineLevel="0" collapsed="false">
      <c r="A38" s="127"/>
      <c r="B38" s="128"/>
      <c r="C38" s="129" t="s">
        <v>86</v>
      </c>
      <c r="D38" s="130" t="n">
        <f aca="false">D36+D37</f>
        <v>0</v>
      </c>
      <c r="E38" s="130" t="n">
        <f aca="false">E36+E37</f>
        <v>0</v>
      </c>
      <c r="F38" s="130" t="n">
        <f aca="false">F36+F37</f>
        <v>0</v>
      </c>
      <c r="G38" s="130" t="n">
        <f aca="false">G36+G37</f>
        <v>0</v>
      </c>
      <c r="H38" s="130" t="n">
        <f aca="false">H36+H37</f>
        <v>0</v>
      </c>
    </row>
    <row r="39" s="116" customFormat="true" ht="15.75" hidden="false" customHeight="true" outlineLevel="0" collapsed="false">
      <c r="A39" s="126" t="s">
        <v>87</v>
      </c>
      <c r="B39" s="126"/>
      <c r="C39" s="126"/>
      <c r="D39" s="126"/>
      <c r="E39" s="126"/>
      <c r="F39" s="126"/>
      <c r="G39" s="126"/>
      <c r="H39" s="126"/>
    </row>
    <row r="40" s="116" customFormat="true" ht="15" hidden="false" customHeight="false" outlineLevel="0" collapsed="false">
      <c r="A40" s="147"/>
      <c r="B40" s="148"/>
      <c r="C40" s="133"/>
      <c r="D40" s="135"/>
      <c r="E40" s="135"/>
      <c r="F40" s="135"/>
      <c r="G40" s="135"/>
      <c r="H40" s="135"/>
    </row>
    <row r="41" s="131" customFormat="true" ht="15" hidden="false" customHeight="false" outlineLevel="0" collapsed="false">
      <c r="A41" s="127"/>
      <c r="B41" s="128"/>
      <c r="C41" s="129" t="s">
        <v>88</v>
      </c>
      <c r="D41" s="130" t="n">
        <f aca="false">D39+D40</f>
        <v>0</v>
      </c>
      <c r="E41" s="130" t="n">
        <f aca="false">E39+E40</f>
        <v>0</v>
      </c>
      <c r="F41" s="130" t="n">
        <f aca="false">F39+F40</f>
        <v>0</v>
      </c>
      <c r="G41" s="130" t="n">
        <f aca="false">G39+G40</f>
        <v>0</v>
      </c>
      <c r="H41" s="130" t="n">
        <f aca="false">H39+H40</f>
        <v>0</v>
      </c>
    </row>
    <row r="42" s="116" customFormat="true" ht="15.75" hidden="false" customHeight="true" outlineLevel="0" collapsed="false">
      <c r="A42" s="126" t="s">
        <v>89</v>
      </c>
      <c r="B42" s="126"/>
      <c r="C42" s="126"/>
      <c r="D42" s="126"/>
      <c r="E42" s="126"/>
      <c r="F42" s="126"/>
      <c r="G42" s="126"/>
      <c r="H42" s="126"/>
    </row>
    <row r="43" s="116" customFormat="true" ht="15.75" hidden="false" customHeight="true" outlineLevel="0" collapsed="false">
      <c r="A43" s="126"/>
      <c r="B43" s="126"/>
      <c r="C43" s="126"/>
      <c r="D43" s="126"/>
      <c r="E43" s="126"/>
      <c r="F43" s="126"/>
      <c r="G43" s="126"/>
      <c r="H43" s="126"/>
    </row>
    <row r="44" s="131" customFormat="true" ht="15" hidden="false" customHeight="false" outlineLevel="0" collapsed="false">
      <c r="A44" s="127"/>
      <c r="B44" s="128"/>
      <c r="C44" s="129" t="s">
        <v>90</v>
      </c>
      <c r="D44" s="130" t="n">
        <v>0</v>
      </c>
      <c r="E44" s="130" t="n">
        <v>0</v>
      </c>
      <c r="F44" s="130" t="n">
        <v>0</v>
      </c>
      <c r="G44" s="130" t="n">
        <v>0</v>
      </c>
      <c r="H44" s="130" t="n">
        <f aca="false">SUM(E44:G44)</f>
        <v>0</v>
      </c>
    </row>
    <row r="45" s="131" customFormat="true" ht="15" hidden="false" customHeight="false" outlineLevel="0" collapsed="false">
      <c r="A45" s="127"/>
      <c r="B45" s="128"/>
      <c r="C45" s="129" t="s">
        <v>91</v>
      </c>
      <c r="D45" s="149" t="n">
        <f aca="false">D32+D44</f>
        <v>0</v>
      </c>
      <c r="E45" s="149" t="n">
        <f aca="false">E32+E44</f>
        <v>17.18007</v>
      </c>
      <c r="F45" s="149" t="n">
        <f aca="false">F32</f>
        <v>292.34763</v>
      </c>
      <c r="G45" s="149" t="n">
        <f aca="false">G32+G44</f>
        <v>0</v>
      </c>
      <c r="H45" s="149" t="n">
        <f aca="false">H32+H44</f>
        <v>309.5277</v>
      </c>
    </row>
    <row r="46" s="154" customFormat="true" ht="60" hidden="false" customHeight="false" outlineLevel="0" collapsed="false">
      <c r="A46" s="150"/>
      <c r="B46" s="151"/>
      <c r="C46" s="152" t="s">
        <v>92</v>
      </c>
      <c r="D46" s="153" t="n">
        <f aca="false">D45*6.5</f>
        <v>0</v>
      </c>
      <c r="E46" s="153" t="n">
        <f aca="false">E29*3.75</f>
        <v>64.4252625</v>
      </c>
      <c r="F46" s="153" t="n">
        <f aca="false">F45*4.43</f>
        <v>1295.1000009</v>
      </c>
      <c r="G46" s="153" t="n">
        <f aca="false">G45*8.72</f>
        <v>0</v>
      </c>
      <c r="H46" s="153" t="n">
        <f aca="false">D46+E46+F46+G46</f>
        <v>1359.5252634</v>
      </c>
      <c r="J46" s="155"/>
    </row>
    <row r="47" s="116" customFormat="true" ht="15.75" hidden="false" customHeight="true" outlineLevel="0" collapsed="false">
      <c r="A47" s="126" t="s">
        <v>93</v>
      </c>
      <c r="B47" s="126"/>
      <c r="C47" s="126"/>
      <c r="D47" s="126"/>
      <c r="E47" s="126"/>
      <c r="F47" s="126"/>
      <c r="G47" s="126"/>
      <c r="H47" s="126"/>
    </row>
    <row r="48" s="116" customFormat="true" ht="15.75" hidden="false" customHeight="true" outlineLevel="0" collapsed="false">
      <c r="A48" s="132" t="n">
        <v>4</v>
      </c>
      <c r="B48" s="133" t="s">
        <v>94</v>
      </c>
      <c r="C48" s="133" t="s">
        <v>95</v>
      </c>
      <c r="D48" s="143" t="n">
        <v>0</v>
      </c>
      <c r="E48" s="143" t="n">
        <v>0</v>
      </c>
      <c r="F48" s="143"/>
      <c r="G48" s="126"/>
      <c r="H48" s="156" t="n">
        <f aca="false">D48+E48</f>
        <v>0</v>
      </c>
    </row>
    <row r="49" s="131" customFormat="true" ht="15" hidden="false" customHeight="false" outlineLevel="0" collapsed="false">
      <c r="A49" s="127"/>
      <c r="B49" s="128"/>
      <c r="C49" s="129" t="s">
        <v>96</v>
      </c>
      <c r="D49" s="130" t="n">
        <f aca="false">D48</f>
        <v>0</v>
      </c>
      <c r="E49" s="130" t="n">
        <f aca="false">E48</f>
        <v>0</v>
      </c>
      <c r="F49" s="130" t="n">
        <v>0</v>
      </c>
      <c r="G49" s="130" t="n">
        <v>0</v>
      </c>
      <c r="H49" s="130" t="n">
        <f aca="false">H48</f>
        <v>0</v>
      </c>
      <c r="J49" s="157" t="n">
        <f aca="false">E29+G56</f>
        <v>22.80244</v>
      </c>
    </row>
    <row r="50" s="131" customFormat="true" ht="15" hidden="false" customHeight="false" outlineLevel="0" collapsed="false">
      <c r="A50" s="127"/>
      <c r="B50" s="128"/>
      <c r="C50" s="129" t="s">
        <v>97</v>
      </c>
      <c r="D50" s="149" t="n">
        <f aca="false">D46+D49</f>
        <v>0</v>
      </c>
      <c r="E50" s="149" t="n">
        <f aca="false">E46+E49</f>
        <v>64.4252625</v>
      </c>
      <c r="F50" s="149" t="n">
        <f aca="false">F46+F49</f>
        <v>1295.1000009</v>
      </c>
      <c r="G50" s="149" t="n">
        <f aca="false">G46+G49</f>
        <v>0</v>
      </c>
      <c r="H50" s="149" t="n">
        <f aca="false">H46+H49</f>
        <v>1359.5252634</v>
      </c>
      <c r="J50" s="146" t="n">
        <f aca="false">H45+G56</f>
        <v>315.15007</v>
      </c>
    </row>
    <row r="52" s="116" customFormat="true" ht="15.75" hidden="false" customHeight="true" outlineLevel="0" collapsed="false">
      <c r="A52" s="126" t="s">
        <v>98</v>
      </c>
      <c r="B52" s="126"/>
      <c r="C52" s="126"/>
      <c r="D52" s="126"/>
      <c r="E52" s="126"/>
      <c r="F52" s="126"/>
      <c r="G52" s="126"/>
      <c r="H52" s="126"/>
    </row>
    <row r="53" s="116" customFormat="true" ht="64.5" hidden="false" customHeight="true" outlineLevel="0" collapsed="false">
      <c r="A53" s="132" t="n">
        <v>5</v>
      </c>
      <c r="B53" s="158" t="s">
        <v>99</v>
      </c>
      <c r="C53" s="158" t="s">
        <v>100</v>
      </c>
      <c r="D53" s="159" t="n">
        <v>0</v>
      </c>
      <c r="E53" s="159" t="n">
        <v>0</v>
      </c>
      <c r="F53" s="126"/>
      <c r="G53" s="143"/>
      <c r="H53" s="159" t="n">
        <f aca="false">D53+E53</f>
        <v>0</v>
      </c>
    </row>
    <row r="54" s="116" customFormat="true" ht="21.75" hidden="false" customHeight="true" outlineLevel="0" collapsed="false">
      <c r="A54" s="132" t="n">
        <v>6</v>
      </c>
      <c r="B54" s="158" t="s">
        <v>101</v>
      </c>
      <c r="C54" s="158" t="s">
        <v>102</v>
      </c>
      <c r="D54" s="159"/>
      <c r="E54" s="159"/>
      <c r="F54" s="126"/>
      <c r="G54" s="143" t="n">
        <v>0</v>
      </c>
      <c r="H54" s="159" t="n">
        <f aca="false">G54</f>
        <v>0</v>
      </c>
    </row>
    <row r="55" s="116" customFormat="true" ht="21.75" hidden="false" customHeight="true" outlineLevel="0" collapsed="false">
      <c r="A55" s="132" t="n">
        <v>7</v>
      </c>
      <c r="B55" s="158" t="s">
        <v>103</v>
      </c>
      <c r="C55" s="158" t="s">
        <v>104</v>
      </c>
      <c r="D55" s="159"/>
      <c r="E55" s="159"/>
      <c r="F55" s="126"/>
      <c r="G55" s="143"/>
      <c r="H55" s="159" t="n">
        <f aca="false">G55</f>
        <v>0</v>
      </c>
    </row>
    <row r="56" s="116" customFormat="true" ht="18.75" hidden="false" customHeight="true" outlineLevel="0" collapsed="false">
      <c r="A56" s="132" t="n">
        <v>6</v>
      </c>
      <c r="B56" s="133" t="s">
        <v>105</v>
      </c>
      <c r="C56" s="133" t="s">
        <v>106</v>
      </c>
      <c r="D56" s="135"/>
      <c r="E56" s="135"/>
      <c r="F56" s="135"/>
      <c r="G56" s="143" t="n">
        <v>5.62237</v>
      </c>
      <c r="H56" s="143" t="n">
        <f aca="false">SUM(G56)</f>
        <v>5.62237</v>
      </c>
      <c r="I56" s="116" t="n">
        <f aca="false">ROUND(H56*12.34,2)</f>
        <v>69.38</v>
      </c>
    </row>
    <row r="57" s="163" customFormat="true" ht="60" hidden="false" customHeight="true" outlineLevel="0" collapsed="false">
      <c r="A57" s="160"/>
      <c r="B57" s="161"/>
      <c r="C57" s="152" t="s">
        <v>107</v>
      </c>
      <c r="D57" s="162" t="n">
        <f aca="false">D53</f>
        <v>0</v>
      </c>
      <c r="E57" s="162" t="n">
        <f aca="false">E53</f>
        <v>0</v>
      </c>
      <c r="F57" s="162" t="n">
        <v>0</v>
      </c>
      <c r="G57" s="153" t="n">
        <f aca="false">G56*14.29+G54*8.42+G55*6.91</f>
        <v>80.3436673</v>
      </c>
      <c r="H57" s="153" t="n">
        <f aca="false">D57+E57+F57+G57</f>
        <v>80.3436673</v>
      </c>
      <c r="J57" s="164" t="n">
        <f aca="false">G56*13.64*1.03</f>
        <v>78.989800604</v>
      </c>
    </row>
    <row r="58" s="131" customFormat="true" ht="15" hidden="false" customHeight="false" outlineLevel="0" collapsed="false">
      <c r="A58" s="127"/>
      <c r="B58" s="128"/>
      <c r="C58" s="129" t="s">
        <v>108</v>
      </c>
      <c r="D58" s="149" t="n">
        <f aca="false">D50+D53</f>
        <v>0</v>
      </c>
      <c r="E58" s="149" t="n">
        <f aca="false">E50+E53</f>
        <v>64.4252625</v>
      </c>
      <c r="F58" s="149" t="n">
        <f aca="false">F50</f>
        <v>1295.1000009</v>
      </c>
      <c r="G58" s="149" t="n">
        <f aca="false">G50+G57</f>
        <v>80.3436673</v>
      </c>
      <c r="H58" s="149" t="n">
        <f aca="false">H50+H57</f>
        <v>1439.8689307</v>
      </c>
    </row>
    <row r="59" s="116" customFormat="true" ht="15.75" hidden="false" customHeight="true" outlineLevel="0" collapsed="false">
      <c r="A59" s="126" t="s">
        <v>109</v>
      </c>
      <c r="B59" s="126"/>
      <c r="C59" s="126"/>
      <c r="D59" s="126"/>
      <c r="E59" s="126"/>
      <c r="F59" s="126"/>
      <c r="G59" s="126"/>
      <c r="H59" s="126"/>
    </row>
    <row r="60" s="116" customFormat="true" ht="48" hidden="false" customHeight="false" outlineLevel="0" collapsed="false">
      <c r="A60" s="147" t="n">
        <v>7</v>
      </c>
      <c r="B60" s="165" t="s">
        <v>110</v>
      </c>
      <c r="C60" s="166" t="s">
        <v>111</v>
      </c>
      <c r="D60" s="167"/>
      <c r="E60" s="167"/>
      <c r="F60" s="167"/>
      <c r="G60" s="168"/>
      <c r="H60" s="168" t="n">
        <f aca="false">G60</f>
        <v>0</v>
      </c>
    </row>
    <row r="61" s="131" customFormat="true" ht="15" hidden="false" customHeight="false" outlineLevel="0" collapsed="false">
      <c r="A61" s="127"/>
      <c r="B61" s="128"/>
      <c r="C61" s="129" t="s">
        <v>112</v>
      </c>
      <c r="D61" s="130" t="n">
        <v>0</v>
      </c>
      <c r="E61" s="130" t="n">
        <f aca="false">SUM(E60)</f>
        <v>0</v>
      </c>
      <c r="F61" s="130" t="n">
        <f aca="false">SUM(F60)</f>
        <v>0</v>
      </c>
      <c r="G61" s="130" t="n">
        <f aca="false">SUM(G60)</f>
        <v>0</v>
      </c>
      <c r="H61" s="130" t="n">
        <f aca="false">SUM(H60)</f>
        <v>0</v>
      </c>
      <c r="J61" s="146"/>
    </row>
    <row r="62" s="131" customFormat="true" ht="15" hidden="false" customHeight="false" outlineLevel="0" collapsed="false">
      <c r="A62" s="127"/>
      <c r="B62" s="128"/>
      <c r="C62" s="129" t="s">
        <v>113</v>
      </c>
      <c r="D62" s="149" t="n">
        <f aca="false">D58+D61</f>
        <v>0</v>
      </c>
      <c r="E62" s="149" t="n">
        <f aca="false">E58+E61</f>
        <v>64.4252625</v>
      </c>
      <c r="F62" s="149" t="n">
        <f aca="false">F58+F61</f>
        <v>1295.1000009</v>
      </c>
      <c r="G62" s="149" t="n">
        <f aca="false">G58+G61</f>
        <v>80.3436673</v>
      </c>
      <c r="H62" s="149" t="n">
        <f aca="false">H58+H61</f>
        <v>1439.8689307</v>
      </c>
      <c r="I62" s="131" t="e">
        <f aca="false">#REF!+#REF!+I60</f>
        <v>#REF!</v>
      </c>
      <c r="J62" s="146" t="n">
        <f aca="false">G57*1.03</f>
        <v>82.753977319</v>
      </c>
    </row>
    <row r="63" s="116" customFormat="true" ht="15.75" hidden="false" customHeight="true" outlineLevel="0" collapsed="false">
      <c r="A63" s="126" t="s">
        <v>114</v>
      </c>
      <c r="B63" s="126"/>
      <c r="C63" s="126"/>
      <c r="D63" s="126"/>
      <c r="E63" s="126"/>
      <c r="F63" s="126"/>
      <c r="G63" s="126"/>
      <c r="H63" s="126"/>
    </row>
    <row r="64" s="116" customFormat="true" ht="36" hidden="false" customHeight="true" outlineLevel="0" collapsed="false">
      <c r="A64" s="126"/>
      <c r="B64" s="165" t="s">
        <v>115</v>
      </c>
      <c r="C64" s="166" t="s">
        <v>116</v>
      </c>
      <c r="D64" s="167"/>
      <c r="E64" s="167"/>
      <c r="F64" s="167"/>
      <c r="G64" s="168" t="n">
        <v>0</v>
      </c>
      <c r="H64" s="168" t="n">
        <f aca="false">G64</f>
        <v>0</v>
      </c>
    </row>
    <row r="65" s="116" customFormat="true" ht="15" hidden="false" customHeight="false" outlineLevel="0" collapsed="false">
      <c r="A65" s="132" t="n">
        <v>8</v>
      </c>
      <c r="B65" s="133"/>
      <c r="C65" s="133" t="s">
        <v>117</v>
      </c>
      <c r="D65" s="135"/>
      <c r="E65" s="135"/>
      <c r="F65" s="135"/>
      <c r="G65" s="143" t="n">
        <f aca="false">ПИР!I131</f>
        <v>37.249478875</v>
      </c>
      <c r="H65" s="143" t="n">
        <f aca="false">SUM(E65:G65)</f>
        <v>37.249478875</v>
      </c>
      <c r="I65" s="116" t="n">
        <v>363.811</v>
      </c>
    </row>
    <row r="66" s="131" customFormat="true" ht="15" hidden="false" customHeight="false" outlineLevel="0" collapsed="false">
      <c r="A66" s="127"/>
      <c r="B66" s="128"/>
      <c r="C66" s="129" t="s">
        <v>118</v>
      </c>
      <c r="D66" s="130" t="n">
        <v>0</v>
      </c>
      <c r="E66" s="130" t="n">
        <f aca="false">SUM(E65)</f>
        <v>0</v>
      </c>
      <c r="F66" s="130" t="n">
        <f aca="false">SUM(F65)</f>
        <v>0</v>
      </c>
      <c r="G66" s="130" t="n">
        <f aca="false">G65</f>
        <v>37.249478875</v>
      </c>
      <c r="H66" s="130" t="n">
        <f aca="false">SUM(H65)</f>
        <v>37.249478875</v>
      </c>
    </row>
    <row r="67" s="131" customFormat="true" ht="15" hidden="false" customHeight="false" outlineLevel="0" collapsed="false">
      <c r="A67" s="127"/>
      <c r="B67" s="128"/>
      <c r="C67" s="129" t="s">
        <v>119</v>
      </c>
      <c r="D67" s="149" t="n">
        <f aca="false">D58+D66</f>
        <v>0</v>
      </c>
      <c r="E67" s="149" t="n">
        <f aca="false">E58+E66</f>
        <v>64.4252625</v>
      </c>
      <c r="F67" s="149" t="n">
        <f aca="false">F58+F66</f>
        <v>1295.1000009</v>
      </c>
      <c r="G67" s="149" t="n">
        <f aca="false">G62+G66</f>
        <v>117.593146175</v>
      </c>
      <c r="H67" s="149" t="n">
        <f aca="false">H62+H66</f>
        <v>1477.118409575</v>
      </c>
      <c r="I67" s="131" t="e">
        <f aca="false">#REF!+I56+I65</f>
        <v>#REF!</v>
      </c>
      <c r="J67" s="146"/>
      <c r="K67" s="146"/>
    </row>
    <row r="68" s="116" customFormat="true" ht="15.75" hidden="false" customHeight="true" outlineLevel="0" collapsed="false">
      <c r="A68" s="126" t="s">
        <v>120</v>
      </c>
      <c r="B68" s="126"/>
      <c r="C68" s="126"/>
      <c r="D68" s="126"/>
      <c r="E68" s="126"/>
      <c r="F68" s="126"/>
      <c r="G68" s="126"/>
      <c r="H68" s="126"/>
    </row>
    <row r="69" s="116" customFormat="true" ht="30" hidden="false" customHeight="false" outlineLevel="0" collapsed="false">
      <c r="A69" s="132" t="n">
        <v>9</v>
      </c>
      <c r="B69" s="133" t="s">
        <v>121</v>
      </c>
      <c r="C69" s="133" t="s">
        <v>122</v>
      </c>
      <c r="D69" s="143" t="n">
        <f aca="false">ROUND(D67*0.03,2)</f>
        <v>0</v>
      </c>
      <c r="E69" s="143" t="n">
        <f aca="false">E67*3%</f>
        <v>1.932757875</v>
      </c>
      <c r="F69" s="143" t="n">
        <v>0</v>
      </c>
      <c r="G69" s="143" t="n">
        <f aca="false">G67*3%</f>
        <v>3.52779438525</v>
      </c>
      <c r="H69" s="143" t="n">
        <f aca="false">SUM(D69:G69)</f>
        <v>5.46055226025</v>
      </c>
      <c r="I69" s="169" t="e">
        <f aca="false">ROUND(I67*0.03,2)</f>
        <v>#REF!</v>
      </c>
      <c r="J69" s="170"/>
    </row>
    <row r="70" s="177" customFormat="true" ht="15" hidden="false" customHeight="false" outlineLevel="0" collapsed="false">
      <c r="A70" s="171"/>
      <c r="B70" s="172"/>
      <c r="C70" s="173" t="s">
        <v>123</v>
      </c>
      <c r="D70" s="174" t="n">
        <f aca="false">D67+D69</f>
        <v>0</v>
      </c>
      <c r="E70" s="174" t="n">
        <f aca="false">E67+E69</f>
        <v>66.358020375</v>
      </c>
      <c r="F70" s="174" t="n">
        <f aca="false">F67+F69</f>
        <v>1295.1000009</v>
      </c>
      <c r="G70" s="174" t="n">
        <f aca="false">G67+G69</f>
        <v>121.12094056025</v>
      </c>
      <c r="H70" s="174" t="n">
        <f aca="false">H67+H69</f>
        <v>1482.57896183525</v>
      </c>
      <c r="I70" s="175" t="e">
        <f aca="false">I67+I69</f>
        <v>#REF!</v>
      </c>
      <c r="J70" s="176" t="n">
        <f aca="false">E70</f>
        <v>66.358020375</v>
      </c>
      <c r="K70" s="176" t="s">
        <v>124</v>
      </c>
    </row>
    <row r="71" s="116" customFormat="true" ht="30" hidden="false" customHeight="false" outlineLevel="0" collapsed="false">
      <c r="A71" s="132" t="n">
        <v>11</v>
      </c>
      <c r="B71" s="133" t="s">
        <v>125</v>
      </c>
      <c r="C71" s="178" t="s">
        <v>126</v>
      </c>
      <c r="D71" s="143" t="n">
        <f aca="false">ROUND(D70*0.18,2)</f>
        <v>0</v>
      </c>
      <c r="E71" s="143" t="n">
        <f aca="false">ROUND(E70*0.18,2)</f>
        <v>11.94</v>
      </c>
      <c r="F71" s="143" t="n">
        <f aca="false">ROUND(F70*0.18,2)</f>
        <v>233.12</v>
      </c>
      <c r="G71" s="143" t="n">
        <f aca="false">ROUND(G70*0.18,2)</f>
        <v>21.8</v>
      </c>
      <c r="H71" s="143" t="n">
        <f aca="false">ROUND(H70*0.18,2)</f>
        <v>266.86</v>
      </c>
      <c r="I71" s="143" t="e">
        <f aca="false">ROUND(I70*0.18,2)</f>
        <v>#REF!</v>
      </c>
      <c r="J71" s="170" t="n">
        <f aca="false">F70</f>
        <v>1295.1000009</v>
      </c>
      <c r="K71" s="116" t="s">
        <v>127</v>
      </c>
    </row>
    <row r="72" s="177" customFormat="true" ht="20.25" hidden="false" customHeight="true" outlineLevel="0" collapsed="false">
      <c r="A72" s="179"/>
      <c r="B72" s="128"/>
      <c r="C72" s="129" t="s">
        <v>128</v>
      </c>
      <c r="D72" s="149" t="n">
        <f aca="false">SUM(D70:D71)</f>
        <v>0</v>
      </c>
      <c r="E72" s="149" t="n">
        <f aca="false">SUM(E70:E71)</f>
        <v>78.298020375</v>
      </c>
      <c r="F72" s="149" t="n">
        <f aca="false">SUM(F70:F71)</f>
        <v>1528.2200009</v>
      </c>
      <c r="G72" s="149" t="n">
        <f aca="false">SUM(G70:G71)</f>
        <v>142.92094056025</v>
      </c>
      <c r="H72" s="149" t="n">
        <f aca="false">SUM(H70:H71)</f>
        <v>1749.43896183525</v>
      </c>
      <c r="J72" s="177" t="n">
        <f aca="false">G56*13.64</f>
        <v>76.6891268</v>
      </c>
      <c r="K72" s="177" t="s">
        <v>129</v>
      </c>
    </row>
    <row r="73" s="116" customFormat="true" ht="15" hidden="false" customHeight="false" outlineLevel="0" collapsed="false">
      <c r="A73" s="180"/>
      <c r="B73" s="181"/>
      <c r="C73" s="182"/>
      <c r="D73" s="183"/>
      <c r="E73" s="183"/>
      <c r="F73" s="183"/>
      <c r="G73" s="183"/>
      <c r="H73" s="183"/>
      <c r="J73" s="170" t="n">
        <f aca="false">G70-J74-J72</f>
        <v>7.18233488524999</v>
      </c>
      <c r="K73" s="116" t="s">
        <v>130</v>
      </c>
    </row>
    <row r="74" s="116" customFormat="true" ht="15" hidden="false" customHeight="false" outlineLevel="0" collapsed="false">
      <c r="A74" s="117"/>
      <c r="B74" s="118"/>
      <c r="C74" s="118"/>
      <c r="D74" s="184"/>
      <c r="E74" s="184"/>
      <c r="F74" s="184"/>
      <c r="G74" s="185"/>
      <c r="H74" s="184"/>
      <c r="J74" s="170" t="n">
        <f aca="false">G65</f>
        <v>37.249478875</v>
      </c>
      <c r="K74" s="116" t="s">
        <v>131</v>
      </c>
    </row>
    <row r="75" s="187" customFormat="true" ht="15" hidden="false" customHeight="false" outlineLevel="0" collapsed="false">
      <c r="A75" s="186" t="s">
        <v>132</v>
      </c>
      <c r="B75" s="186"/>
      <c r="C75" s="186"/>
      <c r="D75" s="186"/>
      <c r="E75" s="186"/>
      <c r="F75" s="186"/>
      <c r="G75" s="186"/>
      <c r="H75" s="186"/>
      <c r="I75" s="186"/>
      <c r="J75" s="186"/>
      <c r="K75" s="186"/>
      <c r="L75" s="186"/>
      <c r="M75" s="186"/>
      <c r="N75" s="186"/>
      <c r="Y75" s="188"/>
    </row>
    <row r="76" s="187" customFormat="true" ht="15" hidden="false" customHeight="false" outlineLevel="0" collapsed="false">
      <c r="A76" s="189"/>
      <c r="B76" s="189"/>
      <c r="C76" s="189"/>
      <c r="D76" s="189"/>
      <c r="E76" s="189"/>
      <c r="F76" s="190"/>
      <c r="G76" s="190"/>
      <c r="H76" s="190"/>
      <c r="I76" s="190"/>
      <c r="J76" s="191" t="n">
        <f aca="false">J70+J71+J72+J73+J74</f>
        <v>1482.57896183525</v>
      </c>
      <c r="K76" s="190"/>
      <c r="L76" s="190"/>
      <c r="M76" s="190"/>
      <c r="N76" s="190"/>
      <c r="Y76" s="188"/>
    </row>
    <row r="77" s="187" customFormat="true" ht="15" hidden="false" customHeight="false" outlineLevel="0" collapsed="false">
      <c r="A77" s="186" t="s">
        <v>133</v>
      </c>
      <c r="B77" s="186"/>
      <c r="C77" s="186"/>
      <c r="D77" s="186"/>
      <c r="E77" s="186"/>
      <c r="F77" s="186"/>
      <c r="G77" s="186"/>
      <c r="H77" s="186"/>
      <c r="I77" s="186"/>
      <c r="J77" s="186"/>
      <c r="K77" s="186"/>
      <c r="L77" s="186"/>
      <c r="M77" s="186"/>
      <c r="N77" s="186"/>
      <c r="Y77" s="188"/>
    </row>
    <row r="78" s="187" customFormat="true" ht="15" hidden="false" customHeight="false" outlineLevel="0" collapsed="false">
      <c r="A78" s="189"/>
      <c r="B78" s="189"/>
      <c r="C78" s="189"/>
      <c r="D78" s="189"/>
      <c r="E78" s="189"/>
      <c r="K78" s="192" t="n">
        <f aca="false">H70-F70</f>
        <v>187.47896093525</v>
      </c>
      <c r="N78" s="193"/>
      <c r="Y78" s="188"/>
    </row>
    <row r="79" s="187" customFormat="true" ht="15" hidden="false" customHeight="false" outlineLevel="0" collapsed="false">
      <c r="A79" s="194" t="s">
        <v>134</v>
      </c>
      <c r="B79" s="194"/>
      <c r="C79" s="194"/>
      <c r="D79" s="194"/>
      <c r="E79" s="194"/>
      <c r="F79" s="194"/>
      <c r="G79" s="194"/>
      <c r="H79" s="194"/>
      <c r="I79" s="195"/>
      <c r="J79" s="195"/>
      <c r="K79" s="195"/>
      <c r="L79" s="195"/>
      <c r="M79" s="195"/>
      <c r="N79" s="195"/>
      <c r="O79" s="195"/>
    </row>
    <row r="80" s="116" customFormat="true" ht="15" hidden="false" customHeight="false" outlineLevel="0" collapsed="false">
      <c r="A80" s="117"/>
      <c r="B80" s="118"/>
      <c r="C80" s="118"/>
      <c r="D80" s="184"/>
      <c r="E80" s="184"/>
      <c r="F80" s="184"/>
      <c r="G80" s="184"/>
      <c r="H80" s="184"/>
    </row>
    <row r="81" s="187" customFormat="true" ht="15" hidden="false" customHeight="false" outlineLevel="0" collapsed="false">
      <c r="A81" s="196" t="s">
        <v>135</v>
      </c>
      <c r="B81" s="196"/>
      <c r="C81" s="196"/>
      <c r="D81" s="196"/>
      <c r="E81" s="196"/>
      <c r="F81" s="195"/>
      <c r="G81" s="195"/>
      <c r="H81" s="195"/>
      <c r="I81" s="195"/>
      <c r="J81" s="195"/>
      <c r="K81" s="195"/>
      <c r="L81" s="195"/>
      <c r="M81" s="195"/>
      <c r="N81" s="195"/>
      <c r="O81" s="195"/>
    </row>
    <row r="82" s="116" customFormat="true" ht="15" hidden="false" customHeight="true" outlineLevel="0" collapsed="false">
      <c r="A82" s="197" t="s">
        <v>136</v>
      </c>
      <c r="B82" s="197"/>
      <c r="C82" s="197"/>
      <c r="D82" s="197"/>
      <c r="E82" s="184"/>
      <c r="F82" s="184"/>
      <c r="G82" s="184"/>
      <c r="H82" s="184"/>
    </row>
    <row r="83" s="116" customFormat="true" ht="15" hidden="false" customHeight="false" outlineLevel="0" collapsed="false">
      <c r="A83" s="117"/>
      <c r="B83" s="118"/>
      <c r="C83" s="118"/>
      <c r="D83" s="184"/>
      <c r="E83" s="184"/>
      <c r="F83" s="184"/>
      <c r="G83" s="184"/>
      <c r="H83" s="184"/>
    </row>
    <row r="84" s="116" customFormat="true" ht="15" hidden="false" customHeight="false" outlineLevel="0" collapsed="false">
      <c r="A84" s="117"/>
      <c r="B84" s="118"/>
      <c r="C84" s="118"/>
      <c r="D84" s="184"/>
      <c r="E84" s="184"/>
      <c r="F84" s="184"/>
      <c r="G84" s="184"/>
      <c r="H84" s="184"/>
    </row>
    <row r="85" s="116" customFormat="true" ht="15" hidden="false" customHeight="false" outlineLevel="0" collapsed="false">
      <c r="A85" s="117"/>
      <c r="B85" s="118"/>
      <c r="C85" s="118"/>
      <c r="D85" s="184"/>
      <c r="E85" s="184"/>
      <c r="F85" s="184"/>
      <c r="G85" s="184"/>
      <c r="H85" s="184"/>
    </row>
    <row r="86" s="116" customFormat="true" ht="15" hidden="false" customHeight="false" outlineLevel="0" collapsed="false">
      <c r="A86" s="117"/>
      <c r="B86" s="118"/>
      <c r="C86" s="118"/>
      <c r="D86" s="184"/>
      <c r="E86" s="184"/>
      <c r="F86" s="184"/>
      <c r="G86" s="184"/>
      <c r="H86" s="184"/>
    </row>
    <row r="87" s="116" customFormat="true" ht="15" hidden="false" customHeight="false" outlineLevel="0" collapsed="false">
      <c r="A87" s="117"/>
      <c r="B87" s="118"/>
      <c r="C87" s="118"/>
      <c r="D87" s="184"/>
      <c r="E87" s="184"/>
      <c r="F87" s="184"/>
      <c r="G87" s="184"/>
      <c r="H87" s="184"/>
    </row>
    <row r="88" s="116" customFormat="true" ht="15" hidden="false" customHeight="false" outlineLevel="0" collapsed="false">
      <c r="A88" s="117"/>
      <c r="B88" s="118"/>
      <c r="C88" s="118"/>
      <c r="D88" s="184"/>
      <c r="E88" s="184"/>
      <c r="F88" s="184"/>
      <c r="G88" s="184"/>
      <c r="H88" s="184"/>
    </row>
    <row r="89" s="116" customFormat="true" ht="15" hidden="false" customHeight="false" outlineLevel="0" collapsed="false">
      <c r="A89" s="117"/>
      <c r="B89" s="118"/>
      <c r="C89" s="118"/>
      <c r="D89" s="184"/>
      <c r="E89" s="184"/>
      <c r="F89" s="184"/>
      <c r="G89" s="184"/>
      <c r="H89" s="184"/>
    </row>
    <row r="90" s="116" customFormat="true" ht="15" hidden="false" customHeight="false" outlineLevel="0" collapsed="false">
      <c r="A90" s="117"/>
      <c r="B90" s="118"/>
      <c r="C90" s="118"/>
      <c r="D90" s="184"/>
      <c r="E90" s="184"/>
      <c r="F90" s="184"/>
      <c r="G90" s="184"/>
      <c r="H90" s="184"/>
    </row>
    <row r="91" s="116" customFormat="true" ht="15" hidden="false" customHeight="false" outlineLevel="0" collapsed="false">
      <c r="A91" s="117"/>
      <c r="B91" s="118"/>
      <c r="C91" s="118"/>
      <c r="D91" s="184"/>
      <c r="E91" s="184"/>
      <c r="F91" s="184"/>
      <c r="G91" s="184"/>
      <c r="H91" s="184"/>
    </row>
    <row r="92" s="116" customFormat="true" ht="15" hidden="false" customHeight="false" outlineLevel="0" collapsed="false">
      <c r="A92" s="117"/>
      <c r="B92" s="118"/>
      <c r="C92" s="118"/>
      <c r="D92" s="184"/>
      <c r="E92" s="184"/>
      <c r="F92" s="184"/>
      <c r="G92" s="184"/>
      <c r="H92" s="184"/>
    </row>
    <row r="93" s="116" customFormat="true" ht="15" hidden="false" customHeight="false" outlineLevel="0" collapsed="false">
      <c r="A93" s="117"/>
      <c r="B93" s="118"/>
      <c r="C93" s="118"/>
      <c r="D93" s="184"/>
      <c r="E93" s="184"/>
      <c r="F93" s="184"/>
      <c r="G93" s="184"/>
      <c r="H93" s="184"/>
    </row>
    <row r="94" s="116" customFormat="true" ht="15" hidden="false" customHeight="false" outlineLevel="0" collapsed="false">
      <c r="A94" s="117"/>
      <c r="B94" s="118"/>
      <c r="C94" s="118"/>
      <c r="D94" s="184"/>
      <c r="E94" s="184"/>
      <c r="F94" s="184"/>
      <c r="G94" s="184"/>
      <c r="H94" s="184"/>
    </row>
    <row r="95" s="116" customFormat="true" ht="15" hidden="false" customHeight="false" outlineLevel="0" collapsed="false">
      <c r="A95" s="117"/>
      <c r="B95" s="118"/>
      <c r="C95" s="118"/>
      <c r="D95" s="184"/>
      <c r="E95" s="184"/>
      <c r="F95" s="184"/>
      <c r="G95" s="184"/>
      <c r="H95" s="184"/>
    </row>
    <row r="96" s="116" customFormat="true" ht="15" hidden="false" customHeight="false" outlineLevel="0" collapsed="false">
      <c r="A96" s="117"/>
      <c r="B96" s="118"/>
      <c r="C96" s="118"/>
      <c r="D96" s="184"/>
      <c r="E96" s="184"/>
      <c r="F96" s="184"/>
      <c r="G96" s="184"/>
      <c r="H96" s="184"/>
    </row>
    <row r="97" s="116" customFormat="true" ht="15" hidden="false" customHeight="false" outlineLevel="0" collapsed="false">
      <c r="A97" s="117"/>
      <c r="B97" s="118"/>
      <c r="C97" s="118"/>
      <c r="D97" s="184"/>
      <c r="E97" s="184"/>
      <c r="F97" s="184"/>
      <c r="G97" s="184"/>
      <c r="H97" s="184"/>
    </row>
    <row r="98" s="116" customFormat="true" ht="15" hidden="false" customHeight="false" outlineLevel="0" collapsed="false">
      <c r="A98" s="117"/>
      <c r="B98" s="118"/>
      <c r="C98" s="118"/>
      <c r="D98" s="184"/>
      <c r="E98" s="184"/>
      <c r="F98" s="184"/>
      <c r="G98" s="184"/>
      <c r="H98" s="184"/>
    </row>
    <row r="99" s="116" customFormat="true" ht="15" hidden="false" customHeight="false" outlineLevel="0" collapsed="false">
      <c r="A99" s="117"/>
      <c r="B99" s="118"/>
      <c r="C99" s="118"/>
      <c r="D99" s="184"/>
      <c r="E99" s="184"/>
      <c r="F99" s="184"/>
      <c r="G99" s="184"/>
      <c r="H99" s="184"/>
    </row>
    <row r="100" s="116" customFormat="true" ht="15" hidden="false" customHeight="false" outlineLevel="0" collapsed="false">
      <c r="A100" s="117"/>
      <c r="B100" s="118"/>
      <c r="C100" s="118"/>
      <c r="D100" s="184"/>
      <c r="E100" s="184"/>
      <c r="F100" s="184"/>
      <c r="G100" s="184"/>
      <c r="H100" s="184"/>
    </row>
    <row r="101" s="116" customFormat="true" ht="15" hidden="false" customHeight="false" outlineLevel="0" collapsed="false">
      <c r="A101" s="117"/>
      <c r="B101" s="118"/>
      <c r="C101" s="118"/>
      <c r="D101" s="184"/>
      <c r="E101" s="184"/>
      <c r="F101" s="184"/>
      <c r="G101" s="184"/>
      <c r="H101" s="184"/>
    </row>
    <row r="102" s="116" customFormat="true" ht="15" hidden="false" customHeight="false" outlineLevel="0" collapsed="false">
      <c r="A102" s="117"/>
      <c r="B102" s="118"/>
      <c r="C102" s="118"/>
      <c r="D102" s="184"/>
      <c r="E102" s="184"/>
      <c r="F102" s="184"/>
      <c r="G102" s="184"/>
      <c r="H102" s="184"/>
    </row>
    <row r="103" s="116" customFormat="true" ht="15" hidden="false" customHeight="false" outlineLevel="0" collapsed="false">
      <c r="A103" s="117"/>
      <c r="B103" s="118"/>
      <c r="C103" s="118"/>
      <c r="D103" s="184"/>
      <c r="E103" s="184"/>
      <c r="F103" s="184"/>
      <c r="G103" s="184"/>
      <c r="H103" s="184"/>
    </row>
    <row r="104" s="116" customFormat="true" ht="15" hidden="false" customHeight="false" outlineLevel="0" collapsed="false">
      <c r="A104" s="117"/>
      <c r="B104" s="118"/>
      <c r="C104" s="118"/>
      <c r="D104" s="184"/>
      <c r="E104" s="184"/>
      <c r="F104" s="184"/>
      <c r="G104" s="184"/>
      <c r="H104" s="184"/>
    </row>
    <row r="105" s="116" customFormat="true" ht="15" hidden="false" customHeight="false" outlineLevel="0" collapsed="false">
      <c r="A105" s="117"/>
      <c r="B105" s="118"/>
      <c r="C105" s="118"/>
      <c r="D105" s="184"/>
      <c r="E105" s="184"/>
      <c r="F105" s="184"/>
      <c r="G105" s="184"/>
      <c r="H105" s="184"/>
    </row>
  </sheetData>
  <mergeCells count="30">
    <mergeCell ref="C2:H2"/>
    <mergeCell ref="A13:H13"/>
    <mergeCell ref="A15:H15"/>
    <mergeCell ref="A16:H16"/>
    <mergeCell ref="A19:A22"/>
    <mergeCell ref="B19:B22"/>
    <mergeCell ref="C19:C22"/>
    <mergeCell ref="D19:G19"/>
    <mergeCell ref="H19:H22"/>
    <mergeCell ref="D20:D22"/>
    <mergeCell ref="E20:E22"/>
    <mergeCell ref="F20:F22"/>
    <mergeCell ref="G20:G22"/>
    <mergeCell ref="A25:H25"/>
    <mergeCell ref="A28:H28"/>
    <mergeCell ref="A33:H33"/>
    <mergeCell ref="A36:H36"/>
    <mergeCell ref="A39:H39"/>
    <mergeCell ref="A42:H42"/>
    <mergeCell ref="A47:H47"/>
    <mergeCell ref="A52:H52"/>
    <mergeCell ref="A59:H59"/>
    <mergeCell ref="A63:H63"/>
    <mergeCell ref="A68:H68"/>
    <mergeCell ref="A75:N75"/>
    <mergeCell ref="A76:E76"/>
    <mergeCell ref="A77:N77"/>
    <mergeCell ref="A78:E78"/>
    <mergeCell ref="A81:E81"/>
    <mergeCell ref="A82:D82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L&amp;"Arial Cyr,Regular"Гранд-СМЕТА</oddHeader>
    <oddFooter>&amp;R&amp;"Arial Cyr,Regular"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84" activeCellId="0" sqref="A84:I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9.28"/>
    <col collapsed="false" customWidth="false" hidden="false" outlineLevel="0" max="2" min="2" style="198" width="9.14"/>
    <col collapsed="false" customWidth="true" hidden="false" outlineLevel="0" max="3" min="3" style="198" width="9.99"/>
    <col collapsed="false" customWidth="true" hidden="false" outlineLevel="0" max="4" min="4" style="198" width="13.28"/>
    <col collapsed="false" customWidth="true" hidden="false" outlineLevel="0" max="5" min="5" style="198" width="10.56"/>
    <col collapsed="false" customWidth="true" hidden="false" outlineLevel="0" max="6" min="6" style="198" width="28.56"/>
    <col collapsed="false" customWidth="true" hidden="false" outlineLevel="0" max="7" min="7" style="198" width="12.42"/>
    <col collapsed="false" customWidth="true" hidden="false" outlineLevel="0" max="8" min="8" style="198" width="31.85"/>
    <col collapsed="false" customWidth="true" hidden="false" outlineLevel="0" max="9" min="9" style="198" width="22.85"/>
    <col collapsed="false" customWidth="true" hidden="false" outlineLevel="0" max="10" min="10" style="199" width="23.99"/>
    <col collapsed="false" customWidth="true" hidden="false" outlineLevel="0" max="11" min="11" style="199" width="16.7"/>
    <col collapsed="false" customWidth="true" hidden="false" outlineLevel="0" max="12" min="12" style="199" width="15.7"/>
    <col collapsed="false" customWidth="true" hidden="false" outlineLevel="0" max="13" min="13" style="198" width="19.14"/>
    <col collapsed="false" customWidth="false" hidden="false" outlineLevel="0" max="14" min="14" style="198" width="9.14"/>
    <col collapsed="false" customWidth="true" hidden="false" outlineLevel="0" max="15" min="15" style="198" width="10.41"/>
    <col collapsed="false" customWidth="false" hidden="false" outlineLevel="0" max="257" min="16" style="198" width="9.14"/>
  </cols>
  <sheetData>
    <row r="1" customFormat="false" ht="12.75" hidden="false" customHeight="false" outlineLevel="0" collapsed="false">
      <c r="A1" s="200" t="s">
        <v>137</v>
      </c>
      <c r="G1" s="200" t="s">
        <v>138</v>
      </c>
      <c r="J1" s="201"/>
      <c r="K1" s="201"/>
      <c r="L1" s="201"/>
      <c r="M1" s="201"/>
      <c r="N1" s="201"/>
      <c r="O1" s="201"/>
      <c r="P1" s="201"/>
      <c r="Q1" s="201"/>
      <c r="R1" s="201"/>
      <c r="S1" s="201"/>
      <c r="T1" s="201"/>
      <c r="U1" s="201"/>
      <c r="V1" s="201"/>
      <c r="W1" s="201"/>
      <c r="X1" s="201"/>
      <c r="Y1" s="201"/>
      <c r="Z1" s="201"/>
    </row>
    <row r="2" customFormat="false" ht="12.75" hidden="false" customHeight="false" outlineLevel="0" collapsed="false">
      <c r="G2" s="202"/>
      <c r="J2" s="201"/>
      <c r="K2" s="201"/>
      <c r="L2" s="201"/>
      <c r="M2" s="201"/>
      <c r="N2" s="201"/>
      <c r="O2" s="201"/>
      <c r="P2" s="201"/>
      <c r="Q2" s="201"/>
      <c r="R2" s="201"/>
      <c r="S2" s="201"/>
      <c r="T2" s="201"/>
      <c r="U2" s="201"/>
      <c r="V2" s="201"/>
      <c r="W2" s="201"/>
      <c r="X2" s="201"/>
      <c r="Y2" s="201"/>
      <c r="Z2" s="201"/>
    </row>
    <row r="3" customFormat="false" ht="12.75" hidden="false" customHeight="false" outlineLevel="0" collapsed="false">
      <c r="A3" s="202"/>
      <c r="G3" s="202"/>
      <c r="J3" s="201"/>
      <c r="K3" s="201"/>
      <c r="L3" s="201"/>
      <c r="M3" s="201"/>
      <c r="N3" s="201"/>
      <c r="O3" s="201"/>
      <c r="P3" s="201"/>
      <c r="Q3" s="201"/>
      <c r="R3" s="201"/>
      <c r="S3" s="201"/>
      <c r="T3" s="201"/>
      <c r="U3" s="201"/>
      <c r="V3" s="201"/>
      <c r="W3" s="201"/>
      <c r="X3" s="201"/>
      <c r="Y3" s="201"/>
      <c r="Z3" s="201"/>
    </row>
    <row r="4" customFormat="false" ht="20.25" hidden="false" customHeight="true" outlineLevel="0" collapsed="false"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201"/>
      <c r="X4" s="201"/>
      <c r="Y4" s="201"/>
      <c r="Z4" s="201"/>
    </row>
    <row r="5" customFormat="false" ht="16.5" hidden="false" customHeight="true" outlineLevel="0" collapsed="false">
      <c r="A5" s="202"/>
      <c r="G5" s="202" t="s">
        <v>139</v>
      </c>
      <c r="J5" s="201"/>
      <c r="K5" s="201"/>
      <c r="L5" s="201"/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</row>
    <row r="6" customFormat="false" ht="12.75" hidden="false" customHeight="false" outlineLevel="0" collapsed="false">
      <c r="A6" s="202" t="s">
        <v>140</v>
      </c>
      <c r="G6" s="202" t="s">
        <v>140</v>
      </c>
      <c r="J6" s="201"/>
      <c r="K6" s="201"/>
      <c r="L6" s="201"/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</row>
    <row r="7" customFormat="false" ht="12.75" hidden="false" customHeight="false" outlineLevel="0" collapsed="false">
      <c r="A7" s="203"/>
      <c r="B7" s="203"/>
      <c r="C7" s="203"/>
      <c r="D7" s="203"/>
      <c r="E7" s="203"/>
      <c r="F7" s="203"/>
      <c r="G7" s="203"/>
      <c r="H7" s="203"/>
      <c r="I7" s="203"/>
      <c r="J7" s="201"/>
      <c r="K7" s="201"/>
      <c r="L7" s="201"/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</row>
    <row r="8" customFormat="false" ht="12.75" hidden="false" customHeight="true" outlineLevel="0" collapsed="false">
      <c r="A8" s="203" t="s">
        <v>141</v>
      </c>
      <c r="B8" s="203"/>
      <c r="C8" s="203"/>
      <c r="D8" s="203"/>
      <c r="E8" s="203"/>
      <c r="F8" s="203"/>
      <c r="G8" s="203"/>
      <c r="H8" s="203"/>
      <c r="I8" s="203"/>
      <c r="J8" s="201"/>
      <c r="K8" s="201"/>
      <c r="L8" s="201"/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</row>
    <row r="9" customFormat="false" ht="12.75" hidden="false" customHeight="true" outlineLevel="0" collapsed="false">
      <c r="A9" s="203" t="s">
        <v>142</v>
      </c>
      <c r="B9" s="203"/>
      <c r="C9" s="203"/>
      <c r="D9" s="203"/>
      <c r="E9" s="203"/>
      <c r="F9" s="203"/>
      <c r="G9" s="203"/>
      <c r="H9" s="203"/>
      <c r="I9" s="203"/>
      <c r="J9" s="201"/>
      <c r="K9" s="201"/>
      <c r="L9" s="201"/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</row>
    <row r="10" customFormat="false" ht="12.75" hidden="false" customHeight="false" outlineLevel="0" collapsed="false">
      <c r="A10" s="203"/>
      <c r="B10" s="203"/>
      <c r="C10" s="203"/>
      <c r="D10" s="203"/>
      <c r="E10" s="203"/>
      <c r="F10" s="203"/>
      <c r="G10" s="203"/>
      <c r="H10" s="203"/>
      <c r="I10" s="203"/>
      <c r="J10" s="201"/>
      <c r="K10" s="201"/>
      <c r="L10" s="20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</row>
    <row r="11" customFormat="false" ht="12.75" hidden="false" customHeight="true" outlineLevel="0" collapsed="false">
      <c r="A11" s="203" t="s">
        <v>143</v>
      </c>
      <c r="B11" s="203"/>
      <c r="C11" s="203"/>
      <c r="D11" s="203"/>
      <c r="E11" s="203"/>
      <c r="F11" s="203"/>
      <c r="G11" s="203"/>
      <c r="H11" s="203"/>
      <c r="I11" s="203"/>
      <c r="J11" s="201"/>
      <c r="K11" s="201"/>
      <c r="L11" s="201"/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</row>
    <row r="12" customFormat="false" ht="22.5" hidden="false" customHeight="true" outlineLevel="0" collapsed="false">
      <c r="A12" s="204" t="s">
        <v>65</v>
      </c>
      <c r="B12" s="204"/>
      <c r="C12" s="204"/>
      <c r="D12" s="204"/>
      <c r="E12" s="204"/>
      <c r="F12" s="204"/>
      <c r="G12" s="204"/>
      <c r="H12" s="204"/>
      <c r="I12" s="204"/>
      <c r="J12" s="201"/>
      <c r="K12" s="201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</row>
    <row r="13" customFormat="false" ht="12.75" hidden="false" customHeight="false" outlineLevel="0" collapsed="false">
      <c r="A13" s="205"/>
      <c r="B13" s="205"/>
      <c r="C13" s="205"/>
      <c r="D13" s="205"/>
      <c r="E13" s="206"/>
      <c r="F13" s="206"/>
      <c r="G13" s="206"/>
      <c r="H13" s="206"/>
      <c r="I13" s="206"/>
      <c r="J13" s="201"/>
      <c r="K13" s="201"/>
      <c r="L13" s="201"/>
      <c r="M13" s="201"/>
      <c r="N13" s="201"/>
      <c r="O13" s="201"/>
      <c r="P13" s="201"/>
      <c r="Q13" s="201"/>
      <c r="R13" s="201"/>
      <c r="S13" s="201"/>
      <c r="T13" s="201"/>
      <c r="U13" s="201"/>
      <c r="V13" s="201"/>
      <c r="W13" s="201"/>
      <c r="X13" s="201"/>
      <c r="Y13" s="201"/>
      <c r="Z13" s="201"/>
    </row>
    <row r="14" customFormat="false" ht="12.75" hidden="true" customHeight="false" outlineLevel="0" collapsed="false">
      <c r="A14" s="207"/>
      <c r="B14" s="207"/>
      <c r="C14" s="207"/>
      <c r="D14" s="207"/>
      <c r="E14" s="207"/>
      <c r="F14" s="207"/>
      <c r="G14" s="207"/>
      <c r="H14" s="207"/>
      <c r="I14" s="207"/>
      <c r="J14" s="201"/>
      <c r="K14" s="201"/>
      <c r="L14" s="201"/>
      <c r="M14" s="201"/>
      <c r="N14" s="201"/>
      <c r="O14" s="201"/>
      <c r="P14" s="201"/>
      <c r="Q14" s="201"/>
      <c r="R14" s="201"/>
      <c r="S14" s="201"/>
      <c r="T14" s="201"/>
      <c r="U14" s="201"/>
      <c r="V14" s="201"/>
      <c r="W14" s="201"/>
      <c r="X14" s="201"/>
      <c r="Y14" s="201"/>
      <c r="Z14" s="201"/>
    </row>
    <row r="15" customFormat="false" ht="13.5" hidden="false" customHeight="false" outlineLevel="0" collapsed="false">
      <c r="A15" s="205"/>
      <c r="B15" s="205"/>
      <c r="C15" s="205"/>
      <c r="D15" s="205"/>
      <c r="E15" s="206"/>
      <c r="F15" s="206"/>
      <c r="G15" s="206"/>
      <c r="H15" s="206"/>
      <c r="I15" s="206"/>
      <c r="J15" s="201"/>
      <c r="K15" s="201"/>
      <c r="L15" s="201"/>
      <c r="M15" s="201"/>
      <c r="N15" s="201"/>
      <c r="O15" s="201"/>
      <c r="P15" s="201"/>
      <c r="Q15" s="201"/>
      <c r="R15" s="201"/>
      <c r="S15" s="201"/>
      <c r="T15" s="201"/>
      <c r="U15" s="201"/>
      <c r="V15" s="201"/>
      <c r="W15" s="201"/>
      <c r="X15" s="201"/>
      <c r="Y15" s="201"/>
      <c r="Z15" s="201"/>
    </row>
    <row r="16" customFormat="false" ht="60" hidden="true" customHeight="true" outlineLevel="0" collapsed="false">
      <c r="A16" s="208" t="s">
        <v>26</v>
      </c>
      <c r="B16" s="208" t="s">
        <v>144</v>
      </c>
      <c r="C16" s="208"/>
      <c r="D16" s="208"/>
      <c r="E16" s="208" t="s">
        <v>145</v>
      </c>
      <c r="F16" s="208"/>
      <c r="G16" s="208" t="s">
        <v>146</v>
      </c>
      <c r="H16" s="208"/>
      <c r="I16" s="209" t="s">
        <v>147</v>
      </c>
      <c r="J16" s="201"/>
      <c r="K16" s="201"/>
      <c r="L16" s="201"/>
      <c r="M16" s="201"/>
      <c r="N16" s="201"/>
      <c r="O16" s="201"/>
      <c r="P16" s="201"/>
      <c r="Q16" s="201"/>
      <c r="R16" s="201"/>
      <c r="S16" s="201"/>
      <c r="T16" s="201"/>
      <c r="U16" s="201"/>
      <c r="V16" s="201"/>
      <c r="W16" s="201"/>
      <c r="X16" s="201"/>
      <c r="Y16" s="201"/>
      <c r="Z16" s="201"/>
    </row>
    <row r="17" customFormat="false" ht="14.25" hidden="true" customHeight="true" outlineLevel="0" collapsed="false">
      <c r="A17" s="208" t="n">
        <v>1</v>
      </c>
      <c r="B17" s="210" t="n">
        <v>2</v>
      </c>
      <c r="C17" s="210"/>
      <c r="D17" s="210"/>
      <c r="E17" s="208" t="n">
        <v>3</v>
      </c>
      <c r="F17" s="208"/>
      <c r="G17" s="211" t="n">
        <v>4</v>
      </c>
      <c r="H17" s="211"/>
      <c r="I17" s="212" t="n">
        <v>5</v>
      </c>
      <c r="J17" s="201"/>
      <c r="K17" s="201"/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</row>
    <row r="18" customFormat="false" ht="34.5" hidden="true" customHeight="true" outlineLevel="0" collapsed="false">
      <c r="A18" s="213" t="n">
        <v>1</v>
      </c>
      <c r="B18" s="214" t="s">
        <v>148</v>
      </c>
      <c r="C18" s="214"/>
      <c r="D18" s="214"/>
      <c r="E18" s="215" t="s">
        <v>149</v>
      </c>
      <c r="F18" s="215"/>
      <c r="G18" s="216" t="s">
        <v>150</v>
      </c>
      <c r="H18" s="217" t="s">
        <v>151</v>
      </c>
      <c r="I18" s="218" t="n">
        <f aca="false">(0.86914475/2.94)*1000</f>
        <v>295.627465986395</v>
      </c>
      <c r="J18" s="201" t="n">
        <f aca="false">(894.78483-18.83602-6.80406)/1000</f>
        <v>0.86914475</v>
      </c>
      <c r="K18" s="201"/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</row>
    <row r="19" customFormat="false" ht="14.25" hidden="true" customHeight="true" outlineLevel="0" collapsed="false">
      <c r="A19" s="213"/>
      <c r="B19" s="214"/>
      <c r="C19" s="214"/>
      <c r="D19" s="214"/>
      <c r="E19" s="219" t="s">
        <v>152</v>
      </c>
      <c r="F19" s="219"/>
      <c r="G19" s="220" t="s">
        <v>153</v>
      </c>
      <c r="H19" s="217" t="s">
        <v>154</v>
      </c>
      <c r="I19" s="218" t="n">
        <f aca="false">(0.00680406/9.08)*1000</f>
        <v>0.749345814977974</v>
      </c>
      <c r="J19" s="201"/>
      <c r="K19" s="201"/>
      <c r="L19" s="201"/>
      <c r="M19" s="201"/>
      <c r="N19" s="201"/>
      <c r="O19" s="201"/>
      <c r="P19" s="201"/>
      <c r="Q19" s="201"/>
      <c r="R19" s="201"/>
      <c r="S19" s="201"/>
      <c r="T19" s="201"/>
      <c r="U19" s="201"/>
      <c r="V19" s="201"/>
      <c r="W19" s="201"/>
      <c r="X19" s="201"/>
      <c r="Y19" s="201"/>
      <c r="Z19" s="201"/>
    </row>
    <row r="20" customFormat="false" ht="28.5" hidden="true" customHeight="true" outlineLevel="0" collapsed="false">
      <c r="A20" s="213"/>
      <c r="B20" s="214"/>
      <c r="C20" s="214"/>
      <c r="D20" s="214"/>
      <c r="E20" s="219" t="s">
        <v>155</v>
      </c>
      <c r="F20" s="219"/>
      <c r="G20" s="220" t="s">
        <v>156</v>
      </c>
      <c r="H20" s="217" t="s">
        <v>157</v>
      </c>
      <c r="I20" s="218" t="n">
        <f aca="false">(0.01883602/4.68)*1000</f>
        <v>4.0247905982906</v>
      </c>
      <c r="J20" s="201" t="n">
        <f aca="false">6804.06/1000000</f>
        <v>0.00680406</v>
      </c>
      <c r="K20" s="201"/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201"/>
      <c r="Z20" s="201"/>
    </row>
    <row r="21" customFormat="false" ht="27.75" hidden="true" customHeight="true" outlineLevel="0" collapsed="false">
      <c r="A21" s="213"/>
      <c r="B21" s="214"/>
      <c r="C21" s="214"/>
      <c r="D21" s="214"/>
      <c r="E21" s="221"/>
      <c r="F21" s="221"/>
      <c r="G21" s="222" t="s">
        <v>158</v>
      </c>
      <c r="H21" s="222"/>
      <c r="I21" s="223" t="n">
        <f aca="false">((0.016+((0.023-0.016)/(0.4-0.2))*(D23-0.2))*1000*3.42)*(100%)*2.4*82.5%</f>
        <v>132.141382178335</v>
      </c>
      <c r="J21" s="201" t="n">
        <f aca="false">5.85/1.25</f>
        <v>4.68</v>
      </c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</row>
    <row r="22" customFormat="false" ht="19.5" hidden="true" customHeight="true" outlineLevel="0" collapsed="false">
      <c r="A22" s="224" t="s">
        <v>159</v>
      </c>
      <c r="B22" s="224"/>
      <c r="C22" s="224"/>
      <c r="D22" s="225" t="n">
        <v>0.89478483</v>
      </c>
      <c r="E22" s="226"/>
      <c r="F22" s="226"/>
      <c r="I22" s="227"/>
      <c r="J22" s="201"/>
      <c r="K22" s="201"/>
      <c r="L22" s="201"/>
      <c r="M22" s="201"/>
      <c r="N22" s="201"/>
      <c r="O22" s="201"/>
      <c r="P22" s="201"/>
      <c r="Q22" s="201"/>
      <c r="R22" s="201"/>
      <c r="S22" s="201"/>
      <c r="T22" s="201"/>
      <c r="U22" s="201"/>
      <c r="V22" s="201"/>
      <c r="W22" s="201"/>
      <c r="X22" s="201"/>
      <c r="Y22" s="201"/>
      <c r="Z22" s="201"/>
    </row>
    <row r="23" customFormat="false" ht="18" hidden="true" customHeight="true" outlineLevel="0" collapsed="false">
      <c r="A23" s="224" t="s">
        <v>160</v>
      </c>
      <c r="B23" s="224"/>
      <c r="C23" s="224"/>
      <c r="D23" s="228" t="n">
        <f aca="false">(I18+I19+I20)/1000</f>
        <v>0.300401602399663</v>
      </c>
      <c r="E23" s="226"/>
      <c r="I23" s="227"/>
      <c r="J23" s="201"/>
      <c r="K23" s="201"/>
      <c r="L23" s="201"/>
      <c r="M23" s="201"/>
      <c r="N23" s="201"/>
      <c r="O23" s="201"/>
      <c r="P23" s="201"/>
      <c r="Q23" s="201"/>
      <c r="R23" s="201"/>
      <c r="S23" s="201"/>
      <c r="T23" s="201"/>
      <c r="U23" s="201"/>
      <c r="V23" s="201"/>
      <c r="W23" s="201"/>
      <c r="X23" s="201"/>
      <c r="Y23" s="201"/>
      <c r="Z23" s="201"/>
    </row>
    <row r="24" customFormat="false" ht="23.25" hidden="true" customHeight="true" outlineLevel="0" collapsed="false">
      <c r="A24" s="224" t="s">
        <v>161</v>
      </c>
      <c r="B24" s="224"/>
      <c r="C24" s="224"/>
      <c r="D24" s="224"/>
      <c r="E24" s="224"/>
      <c r="F24" s="224"/>
      <c r="I24" s="229"/>
      <c r="J24" s="201"/>
      <c r="K24" s="201"/>
      <c r="L24" s="201"/>
      <c r="M24" s="201"/>
      <c r="N24" s="201"/>
      <c r="O24" s="201"/>
      <c r="P24" s="201"/>
      <c r="Q24" s="201"/>
      <c r="R24" s="201"/>
      <c r="S24" s="201"/>
      <c r="T24" s="201"/>
      <c r="U24" s="201"/>
      <c r="V24" s="201"/>
      <c r="W24" s="201"/>
      <c r="X24" s="201"/>
      <c r="Y24" s="201"/>
      <c r="Z24" s="201"/>
    </row>
    <row r="25" customFormat="false" ht="14.25" hidden="true" customHeight="true" outlineLevel="0" collapsed="false">
      <c r="A25" s="208" t="n">
        <v>1</v>
      </c>
      <c r="B25" s="210" t="n">
        <v>2</v>
      </c>
      <c r="C25" s="210"/>
      <c r="D25" s="210"/>
      <c r="E25" s="208" t="n">
        <v>3</v>
      </c>
      <c r="F25" s="208"/>
      <c r="G25" s="212" t="n">
        <v>4</v>
      </c>
      <c r="H25" s="212"/>
      <c r="I25" s="212" t="n">
        <v>5</v>
      </c>
      <c r="J25" s="201"/>
      <c r="K25" s="201"/>
      <c r="L25" s="201"/>
      <c r="M25" s="201"/>
      <c r="N25" s="201"/>
      <c r="O25" s="201"/>
      <c r="P25" s="201"/>
      <c r="Q25" s="201"/>
      <c r="R25" s="201"/>
      <c r="S25" s="201"/>
      <c r="T25" s="201"/>
      <c r="U25" s="201"/>
      <c r="V25" s="201"/>
      <c r="W25" s="201"/>
      <c r="X25" s="201"/>
      <c r="Y25" s="201"/>
      <c r="Z25" s="201"/>
    </row>
    <row r="26" customFormat="false" ht="34.5" hidden="true" customHeight="true" outlineLevel="0" collapsed="false">
      <c r="A26" s="213" t="n">
        <v>1</v>
      </c>
      <c r="B26" s="214" t="s">
        <v>162</v>
      </c>
      <c r="C26" s="214"/>
      <c r="D26" s="214"/>
      <c r="E26" s="215" t="s">
        <v>149</v>
      </c>
      <c r="F26" s="215"/>
      <c r="G26" s="216" t="s">
        <v>150</v>
      </c>
      <c r="H26" s="217" t="s">
        <v>163</v>
      </c>
      <c r="I26" s="218" t="n">
        <f aca="false">(D30/2.54)*1000</f>
        <v>0</v>
      </c>
      <c r="J26" s="201"/>
      <c r="K26" s="201"/>
      <c r="L26" s="201"/>
      <c r="M26" s="201"/>
      <c r="N26" s="201"/>
      <c r="O26" s="201"/>
      <c r="P26" s="201"/>
      <c r="Q26" s="201"/>
      <c r="R26" s="201"/>
      <c r="S26" s="201"/>
      <c r="T26" s="201"/>
      <c r="U26" s="201"/>
      <c r="V26" s="201"/>
      <c r="W26" s="201"/>
      <c r="X26" s="201"/>
      <c r="Y26" s="201"/>
      <c r="Z26" s="201"/>
    </row>
    <row r="27" customFormat="false" ht="14.25" hidden="true" customHeight="true" outlineLevel="0" collapsed="false">
      <c r="A27" s="213"/>
      <c r="B27" s="214"/>
      <c r="C27" s="214"/>
      <c r="D27" s="214"/>
      <c r="E27" s="219" t="s">
        <v>152</v>
      </c>
      <c r="F27" s="219"/>
      <c r="G27" s="220"/>
      <c r="H27" s="217"/>
      <c r="I27" s="218"/>
      <c r="J27" s="201" t="s">
        <v>164</v>
      </c>
      <c r="K27" s="230" t="n">
        <v>16000</v>
      </c>
      <c r="L27" s="201"/>
      <c r="M27" s="201"/>
      <c r="N27" s="201"/>
      <c r="O27" s="201"/>
      <c r="P27" s="201"/>
      <c r="Q27" s="201"/>
      <c r="R27" s="201"/>
      <c r="S27" s="201"/>
      <c r="T27" s="201"/>
      <c r="U27" s="201"/>
      <c r="V27" s="201"/>
      <c r="W27" s="201"/>
      <c r="X27" s="201"/>
      <c r="Y27" s="201"/>
      <c r="Z27" s="201"/>
    </row>
    <row r="28" customFormat="false" ht="36.75" hidden="true" customHeight="true" outlineLevel="0" collapsed="false">
      <c r="A28" s="213"/>
      <c r="B28" s="214"/>
      <c r="C28" s="214"/>
      <c r="D28" s="214"/>
      <c r="E28" s="219" t="s">
        <v>165</v>
      </c>
      <c r="F28" s="219"/>
      <c r="G28" s="220"/>
      <c r="H28" s="217"/>
      <c r="I28" s="218"/>
      <c r="J28" s="201"/>
      <c r="K28" s="201"/>
      <c r="L28" s="201"/>
      <c r="M28" s="201"/>
      <c r="N28" s="201"/>
      <c r="O28" s="201"/>
      <c r="P28" s="201"/>
      <c r="Q28" s="201"/>
      <c r="R28" s="201"/>
      <c r="S28" s="201"/>
      <c r="T28" s="201"/>
      <c r="U28" s="201"/>
      <c r="V28" s="201"/>
      <c r="W28" s="201"/>
      <c r="X28" s="201"/>
      <c r="Y28" s="201"/>
      <c r="Z28" s="201"/>
    </row>
    <row r="29" customFormat="false" ht="22.5" hidden="true" customHeight="true" outlineLevel="0" collapsed="false">
      <c r="A29" s="213"/>
      <c r="B29" s="214"/>
      <c r="C29" s="214"/>
      <c r="D29" s="214"/>
      <c r="E29" s="221" t="s">
        <v>166</v>
      </c>
      <c r="F29" s="221"/>
      <c r="G29" s="231" t="s">
        <v>167</v>
      </c>
      <c r="H29" s="231"/>
      <c r="I29" s="232" t="n">
        <f aca="false">((D31*0.023)/0.4)*1000*3.64*(100%)*2.1*80%</f>
        <v>0</v>
      </c>
      <c r="J29" s="201"/>
      <c r="K29" s="201" t="s">
        <v>168</v>
      </c>
      <c r="L29" s="201"/>
      <c r="M29" s="201"/>
      <c r="N29" s="201" t="s">
        <v>169</v>
      </c>
      <c r="O29" s="201"/>
      <c r="P29" s="201" t="s">
        <v>170</v>
      </c>
      <c r="Q29" s="201"/>
      <c r="R29" s="201"/>
      <c r="S29" s="201"/>
      <c r="T29" s="201"/>
      <c r="U29" s="201"/>
      <c r="V29" s="201"/>
      <c r="W29" s="201"/>
      <c r="X29" s="201"/>
      <c r="Y29" s="201"/>
      <c r="Z29" s="201"/>
    </row>
    <row r="30" customFormat="false" ht="27" hidden="true" customHeight="true" outlineLevel="0" collapsed="false">
      <c r="A30" s="224" t="s">
        <v>159</v>
      </c>
      <c r="B30" s="224"/>
      <c r="C30" s="224"/>
      <c r="D30" s="225" t="n">
        <v>0</v>
      </c>
      <c r="E30" s="226"/>
      <c r="F30" s="226"/>
      <c r="I30" s="233"/>
      <c r="J30" s="201"/>
      <c r="K30" s="201"/>
      <c r="L30" s="201"/>
      <c r="M30" s="201"/>
      <c r="N30" s="201"/>
      <c r="O30" s="201"/>
      <c r="P30" s="201" t="s">
        <v>171</v>
      </c>
      <c r="Q30" s="201"/>
      <c r="R30" s="201" t="s">
        <v>172</v>
      </c>
      <c r="S30" s="201"/>
      <c r="T30" s="201"/>
      <c r="U30" s="201"/>
      <c r="V30" s="201"/>
      <c r="W30" s="201"/>
      <c r="X30" s="201"/>
      <c r="Y30" s="201"/>
      <c r="Z30" s="201"/>
    </row>
    <row r="31" customFormat="false" ht="18" hidden="true" customHeight="true" outlineLevel="0" collapsed="false">
      <c r="A31" s="224" t="s">
        <v>173</v>
      </c>
      <c r="B31" s="224"/>
      <c r="C31" s="224"/>
      <c r="D31" s="225" t="n">
        <f aca="false">D30/2.54</f>
        <v>0</v>
      </c>
      <c r="E31" s="226"/>
      <c r="I31" s="233"/>
      <c r="J31" s="201"/>
      <c r="K31" s="201"/>
      <c r="L31" s="201"/>
      <c r="M31" s="201"/>
      <c r="N31" s="201"/>
      <c r="O31" s="201"/>
      <c r="P31" s="201"/>
      <c r="Q31" s="201"/>
      <c r="R31" s="201"/>
      <c r="S31" s="201"/>
      <c r="T31" s="201"/>
      <c r="U31" s="201"/>
      <c r="V31" s="201"/>
      <c r="W31" s="201"/>
      <c r="X31" s="201"/>
      <c r="Y31" s="201"/>
      <c r="Z31" s="201"/>
    </row>
    <row r="32" customFormat="false" ht="23.25" hidden="true" customHeight="true" outlineLevel="0" collapsed="false">
      <c r="A32" s="224" t="s">
        <v>174</v>
      </c>
      <c r="B32" s="224"/>
      <c r="C32" s="224"/>
      <c r="D32" s="224"/>
      <c r="E32" s="224"/>
      <c r="F32" s="224"/>
      <c r="I32" s="233"/>
      <c r="J32" s="201"/>
      <c r="K32" s="201"/>
      <c r="L32" s="201"/>
      <c r="M32" s="201"/>
      <c r="N32" s="201"/>
      <c r="O32" s="201"/>
      <c r="P32" s="201"/>
      <c r="Q32" s="201"/>
      <c r="R32" s="201"/>
      <c r="S32" s="201"/>
      <c r="T32" s="201"/>
      <c r="U32" s="201"/>
      <c r="V32" s="201"/>
      <c r="W32" s="201"/>
      <c r="X32" s="201"/>
      <c r="Y32" s="201"/>
      <c r="Z32" s="201"/>
    </row>
    <row r="33" customFormat="false" ht="60" hidden="true" customHeight="true" outlineLevel="0" collapsed="false">
      <c r="A33" s="208" t="s">
        <v>26</v>
      </c>
      <c r="B33" s="208" t="s">
        <v>144</v>
      </c>
      <c r="C33" s="208"/>
      <c r="D33" s="208"/>
      <c r="E33" s="208" t="s">
        <v>145</v>
      </c>
      <c r="F33" s="208"/>
      <c r="G33" s="208" t="s">
        <v>146</v>
      </c>
      <c r="H33" s="208"/>
      <c r="I33" s="209" t="s">
        <v>147</v>
      </c>
      <c r="J33" s="201"/>
      <c r="K33" s="201"/>
      <c r="L33" s="201"/>
      <c r="M33" s="201"/>
      <c r="N33" s="201"/>
      <c r="O33" s="201"/>
      <c r="P33" s="201"/>
      <c r="Q33" s="201"/>
      <c r="R33" s="201"/>
      <c r="S33" s="201"/>
      <c r="T33" s="201"/>
      <c r="U33" s="201"/>
      <c r="V33" s="201"/>
      <c r="W33" s="201"/>
      <c r="X33" s="201"/>
      <c r="Y33" s="201"/>
      <c r="Z33" s="201"/>
    </row>
    <row r="34" customFormat="false" ht="14.25" hidden="true" customHeight="true" outlineLevel="0" collapsed="false">
      <c r="A34" s="208" t="n">
        <v>1</v>
      </c>
      <c r="B34" s="210" t="n">
        <v>2</v>
      </c>
      <c r="C34" s="210"/>
      <c r="D34" s="210"/>
      <c r="E34" s="208" t="n">
        <v>3</v>
      </c>
      <c r="F34" s="208"/>
      <c r="G34" s="211" t="n">
        <v>4</v>
      </c>
      <c r="H34" s="211"/>
      <c r="I34" s="212" t="n">
        <v>5</v>
      </c>
      <c r="J34" s="201"/>
      <c r="K34" s="201"/>
      <c r="L34" s="201"/>
      <c r="M34" s="201"/>
      <c r="N34" s="201"/>
      <c r="O34" s="201"/>
      <c r="P34" s="201"/>
      <c r="Q34" s="201"/>
      <c r="R34" s="201"/>
      <c r="S34" s="201"/>
      <c r="T34" s="201"/>
      <c r="U34" s="201"/>
      <c r="V34" s="201"/>
      <c r="W34" s="201"/>
      <c r="X34" s="201"/>
      <c r="Y34" s="201"/>
      <c r="Z34" s="201"/>
    </row>
    <row r="35" customFormat="false" ht="34.5" hidden="true" customHeight="true" outlineLevel="0" collapsed="false">
      <c r="A35" s="213" t="n">
        <v>1</v>
      </c>
      <c r="B35" s="214" t="s">
        <v>148</v>
      </c>
      <c r="C35" s="214"/>
      <c r="D35" s="214"/>
      <c r="E35" s="215" t="s">
        <v>149</v>
      </c>
      <c r="F35" s="215"/>
      <c r="G35" s="216" t="s">
        <v>150</v>
      </c>
      <c r="H35" s="217" t="s">
        <v>151</v>
      </c>
      <c r="I35" s="218" t="n">
        <f aca="false">(0.86914475/2.94)*1000</f>
        <v>295.627465986395</v>
      </c>
      <c r="J35" s="201" t="n">
        <f aca="false">(894.78483-18.83602-6.80406)/1000</f>
        <v>0.86914475</v>
      </c>
      <c r="K35" s="201"/>
      <c r="L35" s="201"/>
      <c r="M35" s="201"/>
      <c r="N35" s="201"/>
      <c r="O35" s="201"/>
      <c r="P35" s="201"/>
      <c r="Q35" s="201"/>
      <c r="R35" s="201"/>
      <c r="S35" s="201"/>
      <c r="T35" s="201"/>
      <c r="U35" s="201"/>
      <c r="V35" s="201"/>
      <c r="W35" s="201"/>
      <c r="X35" s="201"/>
      <c r="Y35" s="201"/>
      <c r="Z35" s="201"/>
    </row>
    <row r="36" customFormat="false" ht="14.25" hidden="true" customHeight="true" outlineLevel="0" collapsed="false">
      <c r="A36" s="213"/>
      <c r="B36" s="214"/>
      <c r="C36" s="214"/>
      <c r="D36" s="214"/>
      <c r="E36" s="219" t="s">
        <v>152</v>
      </c>
      <c r="F36" s="219"/>
      <c r="G36" s="220" t="s">
        <v>153</v>
      </c>
      <c r="H36" s="217" t="s">
        <v>154</v>
      </c>
      <c r="I36" s="218" t="n">
        <f aca="false">(0.00680406/9.08)*1000</f>
        <v>0.749345814977974</v>
      </c>
      <c r="J36" s="201"/>
      <c r="K36" s="201"/>
      <c r="L36" s="201"/>
      <c r="M36" s="201"/>
      <c r="N36" s="201"/>
      <c r="O36" s="201"/>
      <c r="P36" s="201"/>
      <c r="Q36" s="201"/>
      <c r="R36" s="201"/>
      <c r="S36" s="201"/>
      <c r="T36" s="201"/>
      <c r="U36" s="201"/>
      <c r="V36" s="201"/>
      <c r="W36" s="201"/>
      <c r="X36" s="201"/>
      <c r="Y36" s="201"/>
      <c r="Z36" s="201"/>
    </row>
    <row r="37" customFormat="false" ht="28.5" hidden="true" customHeight="true" outlineLevel="0" collapsed="false">
      <c r="A37" s="213"/>
      <c r="B37" s="214"/>
      <c r="C37" s="214"/>
      <c r="D37" s="214"/>
      <c r="E37" s="219" t="s">
        <v>155</v>
      </c>
      <c r="F37" s="219"/>
      <c r="G37" s="220" t="s">
        <v>156</v>
      </c>
      <c r="H37" s="217" t="s">
        <v>157</v>
      </c>
      <c r="I37" s="218" t="n">
        <f aca="false">(0.01883602/4.68)*1000</f>
        <v>4.0247905982906</v>
      </c>
      <c r="J37" s="201" t="n">
        <f aca="false">6804.06/1000000</f>
        <v>0.00680406</v>
      </c>
      <c r="K37" s="201"/>
      <c r="L37" s="201"/>
      <c r="M37" s="201"/>
      <c r="N37" s="201"/>
      <c r="O37" s="201"/>
      <c r="P37" s="201"/>
      <c r="Q37" s="201"/>
      <c r="R37" s="201"/>
      <c r="S37" s="201"/>
      <c r="T37" s="201"/>
      <c r="U37" s="201"/>
      <c r="V37" s="201"/>
      <c r="W37" s="201"/>
      <c r="X37" s="201"/>
      <c r="Y37" s="201"/>
      <c r="Z37" s="201"/>
    </row>
    <row r="38" customFormat="false" ht="27.75" hidden="true" customHeight="true" outlineLevel="0" collapsed="false">
      <c r="A38" s="213"/>
      <c r="B38" s="214"/>
      <c r="C38" s="214"/>
      <c r="D38" s="214"/>
      <c r="E38" s="221"/>
      <c r="F38" s="221"/>
      <c r="G38" s="222" t="s">
        <v>158</v>
      </c>
      <c r="H38" s="222"/>
      <c r="I38" s="223" t="n">
        <f aca="false">((0.016+((0.023-0.016)/(0.4-0.2))*(D40-0.2))*1000*3.42)*(100%)*2.4*82.5%</f>
        <v>132.141382178335</v>
      </c>
      <c r="J38" s="201" t="n">
        <f aca="false">5.85/1.25</f>
        <v>4.68</v>
      </c>
      <c r="K38" s="201"/>
      <c r="L38" s="201"/>
      <c r="M38" s="201"/>
      <c r="N38" s="201"/>
      <c r="O38" s="201"/>
      <c r="P38" s="201"/>
      <c r="Q38" s="201"/>
      <c r="R38" s="201"/>
      <c r="S38" s="201"/>
      <c r="T38" s="201"/>
      <c r="U38" s="201"/>
      <c r="V38" s="201"/>
      <c r="W38" s="201"/>
      <c r="X38" s="201"/>
      <c r="Y38" s="201"/>
      <c r="Z38" s="201"/>
    </row>
    <row r="39" customFormat="false" ht="19.5" hidden="true" customHeight="true" outlineLevel="0" collapsed="false">
      <c r="A39" s="224" t="s">
        <v>159</v>
      </c>
      <c r="B39" s="224"/>
      <c r="C39" s="224"/>
      <c r="D39" s="225" t="n">
        <v>0.89478483</v>
      </c>
      <c r="E39" s="226"/>
      <c r="F39" s="226"/>
      <c r="I39" s="227"/>
      <c r="J39" s="201"/>
      <c r="K39" s="201"/>
      <c r="L39" s="201"/>
      <c r="M39" s="201"/>
      <c r="N39" s="201"/>
      <c r="O39" s="201"/>
      <c r="P39" s="201"/>
      <c r="Q39" s="201"/>
      <c r="R39" s="201"/>
      <c r="S39" s="201"/>
      <c r="T39" s="201"/>
      <c r="U39" s="201"/>
      <c r="V39" s="201"/>
      <c r="W39" s="201"/>
      <c r="X39" s="201"/>
      <c r="Y39" s="201"/>
      <c r="Z39" s="201"/>
    </row>
    <row r="40" customFormat="false" ht="18" hidden="true" customHeight="true" outlineLevel="0" collapsed="false">
      <c r="A40" s="224" t="s">
        <v>160</v>
      </c>
      <c r="B40" s="224"/>
      <c r="C40" s="224"/>
      <c r="D40" s="228" t="n">
        <f aca="false">(I35+I36+I37)/1000</f>
        <v>0.300401602399663</v>
      </c>
      <c r="E40" s="226"/>
      <c r="I40" s="227"/>
      <c r="J40" s="201"/>
      <c r="K40" s="201"/>
      <c r="L40" s="201"/>
      <c r="M40" s="201"/>
      <c r="N40" s="201"/>
      <c r="O40" s="201"/>
      <c r="P40" s="201"/>
      <c r="Q40" s="201"/>
      <c r="R40" s="201"/>
      <c r="S40" s="201"/>
      <c r="T40" s="201"/>
      <c r="U40" s="201"/>
      <c r="V40" s="201"/>
      <c r="W40" s="201"/>
      <c r="X40" s="201"/>
      <c r="Y40" s="201"/>
      <c r="Z40" s="201"/>
    </row>
    <row r="41" customFormat="false" ht="23.25" hidden="true" customHeight="true" outlineLevel="0" collapsed="false">
      <c r="A41" s="224" t="s">
        <v>161</v>
      </c>
      <c r="B41" s="224"/>
      <c r="C41" s="224"/>
      <c r="D41" s="224"/>
      <c r="E41" s="224"/>
      <c r="F41" s="224"/>
      <c r="I41" s="229"/>
      <c r="J41" s="201"/>
      <c r="K41" s="201"/>
      <c r="L41" s="201"/>
      <c r="M41" s="201"/>
      <c r="N41" s="201"/>
      <c r="O41" s="201"/>
      <c r="P41" s="201"/>
      <c r="Q41" s="201"/>
      <c r="R41" s="201"/>
      <c r="S41" s="201"/>
      <c r="T41" s="201"/>
      <c r="U41" s="201"/>
      <c r="V41" s="201"/>
      <c r="W41" s="201"/>
      <c r="X41" s="201"/>
      <c r="Y41" s="201"/>
      <c r="Z41" s="201"/>
    </row>
    <row r="42" customFormat="false" ht="14.25" hidden="true" customHeight="true" outlineLevel="0" collapsed="false">
      <c r="A42" s="208" t="n">
        <v>1</v>
      </c>
      <c r="B42" s="210" t="n">
        <v>2</v>
      </c>
      <c r="C42" s="210"/>
      <c r="D42" s="210"/>
      <c r="E42" s="208" t="n">
        <v>3</v>
      </c>
      <c r="F42" s="208"/>
      <c r="G42" s="212" t="n">
        <v>4</v>
      </c>
      <c r="H42" s="212"/>
      <c r="I42" s="212" t="n">
        <v>5</v>
      </c>
      <c r="J42" s="201"/>
      <c r="K42" s="201"/>
      <c r="L42" s="201"/>
      <c r="M42" s="201"/>
      <c r="N42" s="201"/>
      <c r="O42" s="201"/>
      <c r="P42" s="201"/>
      <c r="Q42" s="201"/>
      <c r="R42" s="201"/>
      <c r="S42" s="201"/>
      <c r="T42" s="201"/>
      <c r="U42" s="201"/>
      <c r="V42" s="201"/>
      <c r="W42" s="201"/>
      <c r="X42" s="201"/>
      <c r="Y42" s="201"/>
      <c r="Z42" s="201"/>
    </row>
    <row r="43" customFormat="false" ht="34.5" hidden="true" customHeight="true" outlineLevel="0" collapsed="false">
      <c r="A43" s="213" t="n">
        <v>2</v>
      </c>
      <c r="B43" s="214" t="s">
        <v>175</v>
      </c>
      <c r="C43" s="214"/>
      <c r="D43" s="214"/>
      <c r="E43" s="215" t="s">
        <v>149</v>
      </c>
      <c r="F43" s="215"/>
      <c r="G43" s="216" t="s">
        <v>150</v>
      </c>
      <c r="H43" s="217" t="s">
        <v>176</v>
      </c>
      <c r="I43" s="218" t="n">
        <f aca="false">(D47/2.54)*1000</f>
        <v>0</v>
      </c>
      <c r="J43" s="201"/>
      <c r="K43" s="201"/>
      <c r="L43" s="201"/>
      <c r="M43" s="201"/>
      <c r="N43" s="201"/>
      <c r="O43" s="201"/>
      <c r="P43" s="201"/>
      <c r="Q43" s="201"/>
      <c r="R43" s="201"/>
      <c r="S43" s="201"/>
      <c r="T43" s="201"/>
      <c r="U43" s="201"/>
      <c r="V43" s="201"/>
      <c r="W43" s="201"/>
      <c r="X43" s="201"/>
      <c r="Y43" s="201"/>
      <c r="Z43" s="201"/>
    </row>
    <row r="44" customFormat="false" ht="14.25" hidden="true" customHeight="true" outlineLevel="0" collapsed="false">
      <c r="A44" s="213"/>
      <c r="B44" s="214"/>
      <c r="C44" s="214"/>
      <c r="D44" s="214"/>
      <c r="E44" s="219" t="s">
        <v>152</v>
      </c>
      <c r="F44" s="219"/>
      <c r="G44" s="220"/>
      <c r="H44" s="217"/>
      <c r="I44" s="218"/>
      <c r="J44" s="201" t="s">
        <v>164</v>
      </c>
      <c r="K44" s="230" t="n">
        <v>16000</v>
      </c>
      <c r="L44" s="201"/>
      <c r="M44" s="201"/>
      <c r="N44" s="201"/>
      <c r="O44" s="201"/>
      <c r="P44" s="201"/>
      <c r="Q44" s="201"/>
      <c r="R44" s="201"/>
      <c r="S44" s="201"/>
      <c r="T44" s="201"/>
      <c r="U44" s="201"/>
      <c r="V44" s="201"/>
      <c r="W44" s="201"/>
      <c r="X44" s="201"/>
      <c r="Y44" s="201"/>
      <c r="Z44" s="201"/>
    </row>
    <row r="45" customFormat="false" ht="36.75" hidden="true" customHeight="true" outlineLevel="0" collapsed="false">
      <c r="A45" s="213"/>
      <c r="B45" s="214"/>
      <c r="C45" s="214"/>
      <c r="D45" s="214"/>
      <c r="E45" s="219" t="s">
        <v>177</v>
      </c>
      <c r="F45" s="219"/>
      <c r="G45" s="220"/>
      <c r="H45" s="217"/>
      <c r="I45" s="218"/>
      <c r="J45" s="201"/>
      <c r="K45" s="201"/>
      <c r="L45" s="201"/>
      <c r="M45" s="201"/>
      <c r="N45" s="201"/>
      <c r="O45" s="201"/>
      <c r="P45" s="201"/>
      <c r="Q45" s="201"/>
      <c r="R45" s="201"/>
      <c r="S45" s="201"/>
      <c r="T45" s="201"/>
      <c r="U45" s="201"/>
      <c r="V45" s="201"/>
      <c r="W45" s="201"/>
      <c r="X45" s="201"/>
      <c r="Y45" s="201"/>
      <c r="Z45" s="201"/>
    </row>
    <row r="46" customFormat="false" ht="22.5" hidden="true" customHeight="true" outlineLevel="0" collapsed="false">
      <c r="A46" s="213"/>
      <c r="B46" s="214"/>
      <c r="C46" s="214"/>
      <c r="D46" s="214"/>
      <c r="E46" s="221" t="s">
        <v>166</v>
      </c>
      <c r="F46" s="221"/>
      <c r="G46" s="231" t="s">
        <v>178</v>
      </c>
      <c r="H46" s="231"/>
      <c r="I46" s="232" t="n">
        <f aca="false">((D48*0.023)/0.4)*1000*3.64*(100%)*2.1*80%</f>
        <v>0</v>
      </c>
      <c r="J46" s="201"/>
      <c r="K46" s="201" t="s">
        <v>168</v>
      </c>
      <c r="L46" s="201"/>
      <c r="M46" s="201"/>
      <c r="N46" s="201" t="s">
        <v>169</v>
      </c>
      <c r="O46" s="201"/>
      <c r="P46" s="201" t="s">
        <v>170</v>
      </c>
      <c r="Q46" s="201"/>
      <c r="R46" s="201"/>
      <c r="S46" s="201"/>
      <c r="T46" s="201"/>
      <c r="U46" s="201"/>
      <c r="V46" s="201"/>
      <c r="W46" s="201"/>
      <c r="X46" s="201"/>
      <c r="Y46" s="201"/>
      <c r="Z46" s="201"/>
    </row>
    <row r="47" customFormat="false" ht="27" hidden="true" customHeight="true" outlineLevel="0" collapsed="false">
      <c r="A47" s="224" t="s">
        <v>159</v>
      </c>
      <c r="B47" s="224"/>
      <c r="C47" s="224"/>
      <c r="D47" s="225" t="n">
        <v>0</v>
      </c>
      <c r="E47" s="226"/>
      <c r="F47" s="226"/>
      <c r="I47" s="233"/>
      <c r="J47" s="201"/>
      <c r="K47" s="201"/>
      <c r="L47" s="201"/>
      <c r="M47" s="201"/>
      <c r="N47" s="201"/>
      <c r="O47" s="201"/>
      <c r="P47" s="201" t="s">
        <v>171</v>
      </c>
      <c r="Q47" s="201"/>
      <c r="R47" s="201" t="s">
        <v>172</v>
      </c>
      <c r="S47" s="201"/>
      <c r="T47" s="201"/>
      <c r="U47" s="201"/>
      <c r="V47" s="201"/>
      <c r="W47" s="201"/>
      <c r="X47" s="201"/>
      <c r="Y47" s="201"/>
      <c r="Z47" s="201"/>
    </row>
    <row r="48" customFormat="false" ht="18" hidden="true" customHeight="true" outlineLevel="0" collapsed="false">
      <c r="A48" s="224" t="s">
        <v>173</v>
      </c>
      <c r="B48" s="224"/>
      <c r="C48" s="224"/>
      <c r="D48" s="225" t="n">
        <f aca="false">D47/2.54</f>
        <v>0</v>
      </c>
      <c r="E48" s="226"/>
      <c r="I48" s="233"/>
      <c r="J48" s="201"/>
      <c r="K48" s="201"/>
      <c r="L48" s="201"/>
      <c r="M48" s="201"/>
      <c r="N48" s="201"/>
      <c r="O48" s="201"/>
      <c r="P48" s="201"/>
      <c r="Q48" s="201"/>
      <c r="R48" s="201"/>
      <c r="S48" s="201"/>
      <c r="T48" s="201"/>
      <c r="U48" s="201"/>
      <c r="V48" s="201"/>
      <c r="W48" s="201"/>
      <c r="X48" s="201"/>
      <c r="Y48" s="201"/>
      <c r="Z48" s="201"/>
    </row>
    <row r="49" customFormat="false" ht="23.25" hidden="true" customHeight="true" outlineLevel="0" collapsed="false">
      <c r="A49" s="224" t="s">
        <v>174</v>
      </c>
      <c r="B49" s="224"/>
      <c r="C49" s="224"/>
      <c r="D49" s="224"/>
      <c r="E49" s="224"/>
      <c r="F49" s="224"/>
      <c r="I49" s="233"/>
      <c r="J49" s="201"/>
      <c r="K49" s="201"/>
      <c r="L49" s="201"/>
      <c r="M49" s="201"/>
      <c r="N49" s="201"/>
      <c r="O49" s="201"/>
      <c r="P49" s="201"/>
      <c r="Q49" s="201"/>
      <c r="R49" s="201"/>
      <c r="S49" s="201"/>
      <c r="T49" s="201"/>
      <c r="U49" s="201"/>
      <c r="V49" s="201"/>
      <c r="W49" s="201"/>
      <c r="X49" s="201"/>
      <c r="Y49" s="201"/>
      <c r="Z49" s="201"/>
    </row>
    <row r="50" customFormat="false" ht="60" hidden="true" customHeight="true" outlineLevel="0" collapsed="false">
      <c r="A50" s="208" t="s">
        <v>26</v>
      </c>
      <c r="B50" s="208" t="s">
        <v>144</v>
      </c>
      <c r="C50" s="208"/>
      <c r="D50" s="208"/>
      <c r="E50" s="208" t="s">
        <v>145</v>
      </c>
      <c r="F50" s="208"/>
      <c r="G50" s="208" t="s">
        <v>146</v>
      </c>
      <c r="H50" s="208"/>
      <c r="I50" s="209" t="s">
        <v>147</v>
      </c>
      <c r="J50" s="201"/>
      <c r="K50" s="201"/>
      <c r="L50" s="201"/>
      <c r="M50" s="201"/>
      <c r="N50" s="201"/>
      <c r="O50" s="201"/>
      <c r="P50" s="201"/>
      <c r="Q50" s="201"/>
      <c r="R50" s="201"/>
      <c r="S50" s="201"/>
      <c r="T50" s="201"/>
      <c r="U50" s="201"/>
      <c r="V50" s="201"/>
      <c r="W50" s="201"/>
      <c r="X50" s="201"/>
      <c r="Y50" s="201"/>
      <c r="Z50" s="201"/>
    </row>
    <row r="51" customFormat="false" ht="14.25" hidden="true" customHeight="true" outlineLevel="0" collapsed="false">
      <c r="A51" s="208" t="n">
        <v>1</v>
      </c>
      <c r="B51" s="210" t="n">
        <v>2</v>
      </c>
      <c r="C51" s="210"/>
      <c r="D51" s="210"/>
      <c r="E51" s="208" t="n">
        <v>3</v>
      </c>
      <c r="F51" s="208"/>
      <c r="G51" s="211" t="n">
        <v>4</v>
      </c>
      <c r="H51" s="211"/>
      <c r="I51" s="212" t="n">
        <v>5</v>
      </c>
      <c r="J51" s="201"/>
      <c r="K51" s="201"/>
      <c r="L51" s="201"/>
      <c r="M51" s="201"/>
      <c r="N51" s="201"/>
      <c r="O51" s="201"/>
      <c r="P51" s="201"/>
      <c r="Q51" s="201"/>
      <c r="R51" s="201"/>
      <c r="S51" s="201"/>
      <c r="T51" s="201"/>
      <c r="U51" s="201"/>
      <c r="V51" s="201"/>
      <c r="W51" s="201"/>
      <c r="X51" s="201"/>
      <c r="Y51" s="201"/>
      <c r="Z51" s="201"/>
    </row>
    <row r="52" customFormat="false" ht="34.5" hidden="true" customHeight="true" outlineLevel="0" collapsed="false">
      <c r="A52" s="213" t="n">
        <v>1</v>
      </c>
      <c r="B52" s="214" t="s">
        <v>148</v>
      </c>
      <c r="C52" s="214"/>
      <c r="D52" s="214"/>
      <c r="E52" s="215" t="s">
        <v>149</v>
      </c>
      <c r="F52" s="215"/>
      <c r="G52" s="216" t="s">
        <v>150</v>
      </c>
      <c r="H52" s="217" t="s">
        <v>151</v>
      </c>
      <c r="I52" s="218" t="n">
        <f aca="false">(0.86914475/2.94)*1000</f>
        <v>295.627465986395</v>
      </c>
      <c r="J52" s="201" t="n">
        <f aca="false">(894.78483-18.83602-6.80406)/1000</f>
        <v>0.86914475</v>
      </c>
      <c r="K52" s="201"/>
      <c r="L52" s="201"/>
      <c r="M52" s="201"/>
      <c r="N52" s="201"/>
      <c r="O52" s="201"/>
      <c r="P52" s="201"/>
      <c r="Q52" s="201"/>
      <c r="R52" s="201"/>
      <c r="S52" s="201"/>
      <c r="T52" s="201"/>
      <c r="U52" s="201"/>
      <c r="V52" s="201"/>
      <c r="W52" s="201"/>
      <c r="X52" s="201"/>
      <c r="Y52" s="201"/>
      <c r="Z52" s="201"/>
    </row>
    <row r="53" customFormat="false" ht="14.25" hidden="true" customHeight="true" outlineLevel="0" collapsed="false">
      <c r="A53" s="213"/>
      <c r="B53" s="214"/>
      <c r="C53" s="214"/>
      <c r="D53" s="214"/>
      <c r="E53" s="219" t="s">
        <v>152</v>
      </c>
      <c r="F53" s="219"/>
      <c r="G53" s="220" t="s">
        <v>153</v>
      </c>
      <c r="H53" s="217" t="s">
        <v>154</v>
      </c>
      <c r="I53" s="218" t="n">
        <f aca="false">(0.00680406/9.08)*1000</f>
        <v>0.749345814977974</v>
      </c>
      <c r="J53" s="201"/>
      <c r="K53" s="201"/>
      <c r="L53" s="201"/>
      <c r="M53" s="201"/>
      <c r="N53" s="201"/>
      <c r="O53" s="201"/>
      <c r="P53" s="201"/>
      <c r="Q53" s="201"/>
      <c r="R53" s="201"/>
      <c r="S53" s="201"/>
      <c r="T53" s="201"/>
      <c r="U53" s="201"/>
      <c r="V53" s="201"/>
      <c r="W53" s="201"/>
      <c r="X53" s="201"/>
      <c r="Y53" s="201"/>
      <c r="Z53" s="201"/>
    </row>
    <row r="54" customFormat="false" ht="28.5" hidden="true" customHeight="true" outlineLevel="0" collapsed="false">
      <c r="A54" s="213"/>
      <c r="B54" s="214"/>
      <c r="C54" s="214"/>
      <c r="D54" s="214"/>
      <c r="E54" s="219" t="s">
        <v>155</v>
      </c>
      <c r="F54" s="219"/>
      <c r="G54" s="220" t="s">
        <v>156</v>
      </c>
      <c r="H54" s="217" t="s">
        <v>157</v>
      </c>
      <c r="I54" s="218" t="n">
        <f aca="false">(0.01883602/4.68)*1000</f>
        <v>4.0247905982906</v>
      </c>
      <c r="J54" s="201" t="n">
        <f aca="false">6804.06/1000000</f>
        <v>0.00680406</v>
      </c>
      <c r="K54" s="201"/>
      <c r="L54" s="201"/>
      <c r="M54" s="201"/>
      <c r="N54" s="201"/>
      <c r="O54" s="201"/>
      <c r="P54" s="201"/>
      <c r="Q54" s="201"/>
      <c r="R54" s="201"/>
      <c r="S54" s="201"/>
      <c r="T54" s="201"/>
      <c r="U54" s="201"/>
      <c r="V54" s="201"/>
      <c r="W54" s="201"/>
      <c r="X54" s="201"/>
      <c r="Y54" s="201"/>
      <c r="Z54" s="201"/>
    </row>
    <row r="55" customFormat="false" ht="27.75" hidden="true" customHeight="true" outlineLevel="0" collapsed="false">
      <c r="A55" s="213"/>
      <c r="B55" s="214"/>
      <c r="C55" s="214"/>
      <c r="D55" s="214"/>
      <c r="E55" s="221"/>
      <c r="F55" s="221"/>
      <c r="G55" s="222" t="s">
        <v>158</v>
      </c>
      <c r="H55" s="222"/>
      <c r="I55" s="223" t="n">
        <f aca="false">((0.016+((0.023-0.016)/(0.4-0.2))*(D57-0.2))*1000*3.42)*(100%)*2.4*82.5%</f>
        <v>132.141382178335</v>
      </c>
      <c r="J55" s="201" t="n">
        <f aca="false">5.85/1.25</f>
        <v>4.68</v>
      </c>
      <c r="K55" s="201"/>
      <c r="L55" s="201"/>
      <c r="M55" s="201"/>
      <c r="N55" s="201"/>
      <c r="O55" s="201"/>
      <c r="P55" s="201"/>
      <c r="Q55" s="201"/>
      <c r="R55" s="201"/>
      <c r="S55" s="201"/>
      <c r="T55" s="201"/>
      <c r="U55" s="201"/>
      <c r="V55" s="201"/>
      <c r="W55" s="201"/>
      <c r="X55" s="201"/>
      <c r="Y55" s="201"/>
      <c r="Z55" s="201"/>
    </row>
    <row r="56" customFormat="false" ht="19.5" hidden="true" customHeight="true" outlineLevel="0" collapsed="false">
      <c r="A56" s="224" t="s">
        <v>159</v>
      </c>
      <c r="B56" s="224"/>
      <c r="C56" s="224"/>
      <c r="D56" s="225" t="n">
        <v>0.89478483</v>
      </c>
      <c r="E56" s="226"/>
      <c r="F56" s="226"/>
      <c r="I56" s="227"/>
      <c r="J56" s="201"/>
      <c r="K56" s="201"/>
      <c r="L56" s="201"/>
      <c r="M56" s="201"/>
      <c r="N56" s="201"/>
      <c r="O56" s="201"/>
      <c r="P56" s="201"/>
      <c r="Q56" s="201"/>
      <c r="R56" s="201"/>
      <c r="S56" s="201"/>
      <c r="T56" s="201"/>
      <c r="U56" s="201"/>
      <c r="V56" s="201"/>
      <c r="W56" s="201"/>
      <c r="X56" s="201"/>
      <c r="Y56" s="201"/>
      <c r="Z56" s="201"/>
    </row>
    <row r="57" customFormat="false" ht="18" hidden="true" customHeight="true" outlineLevel="0" collapsed="false">
      <c r="A57" s="224" t="s">
        <v>160</v>
      </c>
      <c r="B57" s="224"/>
      <c r="C57" s="224"/>
      <c r="D57" s="228" t="n">
        <f aca="false">(I52+I53+I54)/1000</f>
        <v>0.300401602399663</v>
      </c>
      <c r="E57" s="226"/>
      <c r="I57" s="227"/>
      <c r="J57" s="201"/>
      <c r="K57" s="201"/>
      <c r="L57" s="201"/>
      <c r="M57" s="201"/>
      <c r="N57" s="201"/>
      <c r="O57" s="201"/>
      <c r="P57" s="201"/>
      <c r="Q57" s="201"/>
      <c r="R57" s="201"/>
      <c r="S57" s="201"/>
      <c r="T57" s="201"/>
      <c r="U57" s="201"/>
      <c r="V57" s="201"/>
      <c r="W57" s="201"/>
      <c r="X57" s="201"/>
      <c r="Y57" s="201"/>
      <c r="Z57" s="201"/>
    </row>
    <row r="58" customFormat="false" ht="23.25" hidden="true" customHeight="true" outlineLevel="0" collapsed="false">
      <c r="A58" s="224" t="s">
        <v>161</v>
      </c>
      <c r="B58" s="224"/>
      <c r="C58" s="224"/>
      <c r="D58" s="224"/>
      <c r="E58" s="224"/>
      <c r="F58" s="224"/>
      <c r="I58" s="229"/>
      <c r="J58" s="201"/>
      <c r="K58" s="201"/>
      <c r="L58" s="201"/>
      <c r="M58" s="201"/>
      <c r="N58" s="201"/>
      <c r="O58" s="201"/>
      <c r="P58" s="201"/>
      <c r="Q58" s="201"/>
      <c r="R58" s="201"/>
      <c r="S58" s="201"/>
      <c r="T58" s="201"/>
      <c r="U58" s="201"/>
      <c r="V58" s="201"/>
      <c r="W58" s="201"/>
      <c r="X58" s="201"/>
      <c r="Y58" s="201"/>
      <c r="Z58" s="201"/>
    </row>
    <row r="59" customFormat="false" ht="14.25" hidden="true" customHeight="true" outlineLevel="0" collapsed="false">
      <c r="A59" s="208" t="n">
        <v>1</v>
      </c>
      <c r="B59" s="210" t="n">
        <v>2</v>
      </c>
      <c r="C59" s="210"/>
      <c r="D59" s="210"/>
      <c r="E59" s="208" t="n">
        <v>3</v>
      </c>
      <c r="F59" s="208"/>
      <c r="G59" s="212" t="n">
        <v>4</v>
      </c>
      <c r="H59" s="212"/>
      <c r="I59" s="212" t="n">
        <v>5</v>
      </c>
      <c r="J59" s="201"/>
      <c r="K59" s="201"/>
      <c r="L59" s="201"/>
      <c r="M59" s="201"/>
      <c r="N59" s="201"/>
      <c r="O59" s="201"/>
      <c r="P59" s="201"/>
      <c r="Q59" s="201"/>
      <c r="R59" s="201"/>
      <c r="S59" s="201"/>
      <c r="T59" s="201"/>
      <c r="U59" s="201"/>
      <c r="V59" s="201"/>
      <c r="W59" s="201"/>
      <c r="X59" s="201"/>
      <c r="Y59" s="201"/>
      <c r="Z59" s="201"/>
    </row>
    <row r="60" customFormat="false" ht="34.5" hidden="true" customHeight="true" outlineLevel="0" collapsed="false">
      <c r="A60" s="213" t="n">
        <v>1</v>
      </c>
      <c r="B60" s="214" t="s">
        <v>179</v>
      </c>
      <c r="C60" s="214"/>
      <c r="D60" s="214"/>
      <c r="E60" s="215" t="s">
        <v>149</v>
      </c>
      <c r="F60" s="215"/>
      <c r="G60" s="216" t="s">
        <v>150</v>
      </c>
      <c r="H60" s="217" t="s">
        <v>180</v>
      </c>
      <c r="I60" s="218" t="n">
        <f aca="false">(D64/2.61)*1000</f>
        <v>0</v>
      </c>
      <c r="J60" s="201"/>
      <c r="K60" s="201"/>
      <c r="L60" s="201"/>
      <c r="M60" s="201"/>
      <c r="N60" s="201"/>
      <c r="O60" s="201"/>
      <c r="P60" s="201"/>
      <c r="Q60" s="201"/>
      <c r="R60" s="201"/>
      <c r="S60" s="201"/>
      <c r="T60" s="201"/>
      <c r="U60" s="201"/>
      <c r="V60" s="201"/>
      <c r="W60" s="201"/>
      <c r="X60" s="201"/>
      <c r="Y60" s="201"/>
      <c r="Z60" s="201"/>
    </row>
    <row r="61" customFormat="false" ht="14.25" hidden="true" customHeight="true" outlineLevel="0" collapsed="false">
      <c r="A61" s="213"/>
      <c r="B61" s="214"/>
      <c r="C61" s="214"/>
      <c r="D61" s="214"/>
      <c r="E61" s="219" t="s">
        <v>152</v>
      </c>
      <c r="F61" s="219"/>
      <c r="G61" s="220"/>
      <c r="H61" s="217"/>
      <c r="I61" s="218"/>
      <c r="J61" s="201" t="s">
        <v>164</v>
      </c>
      <c r="K61" s="230" t="n">
        <v>16000</v>
      </c>
      <c r="L61" s="201"/>
      <c r="M61" s="201"/>
      <c r="N61" s="201"/>
      <c r="O61" s="201"/>
      <c r="P61" s="201"/>
      <c r="Q61" s="201"/>
      <c r="R61" s="201"/>
      <c r="S61" s="201"/>
      <c r="T61" s="201"/>
      <c r="U61" s="201"/>
      <c r="V61" s="201"/>
      <c r="W61" s="201"/>
      <c r="X61" s="201"/>
      <c r="Y61" s="201"/>
      <c r="Z61" s="201"/>
    </row>
    <row r="62" customFormat="false" ht="36.75" hidden="true" customHeight="true" outlineLevel="0" collapsed="false">
      <c r="A62" s="213"/>
      <c r="B62" s="214"/>
      <c r="C62" s="214"/>
      <c r="D62" s="214"/>
      <c r="E62" s="219" t="s">
        <v>181</v>
      </c>
      <c r="F62" s="219"/>
      <c r="G62" s="220"/>
      <c r="H62" s="217"/>
      <c r="I62" s="218"/>
      <c r="J62" s="201"/>
      <c r="K62" s="201"/>
      <c r="L62" s="201"/>
      <c r="M62" s="201"/>
      <c r="N62" s="201"/>
      <c r="O62" s="201"/>
      <c r="P62" s="201"/>
      <c r="Q62" s="201"/>
      <c r="R62" s="201"/>
      <c r="S62" s="201"/>
      <c r="T62" s="201"/>
      <c r="U62" s="201"/>
      <c r="V62" s="201"/>
      <c r="W62" s="201"/>
      <c r="X62" s="201"/>
      <c r="Y62" s="201"/>
      <c r="Z62" s="201"/>
    </row>
    <row r="63" customFormat="false" ht="22.5" hidden="true" customHeight="true" outlineLevel="0" collapsed="false">
      <c r="A63" s="213"/>
      <c r="B63" s="214"/>
      <c r="C63" s="214"/>
      <c r="D63" s="214"/>
      <c r="E63" s="221" t="s">
        <v>182</v>
      </c>
      <c r="F63" s="221"/>
      <c r="G63" s="231" t="s">
        <v>183</v>
      </c>
      <c r="H63" s="231"/>
      <c r="I63" s="232" t="n">
        <f aca="false">D65*0.016/0.2*1000*3.7*(100%)*2.4*82.5%</f>
        <v>0</v>
      </c>
      <c r="J63" s="201"/>
      <c r="K63" s="201" t="s">
        <v>168</v>
      </c>
      <c r="L63" s="234"/>
      <c r="M63" s="234"/>
      <c r="N63" s="201" t="s">
        <v>169</v>
      </c>
      <c r="O63" s="201"/>
      <c r="P63" s="201" t="s">
        <v>170</v>
      </c>
      <c r="Q63" s="201"/>
      <c r="R63" s="201"/>
      <c r="S63" s="201"/>
      <c r="T63" s="201"/>
      <c r="U63" s="201"/>
      <c r="V63" s="201"/>
      <c r="W63" s="201"/>
      <c r="X63" s="201"/>
      <c r="Y63" s="201"/>
      <c r="Z63" s="201"/>
    </row>
    <row r="64" customFormat="false" ht="27" hidden="true" customHeight="true" outlineLevel="0" collapsed="false">
      <c r="A64" s="224" t="s">
        <v>159</v>
      </c>
      <c r="B64" s="224"/>
      <c r="C64" s="224"/>
      <c r="D64" s="235" t="n">
        <v>0</v>
      </c>
      <c r="E64" s="226"/>
      <c r="F64" s="226"/>
      <c r="I64" s="233"/>
      <c r="J64" s="201"/>
      <c r="K64" s="201"/>
      <c r="L64" s="201"/>
      <c r="M64" s="201"/>
      <c r="N64" s="201"/>
      <c r="O64" s="201"/>
      <c r="P64" s="201" t="s">
        <v>171</v>
      </c>
      <c r="Q64" s="201"/>
      <c r="R64" s="201" t="s">
        <v>172</v>
      </c>
      <c r="S64" s="201"/>
      <c r="T64" s="201"/>
      <c r="U64" s="201"/>
      <c r="V64" s="201"/>
      <c r="W64" s="201"/>
      <c r="X64" s="201"/>
      <c r="Y64" s="201"/>
      <c r="Z64" s="201"/>
    </row>
    <row r="65" customFormat="false" ht="18" hidden="true" customHeight="true" outlineLevel="0" collapsed="false">
      <c r="A65" s="224" t="s">
        <v>173</v>
      </c>
      <c r="B65" s="224"/>
      <c r="C65" s="224"/>
      <c r="D65" s="235" t="n">
        <f aca="false">D64/2.61</f>
        <v>0</v>
      </c>
      <c r="E65" s="226"/>
      <c r="I65" s="233"/>
      <c r="J65" s="201"/>
      <c r="K65" s="201"/>
      <c r="L65" s="201"/>
      <c r="M65" s="201"/>
      <c r="N65" s="201"/>
      <c r="O65" s="201"/>
      <c r="P65" s="201"/>
      <c r="Q65" s="201"/>
      <c r="R65" s="201"/>
      <c r="S65" s="201"/>
      <c r="T65" s="201"/>
      <c r="U65" s="201"/>
      <c r="V65" s="201"/>
      <c r="W65" s="201"/>
      <c r="X65" s="201"/>
      <c r="Y65" s="201"/>
      <c r="Z65" s="201"/>
    </row>
    <row r="66" customFormat="false" ht="23.25" hidden="true" customHeight="true" outlineLevel="0" collapsed="false">
      <c r="A66" s="224" t="s">
        <v>184</v>
      </c>
      <c r="B66" s="224"/>
      <c r="C66" s="224"/>
      <c r="D66" s="224"/>
      <c r="E66" s="224"/>
      <c r="F66" s="224"/>
      <c r="I66" s="233"/>
      <c r="J66" s="201"/>
      <c r="K66" s="201"/>
      <c r="L66" s="201"/>
      <c r="M66" s="201"/>
      <c r="N66" s="201"/>
      <c r="O66" s="201"/>
      <c r="P66" s="201"/>
      <c r="Q66" s="201"/>
      <c r="R66" s="201"/>
      <c r="S66" s="201"/>
      <c r="T66" s="201"/>
      <c r="U66" s="201"/>
      <c r="V66" s="201"/>
      <c r="W66" s="201"/>
      <c r="X66" s="201"/>
      <c r="Y66" s="201"/>
      <c r="Z66" s="201"/>
    </row>
    <row r="67" customFormat="false" ht="60" hidden="true" customHeight="true" outlineLevel="0" collapsed="false">
      <c r="A67" s="208" t="s">
        <v>26</v>
      </c>
      <c r="B67" s="208" t="s">
        <v>144</v>
      </c>
      <c r="C67" s="208"/>
      <c r="D67" s="208"/>
      <c r="E67" s="208" t="s">
        <v>145</v>
      </c>
      <c r="F67" s="208"/>
      <c r="G67" s="208" t="s">
        <v>146</v>
      </c>
      <c r="H67" s="208"/>
      <c r="I67" s="209" t="s">
        <v>147</v>
      </c>
      <c r="J67" s="201"/>
      <c r="K67" s="201"/>
      <c r="L67" s="201"/>
      <c r="M67" s="201"/>
      <c r="N67" s="201"/>
      <c r="O67" s="201"/>
      <c r="P67" s="201"/>
      <c r="Q67" s="201"/>
      <c r="R67" s="201"/>
      <c r="S67" s="201"/>
      <c r="T67" s="201"/>
      <c r="U67" s="201"/>
      <c r="V67" s="201"/>
      <c r="W67" s="201"/>
      <c r="X67" s="201"/>
      <c r="Y67" s="201"/>
      <c r="Z67" s="201"/>
    </row>
    <row r="68" customFormat="false" ht="14.25" hidden="true" customHeight="true" outlineLevel="0" collapsed="false">
      <c r="A68" s="208" t="n">
        <v>1</v>
      </c>
      <c r="B68" s="210" t="n">
        <v>2</v>
      </c>
      <c r="C68" s="210"/>
      <c r="D68" s="210"/>
      <c r="E68" s="208" t="n">
        <v>3</v>
      </c>
      <c r="F68" s="208"/>
      <c r="G68" s="211" t="n">
        <v>4</v>
      </c>
      <c r="H68" s="211"/>
      <c r="I68" s="212" t="n">
        <v>5</v>
      </c>
      <c r="J68" s="201"/>
      <c r="K68" s="201"/>
      <c r="L68" s="201"/>
      <c r="M68" s="201"/>
      <c r="N68" s="201"/>
      <c r="O68" s="201"/>
      <c r="P68" s="201"/>
      <c r="Q68" s="201"/>
      <c r="R68" s="201"/>
      <c r="S68" s="201"/>
      <c r="T68" s="201"/>
      <c r="U68" s="201"/>
      <c r="V68" s="201"/>
      <c r="W68" s="201"/>
      <c r="X68" s="201"/>
      <c r="Y68" s="201"/>
      <c r="Z68" s="201"/>
    </row>
    <row r="69" customFormat="false" ht="34.5" hidden="true" customHeight="true" outlineLevel="0" collapsed="false">
      <c r="A69" s="213" t="n">
        <v>1</v>
      </c>
      <c r="B69" s="214" t="s">
        <v>148</v>
      </c>
      <c r="C69" s="214"/>
      <c r="D69" s="214"/>
      <c r="E69" s="215" t="s">
        <v>149</v>
      </c>
      <c r="F69" s="215"/>
      <c r="G69" s="216" t="s">
        <v>150</v>
      </c>
      <c r="H69" s="217" t="s">
        <v>151</v>
      </c>
      <c r="I69" s="218" t="n">
        <f aca="false">(0.86914475/2.94)*1000</f>
        <v>295.627465986395</v>
      </c>
      <c r="J69" s="201" t="n">
        <f aca="false">(894.78483-18.83602-6.80406)/1000</f>
        <v>0.86914475</v>
      </c>
      <c r="K69" s="201"/>
      <c r="L69" s="201"/>
      <c r="M69" s="201"/>
      <c r="N69" s="201"/>
      <c r="O69" s="201"/>
      <c r="P69" s="201"/>
      <c r="Q69" s="201"/>
      <c r="R69" s="201"/>
      <c r="S69" s="201"/>
      <c r="T69" s="201"/>
      <c r="U69" s="201"/>
      <c r="V69" s="201"/>
      <c r="W69" s="201"/>
      <c r="X69" s="201"/>
      <c r="Y69" s="201"/>
      <c r="Z69" s="201"/>
    </row>
    <row r="70" customFormat="false" ht="14.25" hidden="true" customHeight="true" outlineLevel="0" collapsed="false">
      <c r="A70" s="213"/>
      <c r="B70" s="214"/>
      <c r="C70" s="214"/>
      <c r="D70" s="214"/>
      <c r="E70" s="219" t="s">
        <v>152</v>
      </c>
      <c r="F70" s="219"/>
      <c r="G70" s="220" t="s">
        <v>153</v>
      </c>
      <c r="H70" s="217" t="s">
        <v>154</v>
      </c>
      <c r="I70" s="218" t="n">
        <f aca="false">(0.00680406/9.08)*1000</f>
        <v>0.749345814977974</v>
      </c>
      <c r="J70" s="201"/>
      <c r="K70" s="201"/>
      <c r="L70" s="201"/>
      <c r="M70" s="201"/>
      <c r="N70" s="201"/>
      <c r="O70" s="201"/>
      <c r="P70" s="201"/>
      <c r="Q70" s="201"/>
      <c r="R70" s="201"/>
      <c r="S70" s="201"/>
      <c r="T70" s="201"/>
      <c r="U70" s="201"/>
      <c r="V70" s="201"/>
      <c r="W70" s="201"/>
      <c r="X70" s="201"/>
      <c r="Y70" s="201"/>
      <c r="Z70" s="201"/>
    </row>
    <row r="71" customFormat="false" ht="28.5" hidden="true" customHeight="true" outlineLevel="0" collapsed="false">
      <c r="A71" s="213"/>
      <c r="B71" s="214"/>
      <c r="C71" s="214"/>
      <c r="D71" s="214"/>
      <c r="E71" s="219" t="s">
        <v>155</v>
      </c>
      <c r="F71" s="219"/>
      <c r="G71" s="220" t="s">
        <v>156</v>
      </c>
      <c r="H71" s="217" t="s">
        <v>157</v>
      </c>
      <c r="I71" s="218" t="n">
        <f aca="false">(0.01883602/4.68)*1000</f>
        <v>4.0247905982906</v>
      </c>
      <c r="J71" s="201" t="n">
        <f aca="false">6804.06/1000000</f>
        <v>0.00680406</v>
      </c>
      <c r="K71" s="201"/>
      <c r="L71" s="201"/>
      <c r="M71" s="201"/>
      <c r="N71" s="201"/>
      <c r="O71" s="201"/>
      <c r="P71" s="201"/>
      <c r="Q71" s="201"/>
      <c r="R71" s="201"/>
      <c r="S71" s="201"/>
      <c r="T71" s="201"/>
      <c r="U71" s="201"/>
      <c r="V71" s="201"/>
      <c r="W71" s="201"/>
      <c r="X71" s="201"/>
      <c r="Y71" s="201"/>
      <c r="Z71" s="201"/>
    </row>
    <row r="72" customFormat="false" ht="27.75" hidden="true" customHeight="true" outlineLevel="0" collapsed="false">
      <c r="A72" s="213"/>
      <c r="B72" s="214"/>
      <c r="C72" s="214"/>
      <c r="D72" s="214"/>
      <c r="E72" s="221"/>
      <c r="F72" s="221"/>
      <c r="G72" s="222" t="s">
        <v>158</v>
      </c>
      <c r="H72" s="222"/>
      <c r="I72" s="223" t="n">
        <f aca="false">((0.016+((0.023-0.016)/(0.4-0.2))*(D74-0.2))*1000*3.42)*(100%)*2.4*82.5%</f>
        <v>132.141382178335</v>
      </c>
      <c r="J72" s="201" t="n">
        <f aca="false">5.85/1.25</f>
        <v>4.68</v>
      </c>
      <c r="K72" s="201"/>
      <c r="L72" s="201"/>
      <c r="M72" s="201"/>
      <c r="N72" s="201"/>
      <c r="O72" s="201"/>
      <c r="P72" s="201"/>
      <c r="Q72" s="201"/>
      <c r="R72" s="201"/>
      <c r="S72" s="201"/>
      <c r="T72" s="201"/>
      <c r="U72" s="201"/>
      <c r="V72" s="201"/>
      <c r="W72" s="201"/>
      <c r="X72" s="201"/>
      <c r="Y72" s="201"/>
      <c r="Z72" s="201"/>
    </row>
    <row r="73" customFormat="false" ht="19.5" hidden="true" customHeight="true" outlineLevel="0" collapsed="false">
      <c r="A73" s="224" t="s">
        <v>159</v>
      </c>
      <c r="B73" s="224"/>
      <c r="C73" s="224"/>
      <c r="D73" s="225" t="n">
        <v>0.89478483</v>
      </c>
      <c r="E73" s="226"/>
      <c r="F73" s="226"/>
      <c r="I73" s="227"/>
      <c r="J73" s="201"/>
      <c r="K73" s="201"/>
      <c r="L73" s="201"/>
      <c r="M73" s="201"/>
      <c r="N73" s="201"/>
      <c r="O73" s="201"/>
      <c r="P73" s="201"/>
      <c r="Q73" s="201"/>
      <c r="R73" s="201"/>
      <c r="S73" s="201"/>
      <c r="T73" s="201"/>
      <c r="U73" s="201"/>
      <c r="V73" s="201"/>
      <c r="W73" s="201"/>
      <c r="X73" s="201"/>
      <c r="Y73" s="201"/>
      <c r="Z73" s="201"/>
    </row>
    <row r="74" customFormat="false" ht="18" hidden="true" customHeight="true" outlineLevel="0" collapsed="false">
      <c r="A74" s="224" t="s">
        <v>160</v>
      </c>
      <c r="B74" s="224"/>
      <c r="C74" s="224"/>
      <c r="D74" s="228" t="n">
        <f aca="false">(I69+I70+I71)/1000</f>
        <v>0.300401602399663</v>
      </c>
      <c r="E74" s="226"/>
      <c r="I74" s="227"/>
      <c r="J74" s="201"/>
      <c r="K74" s="201"/>
      <c r="L74" s="201"/>
      <c r="M74" s="201"/>
      <c r="N74" s="201"/>
      <c r="O74" s="201"/>
      <c r="P74" s="201"/>
      <c r="Q74" s="201"/>
      <c r="R74" s="201"/>
      <c r="S74" s="201"/>
      <c r="T74" s="201"/>
      <c r="U74" s="201"/>
      <c r="V74" s="201"/>
      <c r="W74" s="201"/>
      <c r="X74" s="201"/>
      <c r="Y74" s="201"/>
      <c r="Z74" s="201"/>
    </row>
    <row r="75" customFormat="false" ht="23.25" hidden="true" customHeight="true" outlineLevel="0" collapsed="false">
      <c r="A75" s="224" t="s">
        <v>161</v>
      </c>
      <c r="B75" s="224"/>
      <c r="C75" s="224"/>
      <c r="D75" s="224"/>
      <c r="E75" s="224"/>
      <c r="F75" s="224"/>
      <c r="I75" s="229"/>
      <c r="J75" s="201"/>
      <c r="K75" s="201"/>
      <c r="L75" s="201"/>
      <c r="M75" s="201"/>
      <c r="N75" s="201"/>
      <c r="O75" s="201"/>
      <c r="P75" s="201"/>
      <c r="Q75" s="201"/>
      <c r="R75" s="201"/>
      <c r="S75" s="201"/>
      <c r="T75" s="201"/>
      <c r="U75" s="201"/>
      <c r="V75" s="201"/>
      <c r="W75" s="201"/>
      <c r="X75" s="201"/>
      <c r="Y75" s="201"/>
      <c r="Z75" s="201"/>
    </row>
    <row r="76" customFormat="false" ht="14.25" hidden="true" customHeight="true" outlineLevel="0" collapsed="false">
      <c r="A76" s="208" t="n">
        <v>1</v>
      </c>
      <c r="B76" s="210" t="n">
        <v>2</v>
      </c>
      <c r="C76" s="210"/>
      <c r="D76" s="210"/>
      <c r="E76" s="208" t="n">
        <v>3</v>
      </c>
      <c r="F76" s="208"/>
      <c r="G76" s="212" t="n">
        <v>4</v>
      </c>
      <c r="H76" s="212"/>
      <c r="I76" s="212" t="n">
        <v>5</v>
      </c>
      <c r="J76" s="201"/>
      <c r="K76" s="201"/>
      <c r="L76" s="201"/>
      <c r="M76" s="201"/>
      <c r="N76" s="201"/>
      <c r="O76" s="201"/>
      <c r="P76" s="201"/>
      <c r="Q76" s="201"/>
      <c r="R76" s="201"/>
      <c r="S76" s="201"/>
      <c r="T76" s="201"/>
      <c r="U76" s="201"/>
      <c r="V76" s="201"/>
      <c r="W76" s="201"/>
      <c r="X76" s="201"/>
      <c r="Y76" s="201"/>
      <c r="Z76" s="201"/>
    </row>
    <row r="77" customFormat="false" ht="34.5" hidden="true" customHeight="true" outlineLevel="0" collapsed="false">
      <c r="A77" s="213" t="n">
        <v>2</v>
      </c>
      <c r="B77" s="214" t="s">
        <v>185</v>
      </c>
      <c r="C77" s="214"/>
      <c r="D77" s="214"/>
      <c r="E77" s="215" t="s">
        <v>149</v>
      </c>
      <c r="F77" s="215"/>
      <c r="G77" s="216" t="s">
        <v>150</v>
      </c>
      <c r="H77" s="217" t="s">
        <v>186</v>
      </c>
      <c r="I77" s="218" t="n">
        <f aca="false">(D81/2.61)*1000</f>
        <v>0</v>
      </c>
      <c r="J77" s="201"/>
      <c r="K77" s="201"/>
      <c r="L77" s="201"/>
      <c r="M77" s="201"/>
      <c r="N77" s="201"/>
      <c r="O77" s="201"/>
      <c r="P77" s="201"/>
      <c r="Q77" s="201"/>
      <c r="R77" s="201"/>
      <c r="S77" s="201"/>
      <c r="T77" s="201"/>
      <c r="U77" s="201"/>
      <c r="V77" s="201"/>
      <c r="W77" s="201"/>
      <c r="X77" s="201"/>
      <c r="Y77" s="201"/>
      <c r="Z77" s="201"/>
    </row>
    <row r="78" customFormat="false" ht="14.25" hidden="true" customHeight="true" outlineLevel="0" collapsed="false">
      <c r="A78" s="213"/>
      <c r="B78" s="214"/>
      <c r="C78" s="214"/>
      <c r="D78" s="214"/>
      <c r="E78" s="219" t="s">
        <v>152</v>
      </c>
      <c r="F78" s="219"/>
      <c r="G78" s="220"/>
      <c r="H78" s="217"/>
      <c r="I78" s="218"/>
      <c r="J78" s="201" t="s">
        <v>164</v>
      </c>
      <c r="K78" s="230" t="n">
        <v>16000</v>
      </c>
      <c r="L78" s="201"/>
      <c r="M78" s="201"/>
      <c r="N78" s="201"/>
      <c r="O78" s="201"/>
      <c r="P78" s="201"/>
      <c r="Q78" s="201"/>
      <c r="R78" s="201"/>
      <c r="S78" s="201"/>
      <c r="T78" s="201"/>
      <c r="U78" s="201"/>
      <c r="V78" s="201"/>
      <c r="W78" s="201"/>
      <c r="X78" s="201"/>
      <c r="Y78" s="201"/>
      <c r="Z78" s="201"/>
    </row>
    <row r="79" customFormat="false" ht="36.75" hidden="true" customHeight="true" outlineLevel="0" collapsed="false">
      <c r="A79" s="213"/>
      <c r="B79" s="214"/>
      <c r="C79" s="214"/>
      <c r="D79" s="214"/>
      <c r="E79" s="219" t="s">
        <v>181</v>
      </c>
      <c r="F79" s="219"/>
      <c r="G79" s="220"/>
      <c r="H79" s="217"/>
      <c r="I79" s="218"/>
      <c r="J79" s="201"/>
      <c r="K79" s="201"/>
      <c r="L79" s="201"/>
      <c r="M79" s="201"/>
      <c r="N79" s="201"/>
      <c r="O79" s="201"/>
      <c r="P79" s="201"/>
      <c r="Q79" s="201"/>
      <c r="R79" s="201"/>
      <c r="S79" s="201"/>
      <c r="T79" s="201"/>
      <c r="U79" s="201"/>
      <c r="V79" s="201"/>
      <c r="W79" s="201"/>
      <c r="X79" s="201"/>
      <c r="Y79" s="201"/>
      <c r="Z79" s="201"/>
    </row>
    <row r="80" customFormat="false" ht="22.5" hidden="true" customHeight="true" outlineLevel="0" collapsed="false">
      <c r="A80" s="213"/>
      <c r="B80" s="214"/>
      <c r="C80" s="214"/>
      <c r="D80" s="214"/>
      <c r="E80" s="221" t="s">
        <v>182</v>
      </c>
      <c r="F80" s="221"/>
      <c r="G80" s="231" t="s">
        <v>187</v>
      </c>
      <c r="H80" s="231"/>
      <c r="I80" s="232" t="n">
        <v>0</v>
      </c>
      <c r="J80" s="201"/>
      <c r="K80" s="201" t="s">
        <v>168</v>
      </c>
      <c r="L80" s="234"/>
      <c r="M80" s="234"/>
      <c r="N80" s="201" t="s">
        <v>169</v>
      </c>
      <c r="O80" s="201"/>
      <c r="P80" s="201" t="s">
        <v>170</v>
      </c>
      <c r="Q80" s="201"/>
      <c r="R80" s="201"/>
      <c r="S80" s="201"/>
      <c r="T80" s="201"/>
      <c r="U80" s="201"/>
      <c r="V80" s="201"/>
      <c r="W80" s="201"/>
      <c r="X80" s="201"/>
      <c r="Y80" s="201"/>
      <c r="Z80" s="201"/>
    </row>
    <row r="81" customFormat="false" ht="27" hidden="true" customHeight="true" outlineLevel="0" collapsed="false">
      <c r="A81" s="224" t="s">
        <v>159</v>
      </c>
      <c r="B81" s="224"/>
      <c r="C81" s="224"/>
      <c r="D81" s="235" t="n">
        <v>0</v>
      </c>
      <c r="E81" s="226"/>
      <c r="F81" s="226"/>
      <c r="I81" s="233"/>
      <c r="J81" s="201"/>
      <c r="K81" s="201"/>
      <c r="L81" s="201"/>
      <c r="M81" s="201"/>
      <c r="N81" s="201"/>
      <c r="O81" s="201"/>
      <c r="P81" s="201" t="s">
        <v>171</v>
      </c>
      <c r="Q81" s="201"/>
      <c r="R81" s="201" t="s">
        <v>172</v>
      </c>
      <c r="S81" s="201"/>
      <c r="T81" s="201"/>
      <c r="U81" s="201"/>
      <c r="V81" s="201"/>
      <c r="W81" s="201"/>
      <c r="X81" s="201"/>
      <c r="Y81" s="201"/>
      <c r="Z81" s="201"/>
    </row>
    <row r="82" customFormat="false" ht="18" hidden="true" customHeight="true" outlineLevel="0" collapsed="false">
      <c r="A82" s="224" t="s">
        <v>173</v>
      </c>
      <c r="B82" s="224"/>
      <c r="C82" s="224"/>
      <c r="D82" s="235" t="n">
        <f aca="false">D81/2.61</f>
        <v>0</v>
      </c>
      <c r="E82" s="226"/>
      <c r="I82" s="233"/>
      <c r="J82" s="201"/>
      <c r="K82" s="201"/>
      <c r="L82" s="201"/>
      <c r="M82" s="201"/>
      <c r="N82" s="201"/>
      <c r="O82" s="201"/>
      <c r="P82" s="201"/>
      <c r="Q82" s="201"/>
      <c r="R82" s="201"/>
      <c r="S82" s="201"/>
      <c r="T82" s="201"/>
      <c r="U82" s="201"/>
      <c r="V82" s="201"/>
      <c r="W82" s="201"/>
      <c r="X82" s="201"/>
      <c r="Y82" s="201"/>
      <c r="Z82" s="201"/>
    </row>
    <row r="83" customFormat="false" ht="23.25" hidden="true" customHeight="true" outlineLevel="0" collapsed="false">
      <c r="A83" s="224" t="s">
        <v>184</v>
      </c>
      <c r="B83" s="224"/>
      <c r="C83" s="224"/>
      <c r="D83" s="224"/>
      <c r="E83" s="224"/>
      <c r="F83" s="224"/>
      <c r="I83" s="233"/>
      <c r="J83" s="201"/>
      <c r="K83" s="201"/>
      <c r="L83" s="201"/>
      <c r="M83" s="201"/>
      <c r="N83" s="201"/>
      <c r="O83" s="201"/>
      <c r="P83" s="201"/>
      <c r="Q83" s="201"/>
      <c r="R83" s="201"/>
      <c r="S83" s="201"/>
      <c r="T83" s="201"/>
      <c r="U83" s="201"/>
      <c r="V83" s="201"/>
      <c r="W83" s="201"/>
      <c r="X83" s="201"/>
      <c r="Y83" s="201"/>
      <c r="Z83" s="201"/>
    </row>
    <row r="84" customFormat="false" ht="60" hidden="false" customHeight="true" outlineLevel="0" collapsed="false">
      <c r="A84" s="208" t="s">
        <v>26</v>
      </c>
      <c r="B84" s="208" t="s">
        <v>144</v>
      </c>
      <c r="C84" s="208"/>
      <c r="D84" s="208"/>
      <c r="E84" s="208" t="s">
        <v>145</v>
      </c>
      <c r="F84" s="208"/>
      <c r="G84" s="208" t="s">
        <v>146</v>
      </c>
      <c r="H84" s="208"/>
      <c r="I84" s="209" t="s">
        <v>147</v>
      </c>
      <c r="J84" s="201"/>
      <c r="K84" s="201"/>
      <c r="L84" s="201"/>
      <c r="M84" s="201"/>
      <c r="N84" s="201"/>
      <c r="O84" s="201"/>
      <c r="P84" s="201"/>
      <c r="Q84" s="201"/>
      <c r="R84" s="201"/>
      <c r="S84" s="201"/>
      <c r="T84" s="201"/>
      <c r="U84" s="201"/>
      <c r="V84" s="201"/>
      <c r="W84" s="201"/>
      <c r="X84" s="201"/>
      <c r="Y84" s="201"/>
      <c r="Z84" s="201"/>
    </row>
    <row r="85" customFormat="false" ht="14.25" hidden="true" customHeight="true" outlineLevel="0" collapsed="false">
      <c r="A85" s="208" t="n">
        <v>1</v>
      </c>
      <c r="B85" s="210" t="n">
        <v>2</v>
      </c>
      <c r="C85" s="210"/>
      <c r="D85" s="210"/>
      <c r="E85" s="208" t="n">
        <v>3</v>
      </c>
      <c r="F85" s="208"/>
      <c r="G85" s="211" t="n">
        <v>4</v>
      </c>
      <c r="H85" s="211"/>
      <c r="I85" s="212" t="n">
        <v>5</v>
      </c>
      <c r="J85" s="201"/>
      <c r="K85" s="201"/>
      <c r="L85" s="201"/>
      <c r="M85" s="201"/>
      <c r="N85" s="201"/>
      <c r="O85" s="201"/>
      <c r="P85" s="201"/>
      <c r="Q85" s="201"/>
      <c r="R85" s="201"/>
      <c r="S85" s="201"/>
      <c r="T85" s="201"/>
      <c r="U85" s="201"/>
      <c r="V85" s="201"/>
      <c r="W85" s="201"/>
      <c r="X85" s="201"/>
      <c r="Y85" s="201"/>
      <c r="Z85" s="201"/>
    </row>
    <row r="86" customFormat="false" ht="34.5" hidden="true" customHeight="true" outlineLevel="0" collapsed="false">
      <c r="A86" s="213" t="n">
        <v>1</v>
      </c>
      <c r="B86" s="214" t="s">
        <v>148</v>
      </c>
      <c r="C86" s="214"/>
      <c r="D86" s="214"/>
      <c r="E86" s="215" t="s">
        <v>149</v>
      </c>
      <c r="F86" s="215"/>
      <c r="G86" s="216" t="s">
        <v>150</v>
      </c>
      <c r="H86" s="217" t="s">
        <v>151</v>
      </c>
      <c r="I86" s="218" t="n">
        <f aca="false">(0.86914475/2.94)*1000</f>
        <v>295.627465986395</v>
      </c>
      <c r="J86" s="201" t="n">
        <f aca="false">(894.78483-18.83602-6.80406)/1000</f>
        <v>0.86914475</v>
      </c>
      <c r="K86" s="201"/>
      <c r="L86" s="201"/>
      <c r="M86" s="201"/>
      <c r="N86" s="201"/>
      <c r="O86" s="201"/>
      <c r="P86" s="201"/>
      <c r="Q86" s="201"/>
      <c r="R86" s="201"/>
      <c r="S86" s="201"/>
      <c r="T86" s="201"/>
      <c r="U86" s="201"/>
      <c r="V86" s="201"/>
      <c r="W86" s="201"/>
      <c r="X86" s="201"/>
      <c r="Y86" s="201"/>
      <c r="Z86" s="201"/>
    </row>
    <row r="87" customFormat="false" ht="14.25" hidden="true" customHeight="true" outlineLevel="0" collapsed="false">
      <c r="A87" s="213"/>
      <c r="B87" s="214"/>
      <c r="C87" s="214"/>
      <c r="D87" s="214"/>
      <c r="E87" s="219" t="s">
        <v>152</v>
      </c>
      <c r="F87" s="219"/>
      <c r="G87" s="220" t="s">
        <v>153</v>
      </c>
      <c r="H87" s="217" t="s">
        <v>154</v>
      </c>
      <c r="I87" s="218" t="n">
        <f aca="false">(0.00680406/9.08)*1000</f>
        <v>0.749345814977974</v>
      </c>
      <c r="J87" s="201"/>
      <c r="K87" s="201"/>
      <c r="L87" s="201"/>
      <c r="M87" s="201"/>
      <c r="N87" s="201"/>
      <c r="O87" s="201"/>
      <c r="P87" s="201"/>
      <c r="Q87" s="201"/>
      <c r="R87" s="201"/>
      <c r="S87" s="201"/>
      <c r="T87" s="201"/>
      <c r="U87" s="201"/>
      <c r="V87" s="201"/>
      <c r="W87" s="201"/>
      <c r="X87" s="201"/>
      <c r="Y87" s="201"/>
      <c r="Z87" s="201"/>
    </row>
    <row r="88" customFormat="false" ht="28.5" hidden="true" customHeight="true" outlineLevel="0" collapsed="false">
      <c r="A88" s="213"/>
      <c r="B88" s="214"/>
      <c r="C88" s="214"/>
      <c r="D88" s="214"/>
      <c r="E88" s="219" t="s">
        <v>155</v>
      </c>
      <c r="F88" s="219"/>
      <c r="G88" s="220" t="s">
        <v>156</v>
      </c>
      <c r="H88" s="217" t="s">
        <v>157</v>
      </c>
      <c r="I88" s="218" t="n">
        <f aca="false">(0.01883602/4.68)*1000</f>
        <v>4.0247905982906</v>
      </c>
      <c r="J88" s="201" t="n">
        <f aca="false">6804.06/1000000</f>
        <v>0.00680406</v>
      </c>
      <c r="K88" s="201"/>
      <c r="L88" s="201"/>
      <c r="M88" s="201"/>
      <c r="N88" s="201"/>
      <c r="O88" s="201"/>
      <c r="P88" s="201"/>
      <c r="Q88" s="201"/>
      <c r="R88" s="201"/>
      <c r="S88" s="201"/>
      <c r="T88" s="201"/>
      <c r="U88" s="201"/>
      <c r="V88" s="201"/>
      <c r="W88" s="201"/>
      <c r="X88" s="201"/>
      <c r="Y88" s="201"/>
      <c r="Z88" s="201"/>
    </row>
    <row r="89" customFormat="false" ht="27.75" hidden="true" customHeight="true" outlineLevel="0" collapsed="false">
      <c r="A89" s="213"/>
      <c r="B89" s="214"/>
      <c r="C89" s="214"/>
      <c r="D89" s="214"/>
      <c r="E89" s="221"/>
      <c r="F89" s="221"/>
      <c r="G89" s="222" t="s">
        <v>158</v>
      </c>
      <c r="H89" s="222"/>
      <c r="I89" s="223" t="n">
        <f aca="false">((0.016+((0.023-0.016)/(0.4-0.2))*(D91-0.2))*1000*3.42)*(100%)*2.4*82.5%</f>
        <v>132.141382178335</v>
      </c>
      <c r="J89" s="201" t="n">
        <f aca="false">5.85/1.25</f>
        <v>4.68</v>
      </c>
      <c r="K89" s="201"/>
      <c r="L89" s="201"/>
      <c r="M89" s="201"/>
      <c r="N89" s="201"/>
      <c r="O89" s="201"/>
      <c r="P89" s="201"/>
      <c r="Q89" s="201"/>
      <c r="R89" s="201"/>
      <c r="S89" s="201"/>
      <c r="T89" s="201"/>
      <c r="U89" s="201"/>
      <c r="V89" s="201"/>
      <c r="W89" s="201"/>
      <c r="X89" s="201"/>
      <c r="Y89" s="201"/>
      <c r="Z89" s="201"/>
    </row>
    <row r="90" customFormat="false" ht="19.5" hidden="true" customHeight="true" outlineLevel="0" collapsed="false">
      <c r="A90" s="224" t="s">
        <v>159</v>
      </c>
      <c r="B90" s="224"/>
      <c r="C90" s="224"/>
      <c r="D90" s="225" t="n">
        <v>0.89478483</v>
      </c>
      <c r="E90" s="226"/>
      <c r="F90" s="226"/>
      <c r="I90" s="227"/>
      <c r="J90" s="201"/>
      <c r="K90" s="201"/>
      <c r="L90" s="201"/>
      <c r="M90" s="201"/>
      <c r="N90" s="201"/>
      <c r="O90" s="201"/>
      <c r="P90" s="201"/>
      <c r="Q90" s="201"/>
      <c r="R90" s="201"/>
      <c r="S90" s="201"/>
      <c r="T90" s="201"/>
      <c r="U90" s="201"/>
      <c r="V90" s="201"/>
      <c r="W90" s="201"/>
      <c r="X90" s="201"/>
      <c r="Y90" s="201"/>
      <c r="Z90" s="201"/>
    </row>
    <row r="91" customFormat="false" ht="18" hidden="true" customHeight="true" outlineLevel="0" collapsed="false">
      <c r="A91" s="224" t="s">
        <v>160</v>
      </c>
      <c r="B91" s="224"/>
      <c r="C91" s="224"/>
      <c r="D91" s="228" t="n">
        <f aca="false">(I86+I87+I88)/1000</f>
        <v>0.300401602399663</v>
      </c>
      <c r="E91" s="226"/>
      <c r="I91" s="227"/>
      <c r="J91" s="201"/>
      <c r="K91" s="201"/>
      <c r="L91" s="201"/>
      <c r="M91" s="201"/>
      <c r="N91" s="201"/>
      <c r="O91" s="201"/>
      <c r="P91" s="201"/>
      <c r="Q91" s="201"/>
      <c r="R91" s="201"/>
      <c r="S91" s="201"/>
      <c r="T91" s="201"/>
      <c r="U91" s="201"/>
      <c r="V91" s="201"/>
      <c r="W91" s="201"/>
      <c r="X91" s="201"/>
      <c r="Y91" s="201"/>
      <c r="Z91" s="201"/>
    </row>
    <row r="92" customFormat="false" ht="23.25" hidden="true" customHeight="true" outlineLevel="0" collapsed="false">
      <c r="A92" s="224" t="s">
        <v>161</v>
      </c>
      <c r="B92" s="224"/>
      <c r="C92" s="224"/>
      <c r="D92" s="224"/>
      <c r="E92" s="224"/>
      <c r="F92" s="224"/>
      <c r="I92" s="229"/>
      <c r="J92" s="201"/>
      <c r="K92" s="201"/>
      <c r="L92" s="201"/>
      <c r="M92" s="201"/>
      <c r="N92" s="201"/>
      <c r="O92" s="201"/>
      <c r="P92" s="201"/>
      <c r="Q92" s="201"/>
      <c r="R92" s="201"/>
      <c r="S92" s="201"/>
      <c r="T92" s="201"/>
      <c r="U92" s="201"/>
      <c r="V92" s="201"/>
      <c r="W92" s="201"/>
      <c r="X92" s="201"/>
      <c r="Y92" s="201"/>
      <c r="Z92" s="201"/>
    </row>
    <row r="93" customFormat="false" ht="14.25" hidden="false" customHeight="true" outlineLevel="0" collapsed="false">
      <c r="A93" s="208" t="n">
        <v>1</v>
      </c>
      <c r="B93" s="210" t="n">
        <v>2</v>
      </c>
      <c r="C93" s="210"/>
      <c r="D93" s="210"/>
      <c r="E93" s="208" t="n">
        <v>3</v>
      </c>
      <c r="F93" s="208"/>
      <c r="G93" s="212" t="n">
        <v>4</v>
      </c>
      <c r="H93" s="212"/>
      <c r="I93" s="212" t="n">
        <v>5</v>
      </c>
      <c r="J93" s="201"/>
      <c r="K93" s="201"/>
      <c r="L93" s="201"/>
      <c r="M93" s="201"/>
      <c r="N93" s="201"/>
      <c r="O93" s="201"/>
      <c r="P93" s="201"/>
      <c r="Q93" s="201"/>
      <c r="R93" s="201"/>
      <c r="S93" s="201"/>
      <c r="T93" s="201"/>
      <c r="U93" s="201"/>
      <c r="V93" s="201"/>
      <c r="W93" s="201"/>
      <c r="X93" s="201"/>
      <c r="Y93" s="201"/>
      <c r="Z93" s="201"/>
    </row>
    <row r="94" customFormat="false" ht="34.5" hidden="false" customHeight="true" outlineLevel="0" collapsed="false">
      <c r="A94" s="213" t="n">
        <v>1</v>
      </c>
      <c r="B94" s="214" t="s">
        <v>179</v>
      </c>
      <c r="C94" s="214"/>
      <c r="D94" s="214"/>
      <c r="E94" s="215" t="s">
        <v>149</v>
      </c>
      <c r="F94" s="215"/>
      <c r="G94" s="216" t="s">
        <v>150</v>
      </c>
      <c r="H94" s="217"/>
      <c r="I94" s="218" t="n">
        <f aca="false">D99-D100</f>
        <v>0.02280237</v>
      </c>
      <c r="J94" s="236" t="n">
        <f aca="false">D99-D100</f>
        <v>0.02280237</v>
      </c>
      <c r="K94" s="201"/>
      <c r="L94" s="201"/>
      <c r="M94" s="201"/>
      <c r="N94" s="201"/>
      <c r="O94" s="201"/>
      <c r="P94" s="201"/>
      <c r="Q94" s="201"/>
      <c r="R94" s="201"/>
      <c r="S94" s="201"/>
      <c r="T94" s="201"/>
      <c r="U94" s="201"/>
      <c r="V94" s="201"/>
      <c r="W94" s="201"/>
      <c r="X94" s="201"/>
      <c r="Y94" s="201"/>
      <c r="Z94" s="201"/>
    </row>
    <row r="95" customFormat="false" ht="14.25" hidden="false" customHeight="true" outlineLevel="0" collapsed="false">
      <c r="A95" s="213"/>
      <c r="B95" s="214"/>
      <c r="C95" s="214"/>
      <c r="D95" s="214"/>
      <c r="E95" s="219"/>
      <c r="F95" s="219"/>
      <c r="G95" s="220" t="s">
        <v>127</v>
      </c>
      <c r="H95" s="217"/>
      <c r="I95" s="218" t="n">
        <f aca="false">D100</f>
        <v>0.29234763</v>
      </c>
      <c r="J95" s="201" t="s">
        <v>164</v>
      </c>
      <c r="K95" s="230" t="n">
        <v>16000</v>
      </c>
      <c r="L95" s="201"/>
      <c r="M95" s="201"/>
      <c r="N95" s="201"/>
      <c r="O95" s="201"/>
      <c r="P95" s="201"/>
      <c r="Q95" s="201"/>
      <c r="R95" s="201"/>
      <c r="S95" s="201"/>
      <c r="T95" s="201"/>
      <c r="U95" s="201"/>
      <c r="V95" s="201"/>
      <c r="W95" s="201"/>
      <c r="X95" s="201"/>
      <c r="Y95" s="201"/>
      <c r="Z95" s="201"/>
    </row>
    <row r="96" customFormat="false" ht="36.75" hidden="false" customHeight="true" outlineLevel="0" collapsed="false">
      <c r="A96" s="213"/>
      <c r="B96" s="214"/>
      <c r="C96" s="214"/>
      <c r="D96" s="214"/>
      <c r="E96" s="219" t="s">
        <v>188</v>
      </c>
      <c r="F96" s="219"/>
      <c r="G96" s="220"/>
      <c r="H96" s="217"/>
      <c r="I96" s="218" t="n">
        <f aca="false">I94+I95</f>
        <v>0.31515</v>
      </c>
      <c r="J96" s="201"/>
      <c r="K96" s="201"/>
      <c r="L96" s="201"/>
      <c r="M96" s="201"/>
      <c r="N96" s="201"/>
      <c r="O96" s="201"/>
      <c r="P96" s="201"/>
      <c r="Q96" s="201"/>
      <c r="R96" s="201"/>
      <c r="S96" s="201"/>
      <c r="T96" s="201"/>
      <c r="U96" s="201"/>
      <c r="V96" s="201"/>
      <c r="W96" s="201"/>
      <c r="X96" s="201"/>
      <c r="Y96" s="201"/>
      <c r="Z96" s="201"/>
    </row>
    <row r="97" customFormat="false" ht="22.5" hidden="false" customHeight="true" outlineLevel="0" collapsed="false">
      <c r="A97" s="213"/>
      <c r="B97" s="214"/>
      <c r="C97" s="214"/>
      <c r="D97" s="214"/>
      <c r="E97" s="221"/>
      <c r="F97" s="221"/>
      <c r="G97" s="237" t="s">
        <v>189</v>
      </c>
      <c r="H97" s="237"/>
      <c r="I97" s="232" t="n">
        <f aca="false">((0.018+((0.035-0.018)/(0.4-0.2))*(I96-0.2))*1000)*0.35</f>
        <v>9.7257125</v>
      </c>
      <c r="J97" s="201"/>
      <c r="K97" s="201" t="s">
        <v>168</v>
      </c>
      <c r="L97" s="234"/>
      <c r="M97" s="234"/>
      <c r="N97" s="201" t="s">
        <v>169</v>
      </c>
      <c r="O97" s="201"/>
      <c r="P97" s="201" t="s">
        <v>170</v>
      </c>
      <c r="Q97" s="201"/>
      <c r="R97" s="201"/>
      <c r="S97" s="201"/>
      <c r="T97" s="201"/>
      <c r="U97" s="201"/>
      <c r="V97" s="201"/>
      <c r="W97" s="201"/>
      <c r="X97" s="201"/>
      <c r="Y97" s="201"/>
      <c r="Z97" s="201"/>
    </row>
    <row r="98" customFormat="false" ht="27" hidden="true" customHeight="true" outlineLevel="0" collapsed="false">
      <c r="A98" s="224" t="s">
        <v>159</v>
      </c>
      <c r="B98" s="224"/>
      <c r="C98" s="224"/>
      <c r="D98" s="235"/>
      <c r="E98" s="226" t="s">
        <v>190</v>
      </c>
      <c r="F98" s="226"/>
      <c r="I98" s="233"/>
      <c r="J98" s="201"/>
      <c r="K98" s="201"/>
      <c r="L98" s="201"/>
      <c r="M98" s="201"/>
      <c r="N98" s="201"/>
      <c r="O98" s="201"/>
      <c r="P98" s="201" t="s">
        <v>171</v>
      </c>
      <c r="Q98" s="201"/>
      <c r="R98" s="201" t="s">
        <v>172</v>
      </c>
      <c r="S98" s="201"/>
      <c r="T98" s="201"/>
      <c r="U98" s="201"/>
      <c r="V98" s="201"/>
      <c r="W98" s="201"/>
      <c r="X98" s="201"/>
      <c r="Y98" s="201"/>
      <c r="Z98" s="201"/>
    </row>
    <row r="99" customFormat="false" ht="35.25" hidden="false" customHeight="true" outlineLevel="0" collapsed="false">
      <c r="A99" s="238" t="s">
        <v>173</v>
      </c>
      <c r="B99" s="238"/>
      <c r="C99" s="238"/>
      <c r="D99" s="239" t="n">
        <v>0.31515</v>
      </c>
      <c r="E99" s="206" t="s">
        <v>191</v>
      </c>
      <c r="F99" s="216"/>
      <c r="G99" s="216"/>
      <c r="H99" s="216"/>
      <c r="I99" s="240"/>
      <c r="J99" s="241"/>
      <c r="K99" s="201"/>
      <c r="L99" s="201"/>
      <c r="M99" s="201"/>
      <c r="N99" s="201"/>
      <c r="O99" s="201"/>
      <c r="P99" s="201"/>
      <c r="Q99" s="201"/>
      <c r="R99" s="201"/>
      <c r="S99" s="201"/>
      <c r="T99" s="201"/>
      <c r="U99" s="201"/>
      <c r="V99" s="201"/>
      <c r="W99" s="201"/>
      <c r="X99" s="201"/>
      <c r="Y99" s="201"/>
      <c r="Z99" s="201"/>
    </row>
    <row r="100" customFormat="false" ht="27" hidden="false" customHeight="true" outlineLevel="0" collapsed="false">
      <c r="A100" s="238" t="s">
        <v>192</v>
      </c>
      <c r="B100" s="238"/>
      <c r="C100" s="238"/>
      <c r="D100" s="239" t="n">
        <v>0.29234763</v>
      </c>
      <c r="E100" s="242"/>
      <c r="F100" s="206"/>
      <c r="G100" s="216"/>
      <c r="H100" s="216"/>
      <c r="I100" s="240"/>
      <c r="J100" s="201"/>
      <c r="K100" s="201"/>
      <c r="L100" s="201"/>
      <c r="M100" s="201"/>
      <c r="N100" s="201"/>
      <c r="O100" s="201"/>
      <c r="P100" s="201" t="s">
        <v>171</v>
      </c>
      <c r="Q100" s="201"/>
      <c r="R100" s="201" t="s">
        <v>172</v>
      </c>
      <c r="S100" s="201"/>
      <c r="T100" s="201"/>
      <c r="U100" s="201"/>
      <c r="V100" s="201"/>
      <c r="W100" s="201"/>
      <c r="X100" s="201"/>
      <c r="Y100" s="201"/>
      <c r="Z100" s="201"/>
    </row>
    <row r="101" customFormat="false" ht="23.25" hidden="false" customHeight="true" outlineLevel="0" collapsed="false">
      <c r="A101" s="243" t="s">
        <v>193</v>
      </c>
      <c r="B101" s="243"/>
      <c r="C101" s="243"/>
      <c r="D101" s="243"/>
      <c r="E101" s="243"/>
      <c r="F101" s="243"/>
      <c r="G101" s="244"/>
      <c r="H101" s="244"/>
      <c r="I101" s="245" t="n">
        <v>3.83</v>
      </c>
      <c r="J101" s="201"/>
      <c r="K101" s="201"/>
      <c r="L101" s="201"/>
      <c r="M101" s="201"/>
      <c r="N101" s="201"/>
      <c r="O101" s="201"/>
      <c r="P101" s="201"/>
      <c r="Q101" s="201"/>
      <c r="R101" s="201"/>
      <c r="S101" s="201"/>
      <c r="T101" s="201"/>
      <c r="U101" s="201"/>
      <c r="V101" s="201"/>
      <c r="W101" s="201"/>
      <c r="X101" s="201"/>
      <c r="Y101" s="201"/>
      <c r="Z101" s="201"/>
    </row>
    <row r="102" customFormat="false" ht="60" hidden="true" customHeight="true" outlineLevel="0" collapsed="false">
      <c r="A102" s="208" t="s">
        <v>26</v>
      </c>
      <c r="B102" s="208" t="s">
        <v>144</v>
      </c>
      <c r="C102" s="208"/>
      <c r="D102" s="208"/>
      <c r="E102" s="208" t="s">
        <v>145</v>
      </c>
      <c r="F102" s="208"/>
      <c r="G102" s="208" t="s">
        <v>146</v>
      </c>
      <c r="H102" s="208"/>
      <c r="I102" s="209" t="s">
        <v>147</v>
      </c>
      <c r="J102" s="201"/>
      <c r="K102" s="201"/>
      <c r="L102" s="201"/>
      <c r="M102" s="201"/>
      <c r="N102" s="201"/>
      <c r="O102" s="201"/>
      <c r="P102" s="201"/>
      <c r="Q102" s="201"/>
      <c r="R102" s="201"/>
      <c r="S102" s="201"/>
      <c r="T102" s="201"/>
      <c r="U102" s="201"/>
      <c r="V102" s="201"/>
      <c r="W102" s="201"/>
      <c r="X102" s="201"/>
      <c r="Y102" s="201"/>
      <c r="Z102" s="201"/>
    </row>
    <row r="103" customFormat="false" ht="14.25" hidden="true" customHeight="true" outlineLevel="0" collapsed="false">
      <c r="A103" s="208" t="n">
        <v>1</v>
      </c>
      <c r="B103" s="210" t="n">
        <v>2</v>
      </c>
      <c r="C103" s="210"/>
      <c r="D103" s="210"/>
      <c r="E103" s="208" t="n">
        <v>3</v>
      </c>
      <c r="F103" s="208"/>
      <c r="G103" s="211" t="n">
        <v>4</v>
      </c>
      <c r="H103" s="211"/>
      <c r="I103" s="212" t="n">
        <v>5</v>
      </c>
      <c r="J103" s="201"/>
      <c r="K103" s="201"/>
      <c r="L103" s="201"/>
      <c r="M103" s="201"/>
      <c r="N103" s="201"/>
      <c r="O103" s="201"/>
      <c r="P103" s="201"/>
      <c r="Q103" s="201"/>
      <c r="R103" s="201"/>
      <c r="S103" s="201"/>
      <c r="T103" s="201"/>
      <c r="U103" s="201"/>
      <c r="V103" s="201"/>
      <c r="W103" s="201"/>
      <c r="X103" s="201"/>
      <c r="Y103" s="201"/>
      <c r="Z103" s="201"/>
    </row>
    <row r="104" customFormat="false" ht="34.5" hidden="true" customHeight="true" outlineLevel="0" collapsed="false">
      <c r="A104" s="213" t="n">
        <v>1</v>
      </c>
      <c r="B104" s="214" t="s">
        <v>148</v>
      </c>
      <c r="C104" s="214"/>
      <c r="D104" s="214"/>
      <c r="E104" s="215" t="s">
        <v>149</v>
      </c>
      <c r="F104" s="215"/>
      <c r="G104" s="216" t="s">
        <v>150</v>
      </c>
      <c r="H104" s="217" t="s">
        <v>151</v>
      </c>
      <c r="I104" s="218" t="n">
        <f aca="false">(0.86914475/2.94)*1000</f>
        <v>295.627465986395</v>
      </c>
      <c r="J104" s="201" t="n">
        <f aca="false">(894.78483-18.83602-6.80406)/1000</f>
        <v>0.86914475</v>
      </c>
      <c r="K104" s="201"/>
      <c r="L104" s="201"/>
      <c r="M104" s="201"/>
      <c r="N104" s="201"/>
      <c r="O104" s="201"/>
      <c r="P104" s="201"/>
      <c r="Q104" s="201"/>
      <c r="R104" s="201"/>
      <c r="S104" s="201"/>
      <c r="T104" s="201"/>
      <c r="U104" s="201"/>
      <c r="V104" s="201"/>
      <c r="W104" s="201"/>
      <c r="X104" s="201"/>
      <c r="Y104" s="201"/>
      <c r="Z104" s="201"/>
    </row>
    <row r="105" customFormat="false" ht="14.25" hidden="true" customHeight="true" outlineLevel="0" collapsed="false">
      <c r="A105" s="213"/>
      <c r="B105" s="214"/>
      <c r="C105" s="214"/>
      <c r="D105" s="214"/>
      <c r="E105" s="219" t="s">
        <v>152</v>
      </c>
      <c r="F105" s="219"/>
      <c r="G105" s="220" t="s">
        <v>153</v>
      </c>
      <c r="H105" s="217" t="s">
        <v>154</v>
      </c>
      <c r="I105" s="218" t="n">
        <f aca="false">(0.00680406/9.08)*1000</f>
        <v>0.749345814977974</v>
      </c>
      <c r="J105" s="201"/>
      <c r="K105" s="201"/>
      <c r="L105" s="201"/>
      <c r="M105" s="201"/>
      <c r="N105" s="201"/>
      <c r="O105" s="201"/>
      <c r="P105" s="201"/>
      <c r="Q105" s="201"/>
      <c r="R105" s="201"/>
      <c r="S105" s="201"/>
      <c r="T105" s="201"/>
      <c r="U105" s="201"/>
      <c r="V105" s="201"/>
      <c r="W105" s="201"/>
      <c r="X105" s="201"/>
      <c r="Y105" s="201"/>
      <c r="Z105" s="201"/>
    </row>
    <row r="106" customFormat="false" ht="28.5" hidden="true" customHeight="true" outlineLevel="0" collapsed="false">
      <c r="A106" s="213"/>
      <c r="B106" s="214"/>
      <c r="C106" s="214"/>
      <c r="D106" s="214"/>
      <c r="E106" s="219" t="s">
        <v>155</v>
      </c>
      <c r="F106" s="219"/>
      <c r="G106" s="220" t="s">
        <v>156</v>
      </c>
      <c r="H106" s="217" t="s">
        <v>157</v>
      </c>
      <c r="I106" s="218" t="n">
        <f aca="false">(0.01883602/4.68)*1000</f>
        <v>4.0247905982906</v>
      </c>
      <c r="J106" s="201" t="n">
        <f aca="false">6804.06/1000000</f>
        <v>0.00680406</v>
      </c>
      <c r="K106" s="201"/>
      <c r="L106" s="201"/>
      <c r="M106" s="201"/>
      <c r="N106" s="201"/>
      <c r="O106" s="201"/>
      <c r="P106" s="201"/>
      <c r="Q106" s="201"/>
      <c r="R106" s="201"/>
      <c r="S106" s="201"/>
      <c r="T106" s="201"/>
      <c r="U106" s="201"/>
      <c r="V106" s="201"/>
      <c r="W106" s="201"/>
      <c r="X106" s="201"/>
      <c r="Y106" s="201"/>
      <c r="Z106" s="201"/>
    </row>
    <row r="107" customFormat="false" ht="27.75" hidden="true" customHeight="true" outlineLevel="0" collapsed="false">
      <c r="A107" s="213"/>
      <c r="B107" s="214"/>
      <c r="C107" s="214"/>
      <c r="D107" s="214"/>
      <c r="E107" s="221"/>
      <c r="F107" s="221"/>
      <c r="G107" s="222" t="s">
        <v>158</v>
      </c>
      <c r="H107" s="222"/>
      <c r="I107" s="223" t="n">
        <f aca="false">((0.016+((0.023-0.016)/(0.4-0.2))*(D109-0.2))*1000*3.42)*(100%)*2.4*82.5%</f>
        <v>132.141382178335</v>
      </c>
      <c r="J107" s="201" t="n">
        <f aca="false">5.85/1.25</f>
        <v>4.68</v>
      </c>
      <c r="K107" s="201"/>
      <c r="L107" s="201"/>
      <c r="M107" s="201"/>
      <c r="N107" s="201"/>
      <c r="O107" s="201"/>
      <c r="P107" s="201"/>
      <c r="Q107" s="201"/>
      <c r="R107" s="201"/>
      <c r="S107" s="201"/>
      <c r="T107" s="201"/>
      <c r="U107" s="201"/>
      <c r="V107" s="201"/>
      <c r="W107" s="201"/>
      <c r="X107" s="201"/>
      <c r="Y107" s="201"/>
      <c r="Z107" s="201"/>
    </row>
    <row r="108" customFormat="false" ht="19.5" hidden="true" customHeight="true" outlineLevel="0" collapsed="false">
      <c r="A108" s="224" t="s">
        <v>159</v>
      </c>
      <c r="B108" s="224"/>
      <c r="C108" s="224"/>
      <c r="D108" s="225" t="n">
        <v>0.89478483</v>
      </c>
      <c r="E108" s="226"/>
      <c r="F108" s="226"/>
      <c r="I108" s="227"/>
      <c r="J108" s="201"/>
      <c r="K108" s="201"/>
      <c r="L108" s="201"/>
      <c r="M108" s="201"/>
      <c r="N108" s="201"/>
      <c r="O108" s="201"/>
      <c r="P108" s="201"/>
      <c r="Q108" s="201"/>
      <c r="R108" s="201"/>
      <c r="S108" s="201"/>
      <c r="T108" s="201"/>
      <c r="U108" s="201"/>
      <c r="V108" s="201"/>
      <c r="W108" s="201"/>
      <c r="X108" s="201"/>
      <c r="Y108" s="201"/>
      <c r="Z108" s="201"/>
    </row>
    <row r="109" customFormat="false" ht="18" hidden="true" customHeight="true" outlineLevel="0" collapsed="false">
      <c r="A109" s="224" t="s">
        <v>160</v>
      </c>
      <c r="B109" s="224"/>
      <c r="C109" s="224"/>
      <c r="D109" s="228" t="n">
        <f aca="false">(I104+I105+I106)/1000</f>
        <v>0.300401602399663</v>
      </c>
      <c r="E109" s="226"/>
      <c r="I109" s="227"/>
      <c r="J109" s="201"/>
      <c r="K109" s="201"/>
      <c r="L109" s="201"/>
      <c r="M109" s="201"/>
      <c r="N109" s="201"/>
      <c r="O109" s="201"/>
      <c r="P109" s="201"/>
      <c r="Q109" s="201"/>
      <c r="R109" s="201"/>
      <c r="S109" s="201"/>
      <c r="T109" s="201"/>
      <c r="U109" s="201"/>
      <c r="V109" s="201"/>
      <c r="W109" s="201"/>
      <c r="X109" s="201"/>
      <c r="Y109" s="201"/>
      <c r="Z109" s="201"/>
    </row>
    <row r="110" customFormat="false" ht="23.25" hidden="true" customHeight="true" outlineLevel="0" collapsed="false">
      <c r="A110" s="224" t="s">
        <v>161</v>
      </c>
      <c r="B110" s="224"/>
      <c r="C110" s="224"/>
      <c r="D110" s="224"/>
      <c r="E110" s="224"/>
      <c r="F110" s="224"/>
      <c r="I110" s="229"/>
      <c r="J110" s="201"/>
      <c r="K110" s="201"/>
      <c r="L110" s="201"/>
      <c r="M110" s="201"/>
      <c r="N110" s="201"/>
      <c r="O110" s="201"/>
      <c r="P110" s="201"/>
      <c r="Q110" s="201"/>
      <c r="R110" s="201"/>
      <c r="S110" s="201"/>
      <c r="T110" s="201"/>
      <c r="U110" s="201"/>
      <c r="V110" s="201"/>
      <c r="W110" s="201"/>
      <c r="X110" s="201"/>
      <c r="Y110" s="201"/>
      <c r="Z110" s="201"/>
    </row>
    <row r="111" customFormat="false" ht="14.25" hidden="true" customHeight="true" outlineLevel="0" collapsed="false">
      <c r="A111" s="208" t="n">
        <v>1</v>
      </c>
      <c r="B111" s="210" t="n">
        <v>2</v>
      </c>
      <c r="C111" s="210"/>
      <c r="D111" s="210"/>
      <c r="E111" s="208" t="n">
        <v>3</v>
      </c>
      <c r="F111" s="208"/>
      <c r="G111" s="212" t="n">
        <v>4</v>
      </c>
      <c r="H111" s="212"/>
      <c r="I111" s="212" t="n">
        <v>5</v>
      </c>
      <c r="J111" s="201"/>
      <c r="K111" s="201"/>
      <c r="L111" s="201"/>
      <c r="M111" s="201"/>
      <c r="N111" s="201"/>
      <c r="O111" s="201"/>
      <c r="P111" s="201"/>
      <c r="Q111" s="201"/>
      <c r="R111" s="201"/>
      <c r="S111" s="201"/>
      <c r="T111" s="201"/>
      <c r="U111" s="201"/>
      <c r="V111" s="201"/>
      <c r="W111" s="201"/>
      <c r="X111" s="201"/>
      <c r="Y111" s="201"/>
      <c r="Z111" s="201"/>
    </row>
    <row r="112" customFormat="false" ht="34.5" hidden="true" customHeight="true" outlineLevel="0" collapsed="false">
      <c r="A112" s="213" t="n">
        <v>3</v>
      </c>
      <c r="B112" s="214" t="s">
        <v>194</v>
      </c>
      <c r="C112" s="214"/>
      <c r="D112" s="214"/>
      <c r="E112" s="215" t="s">
        <v>195</v>
      </c>
      <c r="F112" s="215"/>
      <c r="G112" s="216" t="s">
        <v>150</v>
      </c>
      <c r="H112" s="217" t="s">
        <v>196</v>
      </c>
      <c r="I112" s="218" t="n">
        <f aca="false">(D116/3.46)*1000</f>
        <v>0</v>
      </c>
      <c r="J112" s="201"/>
      <c r="K112" s="201"/>
      <c r="L112" s="201"/>
      <c r="M112" s="201"/>
      <c r="N112" s="201"/>
      <c r="O112" s="201"/>
      <c r="P112" s="201"/>
      <c r="Q112" s="201"/>
      <c r="R112" s="201"/>
      <c r="S112" s="201"/>
      <c r="T112" s="201"/>
      <c r="U112" s="201"/>
      <c r="V112" s="201"/>
      <c r="W112" s="201"/>
      <c r="X112" s="201"/>
      <c r="Y112" s="201"/>
      <c r="Z112" s="201"/>
    </row>
    <row r="113" customFormat="false" ht="14.25" hidden="true" customHeight="true" outlineLevel="0" collapsed="false">
      <c r="A113" s="213"/>
      <c r="B113" s="214"/>
      <c r="C113" s="214"/>
      <c r="D113" s="214"/>
      <c r="E113" s="219" t="s">
        <v>152</v>
      </c>
      <c r="F113" s="219"/>
      <c r="G113" s="220"/>
      <c r="H113" s="217"/>
      <c r="I113" s="218"/>
      <c r="J113" s="201" t="s">
        <v>164</v>
      </c>
      <c r="K113" s="230" t="n">
        <v>16000</v>
      </c>
      <c r="L113" s="201"/>
      <c r="M113" s="201"/>
      <c r="N113" s="201"/>
      <c r="O113" s="201"/>
      <c r="P113" s="201"/>
      <c r="Q113" s="201"/>
      <c r="R113" s="201"/>
      <c r="S113" s="201"/>
      <c r="T113" s="201"/>
      <c r="U113" s="201"/>
      <c r="V113" s="201"/>
      <c r="W113" s="201"/>
      <c r="X113" s="201"/>
      <c r="Y113" s="201"/>
      <c r="Z113" s="201"/>
    </row>
    <row r="114" customFormat="false" ht="36.75" hidden="true" customHeight="true" outlineLevel="0" collapsed="false">
      <c r="A114" s="213"/>
      <c r="B114" s="214"/>
      <c r="C114" s="214"/>
      <c r="D114" s="214"/>
      <c r="E114" s="219"/>
      <c r="F114" s="219"/>
      <c r="G114" s="220"/>
      <c r="H114" s="217"/>
      <c r="I114" s="218"/>
      <c r="J114" s="201"/>
      <c r="K114" s="201"/>
      <c r="L114" s="201"/>
      <c r="M114" s="201"/>
      <c r="N114" s="201"/>
      <c r="O114" s="201"/>
      <c r="P114" s="201"/>
      <c r="Q114" s="201"/>
      <c r="R114" s="201"/>
      <c r="S114" s="201"/>
      <c r="T114" s="201"/>
      <c r="U114" s="201"/>
      <c r="V114" s="201"/>
      <c r="W114" s="201"/>
      <c r="X114" s="201"/>
      <c r="Y114" s="201"/>
      <c r="Z114" s="201"/>
    </row>
    <row r="115" customFormat="false" ht="22.5" hidden="true" customHeight="true" outlineLevel="0" collapsed="false">
      <c r="A115" s="213"/>
      <c r="B115" s="214"/>
      <c r="C115" s="214"/>
      <c r="D115" s="214"/>
      <c r="E115" s="221" t="s">
        <v>197</v>
      </c>
      <c r="F115" s="221"/>
      <c r="G115" s="231" t="s">
        <v>198</v>
      </c>
      <c r="H115" s="231"/>
      <c r="I115" s="232" t="n">
        <f aca="false">((D117*0.097)/1)*1000*3.64*(100%)</f>
        <v>0</v>
      </c>
      <c r="J115" s="201"/>
      <c r="K115" s="201" t="s">
        <v>168</v>
      </c>
      <c r="L115" s="201"/>
      <c r="M115" s="234" t="n">
        <f aca="false">I115*I132*1000</f>
        <v>0</v>
      </c>
      <c r="N115" s="201" t="s">
        <v>169</v>
      </c>
      <c r="O115" s="201"/>
      <c r="P115" s="201" t="s">
        <v>170</v>
      </c>
      <c r="Q115" s="201"/>
      <c r="R115" s="201"/>
      <c r="S115" s="201"/>
      <c r="T115" s="201"/>
      <c r="U115" s="201"/>
      <c r="V115" s="201"/>
      <c r="W115" s="201"/>
      <c r="X115" s="201"/>
      <c r="Y115" s="201"/>
      <c r="Z115" s="201"/>
    </row>
    <row r="116" customFormat="false" ht="27" hidden="true" customHeight="true" outlineLevel="0" collapsed="false">
      <c r="A116" s="224" t="s">
        <v>159</v>
      </c>
      <c r="B116" s="224"/>
      <c r="C116" s="224"/>
      <c r="D116" s="246" t="n">
        <v>0</v>
      </c>
      <c r="E116" s="226"/>
      <c r="F116" s="226"/>
      <c r="I116" s="233"/>
      <c r="J116" s="201"/>
      <c r="K116" s="201"/>
      <c r="L116" s="201"/>
      <c r="M116" s="201"/>
      <c r="N116" s="201"/>
      <c r="O116" s="201"/>
      <c r="P116" s="201" t="s">
        <v>171</v>
      </c>
      <c r="Q116" s="201"/>
      <c r="R116" s="201" t="s">
        <v>172</v>
      </c>
      <c r="S116" s="201"/>
      <c r="T116" s="201"/>
      <c r="U116" s="201"/>
      <c r="V116" s="201"/>
      <c r="W116" s="201"/>
      <c r="X116" s="201"/>
      <c r="Y116" s="201"/>
      <c r="Z116" s="201"/>
    </row>
    <row r="117" customFormat="false" ht="18" hidden="true" customHeight="true" outlineLevel="0" collapsed="false">
      <c r="A117" s="224" t="s">
        <v>173</v>
      </c>
      <c r="B117" s="224"/>
      <c r="C117" s="224"/>
      <c r="D117" s="225" t="n">
        <f aca="false">D116/3.46</f>
        <v>0</v>
      </c>
      <c r="E117" s="226"/>
      <c r="I117" s="233"/>
      <c r="J117" s="201"/>
      <c r="K117" s="201"/>
      <c r="L117" s="201"/>
      <c r="M117" s="201"/>
      <c r="N117" s="201"/>
      <c r="O117" s="201"/>
      <c r="P117" s="201"/>
      <c r="Q117" s="201"/>
      <c r="R117" s="201"/>
      <c r="S117" s="201"/>
      <c r="T117" s="201"/>
      <c r="U117" s="201"/>
      <c r="V117" s="201"/>
      <c r="W117" s="201"/>
      <c r="X117" s="201"/>
      <c r="Y117" s="201"/>
      <c r="Z117" s="201"/>
    </row>
    <row r="118" customFormat="false" ht="23.25" hidden="true" customHeight="true" outlineLevel="0" collapsed="false">
      <c r="A118" s="224" t="s">
        <v>199</v>
      </c>
      <c r="B118" s="224"/>
      <c r="C118" s="224"/>
      <c r="D118" s="224"/>
      <c r="E118" s="224"/>
      <c r="F118" s="224"/>
      <c r="I118" s="233"/>
      <c r="J118" s="201"/>
      <c r="K118" s="201"/>
      <c r="L118" s="201"/>
      <c r="M118" s="201"/>
      <c r="N118" s="201"/>
      <c r="O118" s="201"/>
      <c r="P118" s="201"/>
      <c r="Q118" s="201"/>
      <c r="R118" s="201"/>
      <c r="S118" s="201"/>
      <c r="T118" s="201"/>
      <c r="U118" s="201"/>
      <c r="V118" s="201"/>
      <c r="W118" s="201"/>
      <c r="X118" s="201"/>
      <c r="Y118" s="201"/>
      <c r="Z118" s="201"/>
    </row>
    <row r="119" customFormat="false" ht="14.25" hidden="true" customHeight="true" outlineLevel="0" collapsed="false">
      <c r="A119" s="208" t="n">
        <v>1</v>
      </c>
      <c r="B119" s="210" t="n">
        <v>2</v>
      </c>
      <c r="C119" s="210"/>
      <c r="D119" s="210"/>
      <c r="E119" s="208" t="n">
        <v>3</v>
      </c>
      <c r="F119" s="208"/>
      <c r="G119" s="247" t="n">
        <v>4</v>
      </c>
      <c r="H119" s="247"/>
      <c r="I119" s="212" t="n">
        <v>5</v>
      </c>
      <c r="J119" s="201"/>
      <c r="K119" s="201"/>
      <c r="L119" s="201"/>
      <c r="M119" s="201"/>
      <c r="N119" s="201"/>
      <c r="O119" s="201"/>
      <c r="P119" s="201"/>
      <c r="Q119" s="201"/>
      <c r="R119" s="201"/>
      <c r="S119" s="201"/>
      <c r="T119" s="201"/>
      <c r="U119" s="201"/>
      <c r="V119" s="201"/>
      <c r="W119" s="201"/>
      <c r="X119" s="201"/>
      <c r="Y119" s="201"/>
      <c r="Z119" s="201"/>
    </row>
    <row r="120" customFormat="false" ht="34.5" hidden="true" customHeight="true" outlineLevel="0" collapsed="false">
      <c r="A120" s="213" t="n">
        <v>4</v>
      </c>
      <c r="B120" s="213" t="s">
        <v>200</v>
      </c>
      <c r="C120" s="213"/>
      <c r="D120" s="213"/>
      <c r="E120" s="215" t="s">
        <v>149</v>
      </c>
      <c r="F120" s="215"/>
      <c r="G120" s="216" t="s">
        <v>150</v>
      </c>
      <c r="H120" s="217" t="s">
        <v>201</v>
      </c>
      <c r="I120" s="218" t="n">
        <f aca="false">((D124-D125)/4.9)*1000</f>
        <v>0</v>
      </c>
      <c r="J120" s="248" t="n">
        <f aca="false">D124-D125</f>
        <v>0</v>
      </c>
      <c r="K120" s="201"/>
      <c r="L120" s="201"/>
      <c r="M120" s="201"/>
      <c r="N120" s="201"/>
      <c r="O120" s="201"/>
      <c r="P120" s="201"/>
      <c r="Q120" s="201"/>
      <c r="R120" s="201"/>
      <c r="S120" s="201"/>
      <c r="T120" s="201"/>
      <c r="U120" s="201"/>
      <c r="V120" s="201"/>
      <c r="W120" s="201"/>
      <c r="X120" s="201"/>
      <c r="Y120" s="201"/>
      <c r="Z120" s="201"/>
    </row>
    <row r="121" customFormat="false" ht="14.25" hidden="true" customHeight="true" outlineLevel="0" collapsed="false">
      <c r="A121" s="213"/>
      <c r="B121" s="213"/>
      <c r="C121" s="213"/>
      <c r="D121" s="213"/>
      <c r="E121" s="219" t="s">
        <v>152</v>
      </c>
      <c r="F121" s="219"/>
      <c r="G121" s="220" t="s">
        <v>127</v>
      </c>
      <c r="H121" s="217" t="s">
        <v>202</v>
      </c>
      <c r="I121" s="218" t="n">
        <f aca="false">(D125/4.04)*1000</f>
        <v>0</v>
      </c>
      <c r="J121" s="201"/>
      <c r="K121" s="201"/>
      <c r="L121" s="201"/>
      <c r="M121" s="201"/>
      <c r="N121" s="201"/>
      <c r="O121" s="201"/>
      <c r="P121" s="201"/>
      <c r="Q121" s="201"/>
      <c r="R121" s="201"/>
      <c r="S121" s="201"/>
      <c r="T121" s="201"/>
      <c r="U121" s="201"/>
      <c r="V121" s="201"/>
      <c r="W121" s="201"/>
      <c r="X121" s="201"/>
      <c r="Y121" s="201"/>
      <c r="Z121" s="201"/>
    </row>
    <row r="122" customFormat="false" ht="36.75" hidden="true" customHeight="true" outlineLevel="0" collapsed="false">
      <c r="A122" s="213"/>
      <c r="B122" s="213"/>
      <c r="C122" s="213"/>
      <c r="D122" s="213"/>
      <c r="E122" s="219"/>
      <c r="F122" s="219"/>
      <c r="G122" s="220"/>
      <c r="H122" s="217"/>
      <c r="I122" s="218" t="n">
        <f aca="false">I120+I121</f>
        <v>0</v>
      </c>
      <c r="J122" s="201"/>
      <c r="K122" s="201"/>
      <c r="L122" s="201"/>
      <c r="M122" s="201"/>
      <c r="N122" s="201"/>
      <c r="O122" s="201"/>
      <c r="P122" s="201"/>
      <c r="Q122" s="201"/>
      <c r="R122" s="201"/>
      <c r="S122" s="201"/>
      <c r="T122" s="201"/>
      <c r="U122" s="201"/>
      <c r="V122" s="201"/>
      <c r="W122" s="201"/>
      <c r="X122" s="201"/>
      <c r="Y122" s="201"/>
      <c r="Z122" s="201"/>
    </row>
    <row r="123" customFormat="false" ht="22.5" hidden="true" customHeight="true" outlineLevel="0" collapsed="false">
      <c r="A123" s="213"/>
      <c r="B123" s="213"/>
      <c r="C123" s="213"/>
      <c r="D123" s="213"/>
      <c r="E123" s="221" t="s">
        <v>203</v>
      </c>
      <c r="F123" s="221"/>
      <c r="G123" s="222" t="s">
        <v>204</v>
      </c>
      <c r="H123" s="222"/>
      <c r="I123" s="223" t="n">
        <v>0</v>
      </c>
      <c r="J123" s="201"/>
      <c r="K123" s="201"/>
      <c r="L123" s="234"/>
      <c r="M123" s="234"/>
      <c r="N123" s="201"/>
      <c r="O123" s="201"/>
      <c r="P123" s="201"/>
      <c r="Q123" s="201"/>
      <c r="R123" s="201"/>
      <c r="S123" s="201"/>
      <c r="T123" s="201"/>
      <c r="U123" s="201"/>
      <c r="V123" s="201"/>
      <c r="W123" s="201"/>
      <c r="X123" s="201"/>
      <c r="Y123" s="201"/>
      <c r="Z123" s="201"/>
    </row>
    <row r="124" customFormat="false" ht="19.5" hidden="true" customHeight="true" outlineLevel="0" collapsed="false">
      <c r="A124" s="224" t="s">
        <v>159</v>
      </c>
      <c r="B124" s="224"/>
      <c r="C124" s="224"/>
      <c r="D124" s="235" t="n">
        <v>0</v>
      </c>
      <c r="E124" s="226"/>
      <c r="F124" s="226"/>
      <c r="I124" s="233"/>
      <c r="J124" s="249"/>
      <c r="K124" s="249"/>
      <c r="L124" s="201"/>
      <c r="M124" s="201"/>
      <c r="N124" s="201"/>
      <c r="O124" s="201"/>
      <c r="P124" s="201"/>
      <c r="Q124" s="201"/>
      <c r="R124" s="201"/>
      <c r="S124" s="201"/>
      <c r="T124" s="201"/>
      <c r="U124" s="201"/>
      <c r="V124" s="201"/>
      <c r="W124" s="201"/>
      <c r="X124" s="201"/>
      <c r="Y124" s="201"/>
      <c r="Z124" s="201"/>
    </row>
    <row r="125" customFormat="false" ht="30.75" hidden="true" customHeight="true" outlineLevel="0" collapsed="false">
      <c r="A125" s="224" t="s">
        <v>205</v>
      </c>
      <c r="B125" s="224"/>
      <c r="C125" s="224"/>
      <c r="D125" s="235" t="n">
        <v>0</v>
      </c>
      <c r="E125" s="226"/>
      <c r="I125" s="233"/>
      <c r="J125" s="249"/>
      <c r="K125" s="249"/>
      <c r="L125" s="250" t="n">
        <f aca="false">(D30+D47+D64+D98+D116+D124)*1000*0.1</f>
        <v>0</v>
      </c>
      <c r="M125" s="201" t="s">
        <v>206</v>
      </c>
      <c r="N125" s="201"/>
      <c r="O125" s="201"/>
      <c r="P125" s="201"/>
      <c r="Q125" s="201"/>
      <c r="R125" s="201"/>
      <c r="S125" s="201"/>
      <c r="T125" s="201"/>
      <c r="U125" s="201"/>
      <c r="V125" s="201"/>
      <c r="W125" s="201"/>
      <c r="X125" s="201"/>
      <c r="Y125" s="201"/>
      <c r="Z125" s="201"/>
    </row>
    <row r="126" customFormat="false" ht="23.25" hidden="true" customHeight="true" outlineLevel="0" collapsed="false">
      <c r="A126" s="224" t="s">
        <v>184</v>
      </c>
      <c r="B126" s="224"/>
      <c r="C126" s="224"/>
      <c r="D126" s="224"/>
      <c r="E126" s="224"/>
      <c r="F126" s="224"/>
      <c r="I126" s="233"/>
      <c r="J126" s="201"/>
      <c r="K126" s="201"/>
      <c r="L126" s="234"/>
      <c r="M126" s="201"/>
      <c r="N126" s="201"/>
      <c r="O126" s="201"/>
      <c r="P126" s="201"/>
      <c r="Q126" s="201"/>
      <c r="R126" s="201"/>
      <c r="S126" s="201"/>
      <c r="T126" s="201"/>
      <c r="U126" s="201"/>
      <c r="V126" s="201"/>
      <c r="W126" s="201"/>
      <c r="X126" s="201"/>
      <c r="Y126" s="201"/>
      <c r="Z126" s="201"/>
    </row>
    <row r="127" customFormat="false" ht="23.25" hidden="true" customHeight="true" outlineLevel="0" collapsed="false">
      <c r="A127" s="224"/>
      <c r="B127" s="224"/>
      <c r="C127" s="224"/>
      <c r="D127" s="224"/>
      <c r="E127" s="224"/>
      <c r="F127" s="224"/>
      <c r="I127" s="233"/>
      <c r="J127" s="201"/>
      <c r="K127" s="201"/>
      <c r="L127" s="234"/>
      <c r="M127" s="201"/>
      <c r="N127" s="201"/>
      <c r="O127" s="201"/>
      <c r="P127" s="201"/>
      <c r="Q127" s="201"/>
      <c r="R127" s="201"/>
      <c r="S127" s="201"/>
      <c r="T127" s="201"/>
      <c r="U127" s="201"/>
      <c r="V127" s="201"/>
      <c r="W127" s="201"/>
      <c r="X127" s="201"/>
      <c r="Y127" s="201"/>
      <c r="Z127" s="201"/>
    </row>
    <row r="128" customFormat="false" ht="23.25" hidden="true" customHeight="true" outlineLevel="0" collapsed="false">
      <c r="A128" s="251"/>
      <c r="B128" s="251"/>
      <c r="C128" s="251"/>
      <c r="D128" s="251"/>
      <c r="E128" s="251"/>
      <c r="F128" s="251"/>
      <c r="G128" s="251"/>
      <c r="H128" s="251"/>
      <c r="I128" s="251"/>
      <c r="J128" s="252"/>
      <c r="K128" s="253"/>
      <c r="L128" s="234"/>
      <c r="M128" s="201"/>
      <c r="N128" s="201"/>
      <c r="O128" s="201"/>
      <c r="P128" s="201"/>
      <c r="Q128" s="201"/>
      <c r="R128" s="201"/>
      <c r="S128" s="201"/>
      <c r="T128" s="201"/>
      <c r="U128" s="201"/>
      <c r="V128" s="201"/>
      <c r="W128" s="201"/>
      <c r="X128" s="201"/>
      <c r="Y128" s="201"/>
      <c r="Z128" s="201"/>
    </row>
    <row r="129" customFormat="false" ht="23.25" hidden="true" customHeight="true" outlineLevel="0" collapsed="false">
      <c r="A129" s="254"/>
      <c r="B129" s="254"/>
      <c r="C129" s="254"/>
      <c r="D129" s="254"/>
      <c r="E129" s="254"/>
      <c r="F129" s="254"/>
      <c r="G129" s="251"/>
      <c r="H129" s="251"/>
      <c r="I129" s="255"/>
      <c r="J129" s="252"/>
      <c r="K129" s="256" t="e">
        <f aca="false">#REF!</f>
        <v>#REF!</v>
      </c>
      <c r="L129" s="234"/>
      <c r="M129" s="201"/>
      <c r="N129" s="201"/>
      <c r="O129" s="201"/>
      <c r="P129" s="201"/>
      <c r="Q129" s="201"/>
      <c r="R129" s="201"/>
      <c r="S129" s="201"/>
      <c r="T129" s="201"/>
      <c r="U129" s="201"/>
      <c r="V129" s="201"/>
      <c r="W129" s="201"/>
      <c r="X129" s="201"/>
      <c r="Y129" s="201"/>
      <c r="Z129" s="201"/>
    </row>
    <row r="130" customFormat="false" ht="23.25" hidden="false" customHeight="true" outlineLevel="0" collapsed="false">
      <c r="A130" s="224"/>
      <c r="B130" s="224"/>
      <c r="C130" s="224"/>
      <c r="D130" s="224"/>
      <c r="E130" s="224"/>
      <c r="F130" s="224"/>
      <c r="I130" s="233" t="s">
        <v>207</v>
      </c>
      <c r="J130" s="201"/>
      <c r="K130" s="257"/>
      <c r="L130" s="201"/>
      <c r="M130" s="201"/>
      <c r="N130" s="201"/>
      <c r="O130" s="201"/>
      <c r="P130" s="201"/>
      <c r="Q130" s="201"/>
      <c r="R130" s="201"/>
      <c r="S130" s="201"/>
      <c r="T130" s="201"/>
      <c r="U130" s="201"/>
      <c r="V130" s="201"/>
      <c r="W130" s="201"/>
      <c r="X130" s="201"/>
      <c r="Y130" s="201"/>
      <c r="Z130" s="201"/>
    </row>
    <row r="131" customFormat="false" ht="19.5" hidden="false" customHeight="true" outlineLevel="0" collapsed="false">
      <c r="A131" s="258"/>
      <c r="B131" s="258" t="s">
        <v>208</v>
      </c>
      <c r="C131" s="258"/>
      <c r="D131" s="258"/>
      <c r="E131" s="259"/>
      <c r="F131" s="259"/>
      <c r="G131" s="260"/>
      <c r="H131" s="260"/>
      <c r="I131" s="261" t="n">
        <f aca="false">I97*I101</f>
        <v>37.249478875</v>
      </c>
      <c r="J131" s="241"/>
      <c r="K131" s="234" t="n">
        <f aca="false">I131*1000</f>
        <v>37249.478875</v>
      </c>
      <c r="L131" s="250"/>
      <c r="M131" s="201"/>
      <c r="N131" s="201"/>
      <c r="O131" s="201"/>
      <c r="P131" s="201"/>
      <c r="Q131" s="201"/>
      <c r="R131" s="201"/>
      <c r="S131" s="201"/>
      <c r="T131" s="201"/>
      <c r="U131" s="201"/>
      <c r="V131" s="201"/>
      <c r="W131" s="201"/>
      <c r="X131" s="201"/>
      <c r="Y131" s="201"/>
      <c r="Z131" s="201"/>
    </row>
    <row r="132" customFormat="false" ht="32.25" hidden="true" customHeight="true" outlineLevel="0" collapsed="false">
      <c r="A132" s="258"/>
      <c r="B132" s="258" t="s">
        <v>209</v>
      </c>
      <c r="C132" s="258"/>
      <c r="D132" s="258"/>
      <c r="E132" s="262"/>
      <c r="F132" s="263"/>
      <c r="G132" s="264"/>
      <c r="H132" s="265"/>
      <c r="I132" s="261" t="n">
        <v>1</v>
      </c>
      <c r="J132" s="266"/>
      <c r="K132" s="201"/>
      <c r="L132" s="201"/>
      <c r="M132" s="201"/>
      <c r="N132" s="201"/>
      <c r="O132" s="201"/>
      <c r="P132" s="201"/>
      <c r="Q132" s="201"/>
      <c r="R132" s="201"/>
      <c r="S132" s="201"/>
      <c r="T132" s="201"/>
      <c r="U132" s="201"/>
      <c r="V132" s="201"/>
      <c r="W132" s="201"/>
      <c r="X132" s="201"/>
      <c r="Y132" s="201"/>
      <c r="Z132" s="201"/>
    </row>
    <row r="133" customFormat="false" ht="25.5" hidden="true" customHeight="true" outlineLevel="0" collapsed="false">
      <c r="A133" s="258"/>
      <c r="B133" s="267" t="s">
        <v>210</v>
      </c>
      <c r="C133" s="267"/>
      <c r="D133" s="267"/>
      <c r="E133" s="262"/>
      <c r="F133" s="263"/>
      <c r="G133" s="264"/>
      <c r="H133" s="265"/>
      <c r="I133" s="261" t="n">
        <f aca="false">I131*I132</f>
        <v>37.249478875</v>
      </c>
      <c r="J133" s="266"/>
      <c r="K133" s="268" t="n">
        <f aca="false">I133*1000</f>
        <v>37249.478875</v>
      </c>
      <c r="L133" s="201"/>
      <c r="M133" s="201"/>
      <c r="N133" s="201"/>
      <c r="O133" s="201" t="n">
        <v>284.932</v>
      </c>
      <c r="Q133" s="201"/>
      <c r="R133" s="201"/>
      <c r="S133" s="201"/>
      <c r="T133" s="201"/>
      <c r="U133" s="201"/>
      <c r="V133" s="201"/>
      <c r="W133" s="201"/>
      <c r="X133" s="201"/>
      <c r="Y133" s="201"/>
      <c r="Z133" s="201"/>
    </row>
    <row r="134" customFormat="false" ht="19.5" hidden="false" customHeight="true" outlineLevel="0" collapsed="false">
      <c r="A134" s="258"/>
      <c r="B134" s="267" t="s">
        <v>211</v>
      </c>
      <c r="C134" s="267"/>
      <c r="D134" s="267"/>
      <c r="E134" s="259"/>
      <c r="F134" s="259"/>
      <c r="G134" s="260"/>
      <c r="H134" s="260"/>
      <c r="I134" s="261" t="n">
        <f aca="false">I131*0.18</f>
        <v>6.7049061975</v>
      </c>
      <c r="J134" s="269"/>
      <c r="K134" s="201"/>
      <c r="L134" s="201"/>
      <c r="M134" s="201"/>
      <c r="N134" s="201"/>
      <c r="O134" s="270" t="n">
        <f aca="false">O133*0.86959</f>
        <v>247.77401788</v>
      </c>
      <c r="P134" s="201"/>
      <c r="Q134" s="201"/>
      <c r="R134" s="201"/>
      <c r="S134" s="201"/>
      <c r="T134" s="201"/>
      <c r="U134" s="201"/>
      <c r="V134" s="201"/>
      <c r="W134" s="201"/>
      <c r="X134" s="201"/>
      <c r="Y134" s="201"/>
      <c r="Z134" s="201"/>
    </row>
    <row r="135" customFormat="false" ht="19.5" hidden="false" customHeight="true" outlineLevel="0" collapsed="false">
      <c r="A135" s="258"/>
      <c r="B135" s="267" t="s">
        <v>208</v>
      </c>
      <c r="C135" s="267"/>
      <c r="D135" s="267"/>
      <c r="E135" s="259"/>
      <c r="F135" s="259"/>
      <c r="G135" s="260"/>
      <c r="H135" s="260"/>
      <c r="I135" s="261" t="n">
        <f aca="false">I131+I134</f>
        <v>43.9543850725</v>
      </c>
      <c r="J135" s="269"/>
      <c r="K135" s="201"/>
      <c r="L135" s="201"/>
      <c r="M135" s="201"/>
      <c r="N135" s="201"/>
      <c r="O135" s="201"/>
      <c r="P135" s="201"/>
      <c r="Q135" s="201"/>
      <c r="R135" s="201"/>
      <c r="S135" s="201"/>
      <c r="T135" s="201"/>
      <c r="U135" s="201"/>
      <c r="V135" s="201"/>
      <c r="W135" s="201"/>
      <c r="X135" s="201"/>
      <c r="Y135" s="201"/>
      <c r="Z135" s="201"/>
    </row>
    <row r="136" customFormat="false" ht="19.5" hidden="false" customHeight="true" outlineLevel="0" collapsed="false">
      <c r="A136" s="224"/>
      <c r="B136" s="271"/>
      <c r="C136" s="271"/>
      <c r="D136" s="271"/>
      <c r="E136" s="272"/>
      <c r="F136" s="272"/>
      <c r="G136" s="273"/>
      <c r="H136" s="273"/>
      <c r="I136" s="274"/>
      <c r="J136" s="270"/>
      <c r="K136" s="201"/>
      <c r="L136" s="201"/>
      <c r="M136" s="201"/>
      <c r="N136" s="201"/>
      <c r="O136" s="201"/>
      <c r="P136" s="201"/>
      <c r="Q136" s="201"/>
      <c r="R136" s="201"/>
      <c r="S136" s="201"/>
      <c r="T136" s="201"/>
      <c r="U136" s="201"/>
      <c r="V136" s="201"/>
      <c r="W136" s="201"/>
      <c r="X136" s="201"/>
      <c r="Y136" s="201"/>
      <c r="Z136" s="201"/>
    </row>
    <row r="137" customFormat="false" ht="19.5" hidden="false" customHeight="true" outlineLevel="0" collapsed="false">
      <c r="A137" s="224"/>
      <c r="B137" s="271"/>
      <c r="C137" s="271"/>
      <c r="D137" s="271"/>
      <c r="E137" s="272"/>
      <c r="F137" s="272"/>
      <c r="G137" s="273"/>
      <c r="H137" s="273"/>
      <c r="I137" s="274"/>
      <c r="J137" s="270"/>
      <c r="K137" s="201"/>
      <c r="L137" s="201"/>
      <c r="M137" s="201"/>
      <c r="N137" s="201"/>
      <c r="O137" s="201"/>
      <c r="P137" s="201"/>
      <c r="Q137" s="201"/>
      <c r="R137" s="201"/>
      <c r="S137" s="201"/>
      <c r="T137" s="201"/>
      <c r="U137" s="201"/>
      <c r="V137" s="201"/>
      <c r="W137" s="201"/>
      <c r="X137" s="201"/>
      <c r="Y137" s="201"/>
      <c r="Z137" s="201"/>
    </row>
    <row r="138" customFormat="false" ht="19.5" hidden="false" customHeight="true" outlineLevel="0" collapsed="false">
      <c r="A138" s="224"/>
      <c r="B138" s="271"/>
      <c r="C138" s="271"/>
      <c r="D138" s="271"/>
      <c r="E138" s="272"/>
      <c r="F138" s="272"/>
      <c r="G138" s="273"/>
      <c r="H138" s="273"/>
      <c r="I138" s="274"/>
      <c r="J138" s="275"/>
      <c r="K138" s="201"/>
      <c r="L138" s="201"/>
      <c r="M138" s="201"/>
      <c r="N138" s="201"/>
      <c r="O138" s="201"/>
      <c r="P138" s="201"/>
      <c r="Q138" s="201"/>
      <c r="R138" s="201"/>
      <c r="S138" s="201"/>
      <c r="T138" s="201"/>
      <c r="U138" s="201"/>
      <c r="V138" s="201"/>
      <c r="W138" s="201"/>
      <c r="X138" s="201"/>
      <c r="Y138" s="201"/>
      <c r="Z138" s="201"/>
    </row>
    <row r="139" customFormat="false" ht="12.75" hidden="false" customHeight="false" outlineLevel="0" collapsed="false">
      <c r="A139" s="276"/>
      <c r="B139" s="276"/>
      <c r="C139" s="276"/>
      <c r="D139" s="276"/>
      <c r="E139" s="276"/>
      <c r="J139" s="201"/>
      <c r="K139" s="201"/>
      <c r="L139" s="201"/>
      <c r="M139" s="201"/>
      <c r="N139" s="201"/>
      <c r="O139" s="201"/>
      <c r="P139" s="201"/>
      <c r="Q139" s="201"/>
      <c r="R139" s="201"/>
      <c r="S139" s="201"/>
      <c r="T139" s="201"/>
      <c r="U139" s="201"/>
      <c r="V139" s="201"/>
      <c r="W139" s="201"/>
      <c r="X139" s="201"/>
      <c r="Y139" s="201"/>
      <c r="Z139" s="201"/>
    </row>
    <row r="140" customFormat="false" ht="12.75" hidden="false" customHeight="false" outlineLevel="0" collapsed="false">
      <c r="A140" s="205"/>
      <c r="B140" s="205"/>
      <c r="C140" s="205"/>
      <c r="D140" s="205"/>
      <c r="E140" s="205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</row>
  </sheetData>
  <mergeCells count="211">
    <mergeCell ref="A7:I7"/>
    <mergeCell ref="A8:I8"/>
    <mergeCell ref="A9:I9"/>
    <mergeCell ref="A10:I10"/>
    <mergeCell ref="A11:I11"/>
    <mergeCell ref="A12:I12"/>
    <mergeCell ref="A13:D13"/>
    <mergeCell ref="E13:I13"/>
    <mergeCell ref="A14:I14"/>
    <mergeCell ref="A15:D15"/>
    <mergeCell ref="E15:I15"/>
    <mergeCell ref="B16:D16"/>
    <mergeCell ref="E16:F16"/>
    <mergeCell ref="G16:H16"/>
    <mergeCell ref="B17:D17"/>
    <mergeCell ref="E17:F17"/>
    <mergeCell ref="G17:H17"/>
    <mergeCell ref="A18:A21"/>
    <mergeCell ref="B18:D21"/>
    <mergeCell ref="E18:F18"/>
    <mergeCell ref="E19:F19"/>
    <mergeCell ref="E20:F20"/>
    <mergeCell ref="E21:F21"/>
    <mergeCell ref="G21:H21"/>
    <mergeCell ref="A22:C22"/>
    <mergeCell ref="A23:C23"/>
    <mergeCell ref="A24:F24"/>
    <mergeCell ref="B25:D25"/>
    <mergeCell ref="E25:F25"/>
    <mergeCell ref="G25:H25"/>
    <mergeCell ref="A26:A29"/>
    <mergeCell ref="B26:D29"/>
    <mergeCell ref="E26:F26"/>
    <mergeCell ref="E27:F27"/>
    <mergeCell ref="E28:F28"/>
    <mergeCell ref="E29:F29"/>
    <mergeCell ref="G29:H29"/>
    <mergeCell ref="A30:C30"/>
    <mergeCell ref="A31:C31"/>
    <mergeCell ref="A32:F32"/>
    <mergeCell ref="B33:D33"/>
    <mergeCell ref="E33:F33"/>
    <mergeCell ref="G33:H33"/>
    <mergeCell ref="B34:D34"/>
    <mergeCell ref="E34:F34"/>
    <mergeCell ref="G34:H34"/>
    <mergeCell ref="A35:A38"/>
    <mergeCell ref="B35:D38"/>
    <mergeCell ref="E35:F35"/>
    <mergeCell ref="E36:F36"/>
    <mergeCell ref="E37:F37"/>
    <mergeCell ref="E38:F38"/>
    <mergeCell ref="G38:H38"/>
    <mergeCell ref="A39:C39"/>
    <mergeCell ref="A40:C40"/>
    <mergeCell ref="A41:F41"/>
    <mergeCell ref="B42:D42"/>
    <mergeCell ref="E42:F42"/>
    <mergeCell ref="G42:H42"/>
    <mergeCell ref="A43:A46"/>
    <mergeCell ref="B43:D46"/>
    <mergeCell ref="E43:F43"/>
    <mergeCell ref="E44:F44"/>
    <mergeCell ref="E45:F45"/>
    <mergeCell ref="E46:F46"/>
    <mergeCell ref="G46:H46"/>
    <mergeCell ref="A47:C47"/>
    <mergeCell ref="A48:C48"/>
    <mergeCell ref="A49:F49"/>
    <mergeCell ref="B50:D50"/>
    <mergeCell ref="E50:F50"/>
    <mergeCell ref="G50:H50"/>
    <mergeCell ref="B51:D51"/>
    <mergeCell ref="E51:F51"/>
    <mergeCell ref="G51:H51"/>
    <mergeCell ref="A52:A55"/>
    <mergeCell ref="B52:D55"/>
    <mergeCell ref="E52:F52"/>
    <mergeCell ref="E53:F53"/>
    <mergeCell ref="E54:F54"/>
    <mergeCell ref="E55:F55"/>
    <mergeCell ref="G55:H55"/>
    <mergeCell ref="A56:C56"/>
    <mergeCell ref="A57:C57"/>
    <mergeCell ref="A58:F58"/>
    <mergeCell ref="B59:D59"/>
    <mergeCell ref="E59:F59"/>
    <mergeCell ref="G59:H59"/>
    <mergeCell ref="A60:A63"/>
    <mergeCell ref="B60:D63"/>
    <mergeCell ref="E60:F60"/>
    <mergeCell ref="E61:F61"/>
    <mergeCell ref="E62:F62"/>
    <mergeCell ref="E63:F63"/>
    <mergeCell ref="G63:H63"/>
    <mergeCell ref="A64:C64"/>
    <mergeCell ref="A65:C65"/>
    <mergeCell ref="A66:F66"/>
    <mergeCell ref="B67:D67"/>
    <mergeCell ref="E67:F67"/>
    <mergeCell ref="G67:H67"/>
    <mergeCell ref="B68:D68"/>
    <mergeCell ref="E68:F68"/>
    <mergeCell ref="G68:H68"/>
    <mergeCell ref="A69:A72"/>
    <mergeCell ref="B69:D72"/>
    <mergeCell ref="E69:F69"/>
    <mergeCell ref="E70:F70"/>
    <mergeCell ref="E71:F71"/>
    <mergeCell ref="E72:F72"/>
    <mergeCell ref="G72:H72"/>
    <mergeCell ref="A73:C73"/>
    <mergeCell ref="A74:C74"/>
    <mergeCell ref="A75:F75"/>
    <mergeCell ref="B76:D76"/>
    <mergeCell ref="E76:F76"/>
    <mergeCell ref="G76:H76"/>
    <mergeCell ref="A77:A80"/>
    <mergeCell ref="B77:D80"/>
    <mergeCell ref="E77:F77"/>
    <mergeCell ref="E78:F78"/>
    <mergeCell ref="E79:F79"/>
    <mergeCell ref="E80:F80"/>
    <mergeCell ref="G80:H80"/>
    <mergeCell ref="A81:C81"/>
    <mergeCell ref="A82:C82"/>
    <mergeCell ref="A83:F83"/>
    <mergeCell ref="B84:D84"/>
    <mergeCell ref="E84:F84"/>
    <mergeCell ref="G84:H84"/>
    <mergeCell ref="B85:D85"/>
    <mergeCell ref="E85:F85"/>
    <mergeCell ref="G85:H85"/>
    <mergeCell ref="A86:A89"/>
    <mergeCell ref="B86:D89"/>
    <mergeCell ref="E86:F86"/>
    <mergeCell ref="E87:F87"/>
    <mergeCell ref="E88:F88"/>
    <mergeCell ref="E89:F89"/>
    <mergeCell ref="G89:H89"/>
    <mergeCell ref="A90:C90"/>
    <mergeCell ref="A91:C91"/>
    <mergeCell ref="A92:F92"/>
    <mergeCell ref="B93:D93"/>
    <mergeCell ref="E93:F93"/>
    <mergeCell ref="G93:H93"/>
    <mergeCell ref="A94:A97"/>
    <mergeCell ref="B94:D97"/>
    <mergeCell ref="E94:F94"/>
    <mergeCell ref="E95:F95"/>
    <mergeCell ref="E96:F96"/>
    <mergeCell ref="E97:F97"/>
    <mergeCell ref="G97:H97"/>
    <mergeCell ref="A98:C98"/>
    <mergeCell ref="A99:C99"/>
    <mergeCell ref="A100:C100"/>
    <mergeCell ref="A101:F101"/>
    <mergeCell ref="B102:D102"/>
    <mergeCell ref="E102:F102"/>
    <mergeCell ref="G102:H102"/>
    <mergeCell ref="B103:D103"/>
    <mergeCell ref="E103:F103"/>
    <mergeCell ref="G103:H103"/>
    <mergeCell ref="A104:A107"/>
    <mergeCell ref="B104:D107"/>
    <mergeCell ref="E104:F104"/>
    <mergeCell ref="E105:F105"/>
    <mergeCell ref="E106:F106"/>
    <mergeCell ref="E107:F107"/>
    <mergeCell ref="G107:H107"/>
    <mergeCell ref="A108:C108"/>
    <mergeCell ref="A109:C109"/>
    <mergeCell ref="A110:F110"/>
    <mergeCell ref="B111:D111"/>
    <mergeCell ref="E111:F111"/>
    <mergeCell ref="G111:H111"/>
    <mergeCell ref="A112:A115"/>
    <mergeCell ref="B112:D115"/>
    <mergeCell ref="E112:F112"/>
    <mergeCell ref="E113:F113"/>
    <mergeCell ref="E114:F114"/>
    <mergeCell ref="E115:F115"/>
    <mergeCell ref="G115:H115"/>
    <mergeCell ref="A116:C116"/>
    <mergeCell ref="A117:C117"/>
    <mergeCell ref="A118:F118"/>
    <mergeCell ref="B119:D119"/>
    <mergeCell ref="E119:F119"/>
    <mergeCell ref="G119:H119"/>
    <mergeCell ref="A120:A123"/>
    <mergeCell ref="B120:D123"/>
    <mergeCell ref="E120:F120"/>
    <mergeCell ref="E121:F121"/>
    <mergeCell ref="E122:F122"/>
    <mergeCell ref="E123:F123"/>
    <mergeCell ref="G123:H123"/>
    <mergeCell ref="A124:C124"/>
    <mergeCell ref="A125:C125"/>
    <mergeCell ref="A126:F126"/>
    <mergeCell ref="B131:D131"/>
    <mergeCell ref="E131:F131"/>
    <mergeCell ref="G131:H131"/>
    <mergeCell ref="B132:D132"/>
    <mergeCell ref="B133:D133"/>
    <mergeCell ref="B134:D134"/>
    <mergeCell ref="E134:F134"/>
    <mergeCell ref="G134:H134"/>
    <mergeCell ref="B135:D135"/>
    <mergeCell ref="E135:F135"/>
    <mergeCell ref="G135:H135"/>
    <mergeCell ref="A140:E1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false" showRowColHeaders="true" showZeros="true" rightToLeft="false" tabSelected="false" showOutlineSymbols="true" defaultGridColor="true" view="normal" topLeftCell="A90" colorId="64" zoomScale="72" zoomScaleNormal="72" zoomScalePageLayoutView="100" workbookViewId="0">
      <selection pane="topLeft" activeCell="N151" activeCellId="0" sqref="N15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77" width="7.85"/>
    <col collapsed="false" customWidth="true" hidden="false" outlineLevel="0" max="2" min="2" style="277" width="17.7"/>
    <col collapsed="false" customWidth="true" hidden="false" outlineLevel="0" max="3" min="3" style="277" width="50.84"/>
    <col collapsed="false" customWidth="true" hidden="false" outlineLevel="0" max="4" min="4" style="277" width="11.13"/>
    <col collapsed="false" customWidth="true" hidden="false" outlineLevel="0" max="6" min="5" style="277" width="10.71"/>
    <col collapsed="false" customWidth="true" hidden="false" outlineLevel="0" max="11" min="7" style="277" width="14.7"/>
    <col collapsed="false" customWidth="true" hidden="false" outlineLevel="0" max="12" min="12" style="277" width="10.71"/>
    <col collapsed="false" customWidth="false" hidden="false" outlineLevel="0" max="257" min="13" style="277" width="9.14"/>
  </cols>
  <sheetData>
    <row r="1" customFormat="false" ht="14.25" hidden="false" customHeight="false" outlineLevel="0" collapsed="false">
      <c r="A1" s="278" t="s">
        <v>212</v>
      </c>
      <c r="J1" s="278" t="s">
        <v>213</v>
      </c>
      <c r="K1" s="278"/>
      <c r="L1" s="278"/>
    </row>
    <row r="2" customFormat="false" ht="14.25" hidden="false" customHeight="false" outlineLevel="0" collapsed="false">
      <c r="A2" s="278"/>
      <c r="J2" s="278"/>
      <c r="K2" s="278"/>
      <c r="L2" s="279"/>
    </row>
    <row r="3" customFormat="false" ht="14.25" hidden="false" customHeight="false" outlineLevel="0" collapsed="false">
      <c r="A3" s="278" t="str">
        <f aca="false">CONCATENATE([1]Source!AI12," ",[1]Source!AJ12)</f>
        <v> </v>
      </c>
      <c r="J3" s="280" t="str">
        <f aca="false">CONCATENATE([1]Source!AG12," ",[1]Source!AN12)</f>
        <v> </v>
      </c>
      <c r="K3" s="280"/>
      <c r="L3" s="280"/>
    </row>
    <row r="4" customFormat="false" ht="14.25" hidden="false" customHeight="false" outlineLevel="0" collapsed="false">
      <c r="A4" s="278" t="str">
        <f aca="false">CONCATENATE([1]Source!L12," __________")</f>
        <v> __________</v>
      </c>
      <c r="J4" s="281" t="str">
        <f aca="false">CONCATENATE(" __________",[1]Source!AF12)</f>
        <v> __________</v>
      </c>
      <c r="K4" s="281"/>
      <c r="L4" s="281"/>
    </row>
    <row r="5" customFormat="false" ht="14.25" hidden="false" customHeight="false" outlineLevel="0" collapsed="false">
      <c r="A5" s="278" t="s">
        <v>214</v>
      </c>
      <c r="J5" s="282" t="s">
        <v>214</v>
      </c>
      <c r="K5" s="278"/>
      <c r="L5" s="278"/>
    </row>
    <row r="7" customFormat="false" ht="14.25" hidden="false" customHeight="false" outlineLevel="0" collapsed="false">
      <c r="A7" s="283"/>
      <c r="B7" s="283"/>
      <c r="C7" s="283"/>
      <c r="D7" s="283"/>
      <c r="E7" s="283"/>
      <c r="F7" s="283"/>
      <c r="G7" s="283"/>
      <c r="H7" s="283"/>
      <c r="I7" s="283"/>
      <c r="J7" s="283"/>
      <c r="K7" s="283"/>
      <c r="L7" s="283"/>
    </row>
    <row r="8" customFormat="false" ht="14.25" hidden="false" customHeight="false" outlineLevel="0" collapsed="false">
      <c r="A8" s="283"/>
      <c r="B8" s="283"/>
      <c r="C8" s="283"/>
      <c r="D8" s="283"/>
      <c r="E8" s="283"/>
      <c r="F8" s="283"/>
      <c r="G8" s="283"/>
      <c r="H8" s="283"/>
      <c r="I8" s="283"/>
      <c r="J8" s="283"/>
      <c r="K8" s="283"/>
      <c r="L8" s="283"/>
    </row>
    <row r="9" customFormat="false" ht="14.25" hidden="false" customHeight="false" outlineLevel="0" collapsed="false">
      <c r="A9" s="283"/>
      <c r="B9" s="283"/>
      <c r="C9" s="283"/>
      <c r="D9" s="283"/>
      <c r="E9" s="283"/>
      <c r="F9" s="283"/>
      <c r="G9" s="283"/>
      <c r="H9" s="283"/>
      <c r="I9" s="283"/>
      <c r="J9" s="283"/>
      <c r="K9" s="283"/>
      <c r="L9" s="283"/>
    </row>
    <row r="10" customFormat="false" ht="14.25" hidden="false" customHeight="false" outlineLevel="0" collapsed="false">
      <c r="A10" s="283"/>
      <c r="B10" s="283"/>
      <c r="C10" s="283"/>
      <c r="D10" s="283"/>
      <c r="E10" s="283"/>
      <c r="F10" s="283"/>
      <c r="G10" s="283"/>
      <c r="H10" s="283"/>
      <c r="I10" s="283"/>
      <c r="J10" s="283"/>
      <c r="K10" s="283"/>
      <c r="L10" s="283"/>
    </row>
    <row r="11" customFormat="false" ht="6" hidden="false" customHeight="true" outlineLevel="0" collapsed="false"/>
    <row r="12" customFormat="false" ht="19.5" hidden="false" customHeight="false" outlineLevel="0" collapsed="false">
      <c r="A12" s="284" t="s">
        <v>215</v>
      </c>
      <c r="B12" s="284"/>
      <c r="C12" s="284"/>
      <c r="D12" s="284"/>
      <c r="E12" s="284"/>
      <c r="F12" s="284"/>
      <c r="G12" s="284"/>
      <c r="H12" s="284"/>
      <c r="I12" s="284"/>
      <c r="J12" s="284"/>
      <c r="K12" s="284"/>
      <c r="L12" s="284"/>
    </row>
    <row r="13" customFormat="false" ht="46.5" hidden="false" customHeight="true" outlineLevel="0" collapsed="false">
      <c r="A13" s="285" t="str">
        <f aca="false">[2]Source!G20</f>
        <v>Пусконаладочные работы на реклоузер №1 в пролете существующих опор № 2-3 фидер №3 ПС Мамулино. Участок №2</v>
      </c>
      <c r="B13" s="285"/>
      <c r="C13" s="285"/>
      <c r="D13" s="285"/>
      <c r="E13" s="285"/>
      <c r="F13" s="285"/>
      <c r="G13" s="285"/>
      <c r="H13" s="285"/>
      <c r="I13" s="285"/>
      <c r="J13" s="285"/>
      <c r="K13" s="285"/>
      <c r="L13" s="285"/>
    </row>
    <row r="14" customFormat="false" ht="6" hidden="false" customHeight="true" outlineLevel="0" collapsed="false"/>
    <row r="15" customFormat="false" ht="14.25" hidden="false" customHeight="true" outlineLevel="0" collapsed="false">
      <c r="J15" s="286" t="s">
        <v>216</v>
      </c>
      <c r="K15" s="286" t="s">
        <v>217</v>
      </c>
    </row>
    <row r="16" customFormat="false" ht="14.25" hidden="false" customHeight="false" outlineLevel="0" collapsed="false">
      <c r="I16" s="279" t="s">
        <v>218</v>
      </c>
      <c r="J16" s="287" t="n">
        <f aca="false">ROUND(SUM([1]Source!DY28:DY39)/1000,3)</f>
        <v>5.622</v>
      </c>
      <c r="K16" s="287" t="n">
        <f aca="false">ROUND([1]Source!F86/1000,3)</f>
        <v>5.622</v>
      </c>
      <c r="L16" s="278" t="s">
        <v>25</v>
      </c>
    </row>
    <row r="17" customFormat="false" ht="14.25" hidden="false" customHeight="false" outlineLevel="0" collapsed="false">
      <c r="I17" s="288" t="s">
        <v>219</v>
      </c>
      <c r="J17" s="289" t="n">
        <f aca="false">ROUND(SUM([1]Source!DZ28:DZ39)/1000,3)</f>
        <v>0</v>
      </c>
      <c r="K17" s="289" t="n">
        <f aca="false">ROUND([1]Source!F73/1000,3)</f>
        <v>0</v>
      </c>
      <c r="L17" s="277" t="s">
        <v>25</v>
      </c>
    </row>
    <row r="18" customFormat="false" ht="14.25" hidden="false" customHeight="false" outlineLevel="0" collapsed="false">
      <c r="I18" s="288" t="s">
        <v>220</v>
      </c>
      <c r="J18" s="289" t="n">
        <f aca="false">ROUND(SUM([1]Source!EA28:EA39)/1000,3)</f>
        <v>0</v>
      </c>
      <c r="K18" s="289" t="n">
        <f aca="false">ROUND([1]Source!F74/1000,3)</f>
        <v>0</v>
      </c>
      <c r="L18" s="277" t="s">
        <v>25</v>
      </c>
    </row>
    <row r="19" customFormat="false" ht="14.25" hidden="false" customHeight="false" outlineLevel="0" collapsed="false">
      <c r="I19" s="288" t="s">
        <v>221</v>
      </c>
      <c r="J19" s="289" t="n">
        <f aca="false">ROUND(SUM([1]Source!EB28:EB39)/1000,3)</f>
        <v>0</v>
      </c>
      <c r="K19" s="289" t="n">
        <f aca="false">ROUND([1]Source!F68/1000,3)</f>
        <v>0</v>
      </c>
      <c r="L19" s="277" t="s">
        <v>25</v>
      </c>
    </row>
    <row r="20" customFormat="false" ht="14.25" hidden="false" customHeight="false" outlineLevel="0" collapsed="false">
      <c r="I20" s="288" t="s">
        <v>222</v>
      </c>
      <c r="J20" s="289" t="n">
        <f aca="false">ROUND(SUM([1]Source!EC28:EC39)/1000,3)</f>
        <v>5.622</v>
      </c>
      <c r="K20" s="289" t="n">
        <f aca="false">ROUND([1]Source!F75/1000,3)</f>
        <v>5.622</v>
      </c>
      <c r="L20" s="277" t="s">
        <v>25</v>
      </c>
    </row>
    <row r="21" customFormat="false" ht="14.25" hidden="false" customHeight="false" outlineLevel="0" collapsed="false">
      <c r="I21" s="279" t="s">
        <v>223</v>
      </c>
      <c r="J21" s="290" t="n">
        <f aca="false">ROUND([1]Source!F77,3)</f>
        <v>217.29</v>
      </c>
      <c r="K21" s="290" t="n">
        <f aca="false">ROUND([1]Source!F77,3)</f>
        <v>217.29</v>
      </c>
      <c r="L21" s="278" t="s">
        <v>224</v>
      </c>
    </row>
    <row r="22" customFormat="false" ht="14.25" hidden="false" customHeight="false" outlineLevel="0" collapsed="false">
      <c r="I22" s="279" t="s">
        <v>225</v>
      </c>
      <c r="J22" s="291" t="n">
        <f aca="false">ROUND(SUM([1]Source!ED28:ED39)/1000,3)</f>
        <v>2.743</v>
      </c>
      <c r="K22" s="291" t="n">
        <f aca="false">ROUND([1]Source!F72/1000,3)</f>
        <v>2.743</v>
      </c>
      <c r="L22" s="278" t="s">
        <v>25</v>
      </c>
    </row>
    <row r="23" customFormat="false" ht="3.95" hidden="false" customHeight="true" outlineLevel="0" collapsed="false"/>
    <row r="24" customFormat="false" ht="15" hidden="false" customHeight="true" outlineLevel="0" collapsed="false">
      <c r="A24" s="292" t="s">
        <v>26</v>
      </c>
      <c r="B24" s="292" t="s">
        <v>27</v>
      </c>
      <c r="C24" s="292" t="s">
        <v>28</v>
      </c>
      <c r="D24" s="292" t="s">
        <v>29</v>
      </c>
      <c r="E24" s="292" t="s">
        <v>30</v>
      </c>
      <c r="F24" s="292" t="s">
        <v>31</v>
      </c>
      <c r="G24" s="292" t="s">
        <v>32</v>
      </c>
      <c r="H24" s="292" t="s">
        <v>33</v>
      </c>
      <c r="I24" s="292" t="s">
        <v>34</v>
      </c>
      <c r="J24" s="292" t="s">
        <v>35</v>
      </c>
      <c r="K24" s="292" t="s">
        <v>36</v>
      </c>
      <c r="L24" s="292" t="s">
        <v>37</v>
      </c>
    </row>
    <row r="25" customFormat="false" ht="15" hidden="false" customHeight="false" outlineLevel="0" collapsed="false">
      <c r="A25" s="292"/>
      <c r="B25" s="292"/>
      <c r="C25" s="292"/>
      <c r="D25" s="292"/>
      <c r="E25" s="292"/>
      <c r="F25" s="292"/>
      <c r="G25" s="292"/>
      <c r="H25" s="292"/>
      <c r="I25" s="292"/>
      <c r="J25" s="292"/>
      <c r="K25" s="292"/>
      <c r="L25" s="292"/>
    </row>
    <row r="26" customFormat="false" ht="15" hidden="false" customHeight="false" outlineLevel="0" collapsed="false">
      <c r="A26" s="292"/>
      <c r="B26" s="292"/>
      <c r="C26" s="292"/>
      <c r="D26" s="292"/>
      <c r="E26" s="292"/>
      <c r="F26" s="292"/>
      <c r="G26" s="292"/>
      <c r="H26" s="292"/>
      <c r="I26" s="292"/>
      <c r="J26" s="292"/>
      <c r="K26" s="292"/>
      <c r="L26" s="292"/>
    </row>
    <row r="27" customFormat="false" ht="15" hidden="false" customHeight="false" outlineLevel="0" collapsed="false">
      <c r="A27" s="292"/>
      <c r="B27" s="292"/>
      <c r="C27" s="292"/>
      <c r="D27" s="292"/>
      <c r="E27" s="292"/>
      <c r="F27" s="292"/>
      <c r="G27" s="292"/>
      <c r="H27" s="292"/>
      <c r="I27" s="292"/>
      <c r="J27" s="292"/>
      <c r="K27" s="292"/>
      <c r="L27" s="292"/>
    </row>
    <row r="28" customFormat="false" ht="15" hidden="false" customHeight="false" outlineLevel="0" collapsed="false">
      <c r="A28" s="292"/>
      <c r="B28" s="292"/>
      <c r="C28" s="292"/>
      <c r="D28" s="292"/>
      <c r="E28" s="292"/>
      <c r="F28" s="292"/>
      <c r="G28" s="292"/>
      <c r="H28" s="292"/>
      <c r="I28" s="292"/>
      <c r="J28" s="292"/>
      <c r="K28" s="292"/>
      <c r="L28" s="292"/>
    </row>
    <row r="29" customFormat="false" ht="15" hidden="false" customHeight="false" outlineLevel="0" collapsed="false">
      <c r="A29" s="292" t="n">
        <v>1</v>
      </c>
      <c r="B29" s="292" t="n">
        <v>2</v>
      </c>
      <c r="C29" s="292" t="n">
        <v>3</v>
      </c>
      <c r="D29" s="292" t="n">
        <v>4</v>
      </c>
      <c r="E29" s="292" t="n">
        <v>5</v>
      </c>
      <c r="F29" s="292" t="n">
        <v>6</v>
      </c>
      <c r="G29" s="292" t="n">
        <v>7</v>
      </c>
      <c r="H29" s="292" t="n">
        <v>8</v>
      </c>
      <c r="I29" s="292" t="n">
        <v>9</v>
      </c>
      <c r="J29" s="292" t="n">
        <v>10</v>
      </c>
      <c r="K29" s="292" t="n">
        <v>11</v>
      </c>
      <c r="L29" s="292" t="n">
        <v>12</v>
      </c>
    </row>
    <row r="30" customFormat="false" ht="39" hidden="false" customHeight="true" outlineLevel="0" collapsed="false">
      <c r="A30" s="293" t="s">
        <v>226</v>
      </c>
      <c r="B30" s="293"/>
      <c r="C30" s="293"/>
      <c r="D30" s="293"/>
      <c r="E30" s="293"/>
      <c r="F30" s="293"/>
      <c r="G30" s="293"/>
      <c r="H30" s="293"/>
      <c r="I30" s="293"/>
      <c r="J30" s="293"/>
      <c r="K30" s="293"/>
      <c r="L30" s="293"/>
    </row>
    <row r="31" customFormat="false" ht="39.75" hidden="false" customHeight="true" outlineLevel="0" collapsed="false">
      <c r="A31" s="294" t="s">
        <v>227</v>
      </c>
      <c r="B31" s="294"/>
      <c r="C31" s="294"/>
      <c r="D31" s="294"/>
      <c r="E31" s="294"/>
      <c r="F31" s="294"/>
      <c r="G31" s="294"/>
      <c r="H31" s="294"/>
      <c r="I31" s="294"/>
      <c r="J31" s="294"/>
      <c r="K31" s="294"/>
      <c r="L31" s="294"/>
    </row>
    <row r="32" s="297" customFormat="true" ht="15" hidden="false" customHeight="true" outlineLevel="0" collapsed="false">
      <c r="A32" s="295" t="s">
        <v>38</v>
      </c>
      <c r="B32" s="295"/>
      <c r="C32" s="296" t="str">
        <f aca="false">[1]Source!G24</f>
        <v>Пусконаладочные работы</v>
      </c>
      <c r="L32" s="298"/>
    </row>
    <row r="33" customFormat="false" ht="6" hidden="false" customHeight="true" outlineLevel="0" collapsed="false">
      <c r="A33" s="299"/>
      <c r="L33" s="300"/>
    </row>
    <row r="34" s="306" customFormat="true" ht="28.5" hidden="false" customHeight="false" outlineLevel="0" collapsed="false">
      <c r="A34" s="301" t="str">
        <f aca="false">[1]Source!E28</f>
        <v>1</v>
      </c>
      <c r="B34" s="302" t="str">
        <f aca="false">CONCATENATE([1]Source!F28,"                       ",[1]Source!EO28)</f>
        <v>п01-02-015-2                       </v>
      </c>
      <c r="C34" s="303" t="str">
        <f aca="false">[1]Source!G28</f>
        <v>Измерение токов утечки: ограничителя напряжения</v>
      </c>
      <c r="D34" s="304" t="str">
        <f aca="false">[1]Source!H28</f>
        <v>измерение</v>
      </c>
      <c r="E34" s="305" t="n">
        <v>6</v>
      </c>
      <c r="F34" s="305"/>
      <c r="G34" s="305" t="n">
        <f aca="false">ROUND([1]Source!AB28+[1]Source!HA28,3)</f>
        <v>42.642</v>
      </c>
      <c r="H34" s="305" t="n">
        <f aca="false">ROUND(([1]Source!AB28+[1]Source!HA28)*[1]Source!I28,3)</f>
        <v>255.852</v>
      </c>
      <c r="I34" s="305"/>
      <c r="J34" s="305"/>
      <c r="K34" s="305" t="n">
        <f aca="false">ROUND([1]Source!O28,2)</f>
        <v>255.85</v>
      </c>
      <c r="L34" s="305"/>
    </row>
    <row r="35" customFormat="false" ht="14.25" hidden="false" customHeight="false" outlineLevel="0" collapsed="false">
      <c r="A35" s="307"/>
      <c r="B35" s="307"/>
      <c r="C35" s="299" t="s">
        <v>39</v>
      </c>
      <c r="D35" s="308"/>
      <c r="E35" s="308"/>
      <c r="F35" s="309" t="str">
        <f aca="false">IF([1]Source!DG28="","-",[1]Source!DG28)</f>
        <v>*1,2*1,15</v>
      </c>
      <c r="G35" s="308" t="n">
        <f aca="false">ROUND([1]Source!AF28,3)</f>
        <v>42.642</v>
      </c>
      <c r="H35" s="308" t="n">
        <f aca="false">ROUND([1]Source!AF28*[1]Source!I28,3)</f>
        <v>255.852</v>
      </c>
      <c r="I35" s="310" t="str">
        <f aca="false">[1]Source!BO28</f>
        <v>п01-11-027-2</v>
      </c>
      <c r="J35" s="308" t="n">
        <f aca="false">[1]Source!BA28</f>
        <v>1</v>
      </c>
      <c r="K35" s="308" t="n">
        <f aca="false">ROUND([1]Source!S28,2)</f>
        <v>255.85</v>
      </c>
      <c r="L35" s="308"/>
    </row>
    <row r="36" customFormat="false" ht="14.25" hidden="false" customHeight="false" outlineLevel="0" collapsed="false">
      <c r="A36" s="307"/>
      <c r="B36" s="307"/>
      <c r="C36" s="299" t="s">
        <v>42</v>
      </c>
      <c r="D36" s="308"/>
      <c r="E36" s="308" t="n">
        <f aca="false">ROUND([1]Source!AH28,2)</f>
        <v>3.45</v>
      </c>
      <c r="F36" s="309" t="str">
        <f aca="false">IF([1]Source!DE28="","-",[1]Source!DE28)</f>
        <v>*1,2*1,15</v>
      </c>
      <c r="G36" s="308" t="n">
        <f aca="false">ROUND([1]Source!AD28,3)</f>
        <v>0</v>
      </c>
      <c r="H36" s="308"/>
      <c r="I36" s="310"/>
      <c r="J36" s="308" t="n">
        <f aca="false">[1]Source!BB28</f>
        <v>1</v>
      </c>
      <c r="K36" s="308"/>
      <c r="L36" s="308" t="n">
        <f aca="false">ROUND([1]Source!U28,2)</f>
        <v>20.7</v>
      </c>
    </row>
    <row r="37" customFormat="false" ht="14.25" hidden="false" customHeight="false" outlineLevel="0" collapsed="false">
      <c r="A37" s="307"/>
      <c r="B37" s="307"/>
      <c r="C37" s="299" t="s">
        <v>43</v>
      </c>
      <c r="D37" s="308"/>
      <c r="E37" s="311" t="str">
        <f aca="false">CONCATENATE([1]Source!BZ28,"%")</f>
        <v>65%</v>
      </c>
      <c r="F37" s="309" t="str">
        <f aca="false">IF([1]Source!DF28="","-",[1]Source!DF28)</f>
        <v>*1,2*1,15</v>
      </c>
      <c r="G37" s="308" t="n">
        <f aca="false">ROUND(([1]Source!AO28+[1]Source!AN28)*[1]Source!AT28/100,3)</f>
        <v>20.085</v>
      </c>
      <c r="H37" s="308" t="n">
        <f aca="false">ROUND(([1]Source!AE28+[1]Source!AF28)*[1]Source!AT28/100*[1]Source!I28,2)</f>
        <v>166.3</v>
      </c>
      <c r="I37" s="310"/>
      <c r="J37" s="308" t="str">
        <f aca="false">CONCATENATE([1]Source!AT28,"%")</f>
        <v>65%</v>
      </c>
      <c r="K37" s="308" t="n">
        <f aca="false">ROUND([1]Source!X28,2)</f>
        <v>166.3</v>
      </c>
      <c r="L37" s="308"/>
    </row>
    <row r="38" customFormat="false" ht="14.25" hidden="false" customHeight="false" outlineLevel="0" collapsed="false">
      <c r="A38" s="307"/>
      <c r="B38" s="307"/>
      <c r="C38" s="299" t="s">
        <v>44</v>
      </c>
      <c r="D38" s="312"/>
      <c r="E38" s="313" t="str">
        <f aca="false">CONCATENATE([1]Source!CA28,"%")</f>
        <v>40%</v>
      </c>
      <c r="F38" s="314" t="str">
        <f aca="false">IF([1]Source!DD28="","-",[1]Source!DD28)</f>
        <v>-</v>
      </c>
      <c r="G38" s="312" t="n">
        <f aca="false">ROUND(([1]Source!AO28+[1]Source!AN28)*[1]Source!AU28/100,3)</f>
        <v>12.36</v>
      </c>
      <c r="H38" s="312" t="n">
        <f aca="false">ROUND(([1]Source!AE28+[1]Source!AF28)*[1]Source!AU28/100*[1]Source!I28,2)</f>
        <v>102.34</v>
      </c>
      <c r="I38" s="315"/>
      <c r="J38" s="312" t="str">
        <f aca="false">CONCATENATE([1]Source!AU28,"%")</f>
        <v>40%</v>
      </c>
      <c r="K38" s="312" t="n">
        <f aca="false">ROUND([1]Source!Y28,2)</f>
        <v>102.34</v>
      </c>
      <c r="L38" s="312"/>
    </row>
    <row r="39" customFormat="false" ht="14.25" hidden="false" customHeight="false" outlineLevel="0" collapsed="false">
      <c r="A39" s="307"/>
      <c r="B39" s="307"/>
      <c r="C39" s="299"/>
      <c r="D39" s="316"/>
      <c r="E39" s="316"/>
      <c r="F39" s="316"/>
      <c r="G39" s="316" t="n">
        <f aca="false">ROUND(([1]Source!AO28+[1]Source!AN28)/100*([1]Source!AT28+[1]Source!AU28)+[1]Source!AK28,2)</f>
        <v>63.35</v>
      </c>
      <c r="H39" s="316" t="n">
        <f aca="false">ROUND([1]Source!DY28,2)</f>
        <v>524.5</v>
      </c>
      <c r="I39" s="316"/>
      <c r="J39" s="316"/>
      <c r="K39" s="316" t="n">
        <f aca="false">ROUND([1]Source!O28+[1]Source!HB28+[1]Source!X28+[1]Source!Y28,2)</f>
        <v>524.49</v>
      </c>
      <c r="L39" s="316" t="n">
        <f aca="false">ROUND([1]Source!U28,2)</f>
        <v>20.7</v>
      </c>
    </row>
    <row r="40" customFormat="false" ht="14.25" hidden="false" customHeight="false" outlineLevel="0" collapsed="false">
      <c r="A40" s="317"/>
      <c r="B40" s="317" t="str">
        <f aca="false">[1]SmtRes!I1</f>
        <v>0-3306-69</v>
      </c>
      <c r="C40" s="317" t="str">
        <f aca="false">[1]SmtRes!K1</f>
        <v>Электромонтажник-наладчик 6 разряда</v>
      </c>
      <c r="D40" s="317" t="str">
        <f aca="false">[1]SmtRes!O1</f>
        <v>чел.-ч</v>
      </c>
      <c r="E40" s="317" t="n">
        <f aca="false">[1]SmtRes!Y1*[1]Source!I28</f>
        <v>10.35</v>
      </c>
      <c r="F40" s="317" t="str">
        <f aca="false">[1]SmtRes!AU1</f>
        <v>*1,2*1,15</v>
      </c>
      <c r="G40" s="317" t="n">
        <f aca="false">ROUND(([1]SmtRes!AE1+[1]SmtRes!AF1+[1]SmtRes!AH1),2)</f>
        <v>12.47</v>
      </c>
      <c r="H40" s="317" t="n">
        <f aca="false">ROUND(([1]SmtRes!AE1+[1]SmtRes!AF1+[1]SmtRes!AH1)*[1]SmtRes!Y1*[1]Source!I28,2)</f>
        <v>129.06</v>
      </c>
      <c r="I40" s="317" t="str">
        <f aca="false">[1]Source!BO28</f>
        <v>п01-11-027-2</v>
      </c>
      <c r="J40" s="317" t="n">
        <f aca="false">IF([1]SmtRes!H1=1,[1]Source!BA28,IF([1]SmtRes!H1=2,[1]Source!BB28,[1]Source!BC28))</f>
        <v>1</v>
      </c>
      <c r="K40" s="317" t="n">
        <f aca="false">ROUND(([1]SmtRes!AA1+[1]SmtRes!AB1+[1]SmtRes!AD1)*[1]SmtRes!Y1*[1]Source!I28*J40,2)</f>
        <v>129.06</v>
      </c>
      <c r="L40" s="317"/>
    </row>
    <row r="41" customFormat="false" ht="28.5" hidden="false" customHeight="false" outlineLevel="0" collapsed="false">
      <c r="A41" s="317"/>
      <c r="B41" s="317" t="str">
        <f aca="false">[1]SmtRes!I2</f>
        <v>2-0023-69</v>
      </c>
      <c r="C41" s="317" t="str">
        <f aca="false">[1]SmtRes!K2</f>
        <v>Инженер по наладке и испытаниям III категории</v>
      </c>
      <c r="D41" s="318" t="str">
        <f aca="false">[1]SmtRes!O2</f>
        <v>чел.-ч</v>
      </c>
      <c r="E41" s="318" t="n">
        <f aca="false">[1]SmtRes!Y2*[1]Source!I28</f>
        <v>10.35</v>
      </c>
      <c r="F41" s="318" t="str">
        <f aca="false">[1]SmtRes!AU2</f>
        <v>*1,2*1,15</v>
      </c>
      <c r="G41" s="318" t="n">
        <f aca="false">ROUND(([1]SmtRes!AE2+[1]SmtRes!AF2+[1]SmtRes!AH2),2)</f>
        <v>12.25</v>
      </c>
      <c r="H41" s="318" t="n">
        <f aca="false">ROUND(([1]SmtRes!AE2+[1]SmtRes!AF2+[1]SmtRes!AH2)*[1]SmtRes!Y2*[1]Source!I28,2)</f>
        <v>126.79</v>
      </c>
      <c r="I41" s="318" t="str">
        <f aca="false">[1]Source!BO28</f>
        <v>п01-11-027-2</v>
      </c>
      <c r="J41" s="318" t="n">
        <f aca="false">IF([1]SmtRes!H2=1,[1]Source!BA28,IF([1]SmtRes!H2=2,[1]Source!BB28,[1]Source!BC28))</f>
        <v>1</v>
      </c>
      <c r="K41" s="318" t="n">
        <f aca="false">ROUND(([1]SmtRes!AA2+[1]SmtRes!AB2+[1]SmtRes!AD2)*[1]SmtRes!Y2*[1]Source!I28*J41,2)</f>
        <v>126.79</v>
      </c>
      <c r="L41" s="318"/>
    </row>
    <row r="42" s="306" customFormat="true" ht="42.75" hidden="false" customHeight="false" outlineLevel="0" collapsed="false">
      <c r="A42" s="319" t="str">
        <f aca="false">[1]Source!E29</f>
        <v>2</v>
      </c>
      <c r="B42" s="320" t="str">
        <f aca="false">CONCATENATE([1]Source!F29,"                       ",[1]Source!EO29)</f>
        <v>п01-02-015-2                       </v>
      </c>
      <c r="C42" s="321" t="str">
        <f aca="false">[1]Source!G29</f>
        <v>Трансформатор напряжения измерительный однофазный напряжением: до 11 кВ</v>
      </c>
      <c r="D42" s="322" t="str">
        <f aca="false">[1]Source!H29</f>
        <v>шт.</v>
      </c>
      <c r="E42" s="323" t="n">
        <v>1</v>
      </c>
      <c r="F42" s="323"/>
      <c r="G42" s="323" t="n">
        <f aca="false">ROUND([1]Source!AB29+[1]Source!HA29,3)</f>
        <v>177.606</v>
      </c>
      <c r="H42" s="323" t="n">
        <f aca="false">ROUND(([1]Source!AB29+[1]Source!HA29)*[1]Source!I29,3)</f>
        <v>177.606</v>
      </c>
      <c r="I42" s="323"/>
      <c r="J42" s="323"/>
      <c r="K42" s="323" t="n">
        <f aca="false">ROUND([1]Source!O29,2)</f>
        <v>177.61</v>
      </c>
      <c r="L42" s="323"/>
    </row>
    <row r="43" customFormat="false" ht="14.25" hidden="false" customHeight="false" outlineLevel="0" collapsed="false">
      <c r="A43" s="307"/>
      <c r="B43" s="307"/>
      <c r="C43" s="299" t="s">
        <v>39</v>
      </c>
      <c r="D43" s="308"/>
      <c r="E43" s="308"/>
      <c r="F43" s="309" t="str">
        <f aca="false">IF([1]Source!DG29="","-",[1]Source!DG29)</f>
        <v>*1,15*1,2</v>
      </c>
      <c r="G43" s="308" t="n">
        <f aca="false">ROUND([1]Source!AF29,3)</f>
        <v>177.606</v>
      </c>
      <c r="H43" s="308" t="n">
        <f aca="false">ROUND([1]Source!AF29*[1]Source!I29,3)</f>
        <v>177.606</v>
      </c>
      <c r="I43" s="310" t="str">
        <f aca="false">[1]Source!BO29</f>
        <v>п01-02-015-2</v>
      </c>
      <c r="J43" s="308" t="n">
        <f aca="false">[1]Source!BA29</f>
        <v>1</v>
      </c>
      <c r="K43" s="308" t="n">
        <f aca="false">ROUND([1]Source!S29,2)</f>
        <v>177.61</v>
      </c>
      <c r="L43" s="308"/>
    </row>
    <row r="44" customFormat="false" ht="14.25" hidden="false" customHeight="false" outlineLevel="0" collapsed="false">
      <c r="A44" s="307"/>
      <c r="B44" s="307"/>
      <c r="C44" s="299" t="s">
        <v>42</v>
      </c>
      <c r="D44" s="308"/>
      <c r="E44" s="308" t="n">
        <f aca="false">ROUND([1]Source!AH29,2)</f>
        <v>15.18</v>
      </c>
      <c r="F44" s="309" t="str">
        <f aca="false">IF([1]Source!DE29="","-",[1]Source!DE29)</f>
        <v>*1,15*1,2</v>
      </c>
      <c r="G44" s="308" t="n">
        <f aca="false">ROUND([1]Source!AD29,3)</f>
        <v>0</v>
      </c>
      <c r="H44" s="308"/>
      <c r="I44" s="310"/>
      <c r="J44" s="308" t="n">
        <f aca="false">[1]Source!BB29</f>
        <v>1</v>
      </c>
      <c r="K44" s="308"/>
      <c r="L44" s="308" t="n">
        <f aca="false">ROUND([1]Source!U29,2)</f>
        <v>15.18</v>
      </c>
    </row>
    <row r="45" customFormat="false" ht="14.25" hidden="false" customHeight="false" outlineLevel="0" collapsed="false">
      <c r="A45" s="307"/>
      <c r="B45" s="307"/>
      <c r="C45" s="299" t="s">
        <v>43</v>
      </c>
      <c r="D45" s="308"/>
      <c r="E45" s="311" t="str">
        <f aca="false">CONCATENATE([1]Source!BZ29,"%")</f>
        <v>65%</v>
      </c>
      <c r="F45" s="309" t="str">
        <f aca="false">IF([1]Source!DF29="","-",[1]Source!DF29)</f>
        <v>*1,15*1,2</v>
      </c>
      <c r="G45" s="308" t="n">
        <f aca="false">ROUND(([1]Source!AO29+[1]Source!AN29)*[1]Source!AT29/100,3)</f>
        <v>83.655</v>
      </c>
      <c r="H45" s="308" t="n">
        <f aca="false">ROUND(([1]Source!AE29+[1]Source!AF29)*[1]Source!AT29/100*[1]Source!I29,2)</f>
        <v>115.44</v>
      </c>
      <c r="I45" s="310"/>
      <c r="J45" s="308" t="str">
        <f aca="false">CONCATENATE([1]Source!AT29,"%")</f>
        <v>65%</v>
      </c>
      <c r="K45" s="308" t="n">
        <f aca="false">ROUND([1]Source!X29,2)</f>
        <v>115.45</v>
      </c>
      <c r="L45" s="308"/>
    </row>
    <row r="46" customFormat="false" ht="14.25" hidden="false" customHeight="false" outlineLevel="0" collapsed="false">
      <c r="A46" s="307"/>
      <c r="B46" s="307"/>
      <c r="C46" s="299" t="s">
        <v>44</v>
      </c>
      <c r="D46" s="312"/>
      <c r="E46" s="313" t="str">
        <f aca="false">CONCATENATE([1]Source!CA29,"%")</f>
        <v>40%</v>
      </c>
      <c r="F46" s="314" t="str">
        <f aca="false">IF([1]Source!DD29="","-",[1]Source!DD29)</f>
        <v>-</v>
      </c>
      <c r="G46" s="312" t="n">
        <f aca="false">ROUND(([1]Source!AO29+[1]Source!AN29)*[1]Source!AU29/100,3)</f>
        <v>51.48</v>
      </c>
      <c r="H46" s="312" t="n">
        <f aca="false">ROUND(([1]Source!AE29+[1]Source!AF29)*[1]Source!AU29/100*[1]Source!I29,2)</f>
        <v>71.04</v>
      </c>
      <c r="I46" s="315"/>
      <c r="J46" s="312" t="str">
        <f aca="false">CONCATENATE([1]Source!AU29,"%")</f>
        <v>40%</v>
      </c>
      <c r="K46" s="312" t="n">
        <f aca="false">ROUND([1]Source!Y29,2)</f>
        <v>71.04</v>
      </c>
      <c r="L46" s="312"/>
    </row>
    <row r="47" customFormat="false" ht="14.25" hidden="false" customHeight="false" outlineLevel="0" collapsed="false">
      <c r="A47" s="307"/>
      <c r="B47" s="307"/>
      <c r="C47" s="299"/>
      <c r="D47" s="316"/>
      <c r="E47" s="316"/>
      <c r="F47" s="316"/>
      <c r="G47" s="316" t="n">
        <f aca="false">ROUND(([1]Source!AO29+[1]Source!AN29)/100*([1]Source!AT29+[1]Source!AU29)+[1]Source!AK29,2)</f>
        <v>263.84</v>
      </c>
      <c r="H47" s="316" t="n">
        <f aca="false">ROUND([1]Source!DY29,2)</f>
        <v>364.09</v>
      </c>
      <c r="I47" s="316"/>
      <c r="J47" s="316"/>
      <c r="K47" s="316" t="n">
        <f aca="false">ROUND([1]Source!O29+[1]Source!HB29+[1]Source!X29+[1]Source!Y29,2)</f>
        <v>364.1</v>
      </c>
      <c r="L47" s="316" t="n">
        <f aca="false">ROUND([1]Source!U29,2)</f>
        <v>15.18</v>
      </c>
    </row>
    <row r="48" customFormat="false" ht="14.25" hidden="false" customHeight="false" outlineLevel="0" collapsed="false">
      <c r="A48" s="317"/>
      <c r="B48" s="317" t="str">
        <f aca="false">[1]SmtRes!I3</f>
        <v>2-0022-69</v>
      </c>
      <c r="C48" s="317" t="str">
        <f aca="false">[1]SmtRes!K3</f>
        <v>Инженер по наладке и испытаниям II категории</v>
      </c>
      <c r="D48" s="317" t="str">
        <f aca="false">[1]SmtRes!O3</f>
        <v>чел.-ч</v>
      </c>
      <c r="E48" s="317" t="n">
        <f aca="false">[1]SmtRes!Y3*[1]Source!I29</f>
        <v>9.108</v>
      </c>
      <c r="F48" s="317" t="str">
        <f aca="false">[1]SmtRes!AU3</f>
        <v>*1,15*1,2</v>
      </c>
      <c r="G48" s="317" t="n">
        <f aca="false">ROUND(([1]SmtRes!AE3+[1]SmtRes!AF3+[1]SmtRes!AH3),2)</f>
        <v>13.6</v>
      </c>
      <c r="H48" s="317" t="n">
        <f aca="false">ROUND(([1]SmtRes!AE3+[1]SmtRes!AF3+[1]SmtRes!AH3)*[1]SmtRes!Y3*[1]Source!I29,2)</f>
        <v>123.87</v>
      </c>
      <c r="I48" s="317" t="str">
        <f aca="false">[1]Source!BO29</f>
        <v>п01-02-015-2</v>
      </c>
      <c r="J48" s="317" t="n">
        <f aca="false">IF([1]SmtRes!H3=1,[1]Source!BA29,IF([1]SmtRes!H3=2,[1]Source!BB29,[1]Source!BC29))</f>
        <v>1</v>
      </c>
      <c r="K48" s="317" t="n">
        <f aca="false">ROUND(([1]SmtRes!AA3+[1]SmtRes!AB3+[1]SmtRes!AD3)*[1]SmtRes!Y3*[1]Source!I29*J48,2)</f>
        <v>123.87</v>
      </c>
      <c r="L48" s="317"/>
    </row>
    <row r="49" customFormat="false" ht="14.25" hidden="false" customHeight="false" outlineLevel="0" collapsed="false">
      <c r="A49" s="317"/>
      <c r="B49" s="317" t="str">
        <f aca="false">[1]SmtRes!I4</f>
        <v>3-0022-69</v>
      </c>
      <c r="C49" s="317" t="str">
        <f aca="false">[1]SmtRes!K4</f>
        <v>Техник по наладке и испытаниям II категории</v>
      </c>
      <c r="D49" s="318" t="str">
        <f aca="false">[1]SmtRes!O4</f>
        <v>чел.-ч</v>
      </c>
      <c r="E49" s="318" t="n">
        <f aca="false">[1]SmtRes!Y4*[1]Source!I29</f>
        <v>6.072</v>
      </c>
      <c r="F49" s="318" t="str">
        <f aca="false">[1]SmtRes!AU4</f>
        <v>*1,15*1,2</v>
      </c>
      <c r="G49" s="318" t="n">
        <f aca="false">ROUND(([1]SmtRes!AE4+[1]SmtRes!AF4+[1]SmtRes!AH4),2)</f>
        <v>8.85</v>
      </c>
      <c r="H49" s="318" t="n">
        <f aca="false">ROUND(([1]SmtRes!AE4+[1]SmtRes!AF4+[1]SmtRes!AH4)*[1]SmtRes!Y4*[1]Source!I29,2)</f>
        <v>53.74</v>
      </c>
      <c r="I49" s="318" t="str">
        <f aca="false">[1]Source!BO29</f>
        <v>п01-02-015-2</v>
      </c>
      <c r="J49" s="318" t="n">
        <f aca="false">IF([1]SmtRes!H4=1,[1]Source!BA29,IF([1]SmtRes!H4=2,[1]Source!BB29,[1]Source!BC29))</f>
        <v>1</v>
      </c>
      <c r="K49" s="318" t="n">
        <f aca="false">ROUND(([1]SmtRes!AA4+[1]SmtRes!AB4+[1]SmtRes!AD4)*[1]SmtRes!Y4*[1]Source!I29*J49,2)</f>
        <v>53.74</v>
      </c>
      <c r="L49" s="318"/>
    </row>
    <row r="50" s="306" customFormat="true" ht="28.5" hidden="false" customHeight="false" outlineLevel="0" collapsed="false">
      <c r="A50" s="319" t="str">
        <f aca="false">[1]Source!E30</f>
        <v>3</v>
      </c>
      <c r="B50" s="320" t="str">
        <f aca="false">CONCATENATE([1]Source!F30,"                       ",[1]Source!EO30)</f>
        <v>п01-11-010-1                       </v>
      </c>
      <c r="C50" s="321" t="str">
        <f aca="false">[1]Source!G30</f>
        <v>Измерение сопротивления растеканию тока: заземлителя</v>
      </c>
      <c r="D50" s="322" t="str">
        <f aca="false">[1]Source!H30</f>
        <v>измерение</v>
      </c>
      <c r="E50" s="323" t="n">
        <v>4</v>
      </c>
      <c r="F50" s="323"/>
      <c r="G50" s="323" t="n">
        <f aca="false">ROUND([1]Source!AB30+[1]Source!HA30,3)</f>
        <v>25.585</v>
      </c>
      <c r="H50" s="323" t="n">
        <f aca="false">ROUND(([1]Source!AB30+[1]Source!HA30)*[1]Source!I30,3)</f>
        <v>102.341</v>
      </c>
      <c r="I50" s="323"/>
      <c r="J50" s="323"/>
      <c r="K50" s="323" t="n">
        <f aca="false">ROUND([1]Source!O30,2)</f>
        <v>102.34</v>
      </c>
      <c r="L50" s="323"/>
    </row>
    <row r="51" customFormat="false" ht="14.25" hidden="false" customHeight="false" outlineLevel="0" collapsed="false">
      <c r="A51" s="307"/>
      <c r="B51" s="307"/>
      <c r="C51" s="299" t="s">
        <v>39</v>
      </c>
      <c r="D51" s="308"/>
      <c r="E51" s="308"/>
      <c r="F51" s="309" t="str">
        <f aca="false">IF([1]Source!DG30="","-",[1]Source!DG30)</f>
        <v>*1,2*1,15</v>
      </c>
      <c r="G51" s="308" t="n">
        <f aca="false">ROUND([1]Source!AF30,3)</f>
        <v>25.585</v>
      </c>
      <c r="H51" s="308" t="n">
        <f aca="false">ROUND([1]Source!AF30*[1]Source!I30,3)</f>
        <v>102.341</v>
      </c>
      <c r="I51" s="310" t="str">
        <f aca="false">[1]Source!BO30</f>
        <v>п01-11-010-1</v>
      </c>
      <c r="J51" s="308" t="n">
        <f aca="false">[1]Source!BA30</f>
        <v>1</v>
      </c>
      <c r="K51" s="308" t="n">
        <f aca="false">ROUND([1]Source!S30,2)</f>
        <v>102.34</v>
      </c>
      <c r="L51" s="308"/>
    </row>
    <row r="52" customFormat="false" ht="14.25" hidden="false" customHeight="false" outlineLevel="0" collapsed="false">
      <c r="A52" s="307"/>
      <c r="B52" s="307"/>
      <c r="C52" s="299" t="s">
        <v>42</v>
      </c>
      <c r="D52" s="308"/>
      <c r="E52" s="308" t="n">
        <f aca="false">ROUND([1]Source!AH30,2)</f>
        <v>2.07</v>
      </c>
      <c r="F52" s="309" t="str">
        <f aca="false">IF([1]Source!DE30="","-",[1]Source!DE30)</f>
        <v>*1,2*1,15</v>
      </c>
      <c r="G52" s="308" t="n">
        <f aca="false">ROUND([1]Source!AD30,3)</f>
        <v>0</v>
      </c>
      <c r="H52" s="308"/>
      <c r="I52" s="310"/>
      <c r="J52" s="308" t="n">
        <f aca="false">[1]Source!BB30</f>
        <v>1</v>
      </c>
      <c r="K52" s="308"/>
      <c r="L52" s="308" t="n">
        <f aca="false">ROUND([1]Source!U30,2)</f>
        <v>8.28</v>
      </c>
    </row>
    <row r="53" customFormat="false" ht="14.25" hidden="false" customHeight="false" outlineLevel="0" collapsed="false">
      <c r="A53" s="307"/>
      <c r="B53" s="307"/>
      <c r="C53" s="299" t="s">
        <v>43</v>
      </c>
      <c r="D53" s="308"/>
      <c r="E53" s="311" t="str">
        <f aca="false">CONCATENATE([1]Source!BZ30,"%")</f>
        <v>65%</v>
      </c>
      <c r="F53" s="309" t="str">
        <f aca="false">IF([1]Source!DF30="","-",[1]Source!DF30)</f>
        <v>*1,2*1,15</v>
      </c>
      <c r="G53" s="308" t="n">
        <f aca="false">ROUND(([1]Source!AO30+[1]Source!AN30)*[1]Source!AT30/100,3)</f>
        <v>12.051</v>
      </c>
      <c r="H53" s="308" t="n">
        <f aca="false">ROUND(([1]Source!AE30+[1]Source!AF30)*[1]Source!AT30/100*[1]Source!I30,2)</f>
        <v>66.52</v>
      </c>
      <c r="I53" s="310"/>
      <c r="J53" s="308" t="str">
        <f aca="false">CONCATENATE([1]Source!AT30,"%")</f>
        <v>65%</v>
      </c>
      <c r="K53" s="308" t="n">
        <f aca="false">ROUND([1]Source!X30,2)</f>
        <v>66.52</v>
      </c>
      <c r="L53" s="308"/>
    </row>
    <row r="54" customFormat="false" ht="14.25" hidden="false" customHeight="false" outlineLevel="0" collapsed="false">
      <c r="A54" s="307"/>
      <c r="B54" s="307"/>
      <c r="C54" s="299" t="s">
        <v>44</v>
      </c>
      <c r="D54" s="312"/>
      <c r="E54" s="313" t="str">
        <f aca="false">CONCATENATE([1]Source!CA30,"%")</f>
        <v>40%</v>
      </c>
      <c r="F54" s="314" t="str">
        <f aca="false">IF([1]Source!DD30="","-",[1]Source!DD30)</f>
        <v>-</v>
      </c>
      <c r="G54" s="312" t="n">
        <f aca="false">ROUND(([1]Source!AO30+[1]Source!AN30)*[1]Source!AU30/100,3)</f>
        <v>7.416</v>
      </c>
      <c r="H54" s="312" t="n">
        <f aca="false">ROUND(([1]Source!AE30+[1]Source!AF30)*[1]Source!AU30/100*[1]Source!I30,2)</f>
        <v>40.94</v>
      </c>
      <c r="I54" s="315"/>
      <c r="J54" s="312" t="str">
        <f aca="false">CONCATENATE([1]Source!AU30,"%")</f>
        <v>40%</v>
      </c>
      <c r="K54" s="312" t="n">
        <f aca="false">ROUND([1]Source!Y30,2)</f>
        <v>40.94</v>
      </c>
      <c r="L54" s="312"/>
    </row>
    <row r="55" customFormat="false" ht="14.25" hidden="false" customHeight="false" outlineLevel="0" collapsed="false">
      <c r="A55" s="307"/>
      <c r="B55" s="307"/>
      <c r="C55" s="299"/>
      <c r="D55" s="316"/>
      <c r="E55" s="316"/>
      <c r="F55" s="316"/>
      <c r="G55" s="316" t="n">
        <f aca="false">ROUND(([1]Source!AO30+[1]Source!AN30)/100*([1]Source!AT30+[1]Source!AU30)+[1]Source!AK30,2)</f>
        <v>38.01</v>
      </c>
      <c r="H55" s="316" t="n">
        <f aca="false">ROUND([1]Source!DY30,2)</f>
        <v>209.8</v>
      </c>
      <c r="I55" s="316"/>
      <c r="J55" s="316"/>
      <c r="K55" s="316" t="n">
        <f aca="false">ROUND([1]Source!O30+[1]Source!HB30+[1]Source!X30+[1]Source!Y30,2)</f>
        <v>209.8</v>
      </c>
      <c r="L55" s="316" t="n">
        <f aca="false">ROUND([1]Source!U30,2)</f>
        <v>8.28</v>
      </c>
    </row>
    <row r="56" customFormat="false" ht="14.25" hidden="false" customHeight="false" outlineLevel="0" collapsed="false">
      <c r="A56" s="317"/>
      <c r="B56" s="317" t="str">
        <f aca="false">[1]SmtRes!I5</f>
        <v>0-3306-69</v>
      </c>
      <c r="C56" s="317" t="str">
        <f aca="false">[1]SmtRes!K5</f>
        <v>Электромонтажник-наладчик 6 разряда</v>
      </c>
      <c r="D56" s="317" t="str">
        <f aca="false">[1]SmtRes!O5</f>
        <v>чел.-ч</v>
      </c>
      <c r="E56" s="317" t="n">
        <f aca="false">[1]SmtRes!Y5*[1]Source!I30</f>
        <v>4.14</v>
      </c>
      <c r="F56" s="317" t="str">
        <f aca="false">[1]SmtRes!AU5</f>
        <v>*1,2*1,15</v>
      </c>
      <c r="G56" s="317" t="n">
        <f aca="false">ROUND(([1]SmtRes!AE5+[1]SmtRes!AF5+[1]SmtRes!AH5),2)</f>
        <v>12.47</v>
      </c>
      <c r="H56" s="317" t="n">
        <f aca="false">ROUND(([1]SmtRes!AE5+[1]SmtRes!AF5+[1]SmtRes!AH5)*[1]SmtRes!Y5*[1]Source!I30,2)</f>
        <v>51.63</v>
      </c>
      <c r="I56" s="317" t="str">
        <f aca="false">[1]Source!BO30</f>
        <v>п01-11-010-1</v>
      </c>
      <c r="J56" s="317" t="n">
        <f aca="false">IF([1]SmtRes!H5=1,[1]Source!BA30,IF([1]SmtRes!H5=2,[1]Source!BB30,[1]Source!BC30))</f>
        <v>1</v>
      </c>
      <c r="K56" s="317" t="n">
        <f aca="false">ROUND(([1]SmtRes!AA5+[1]SmtRes!AB5+[1]SmtRes!AD5)*[1]SmtRes!Y5*[1]Source!I30*J56,2)</f>
        <v>51.63</v>
      </c>
      <c r="L56" s="317"/>
    </row>
    <row r="57" customFormat="false" ht="28.5" hidden="false" customHeight="false" outlineLevel="0" collapsed="false">
      <c r="A57" s="317"/>
      <c r="B57" s="317" t="str">
        <f aca="false">[1]SmtRes!I6</f>
        <v>2-0023-69</v>
      </c>
      <c r="C57" s="317" t="str">
        <f aca="false">[1]SmtRes!K6</f>
        <v>Инженер по наладке и испытаниям III категории</v>
      </c>
      <c r="D57" s="318" t="str">
        <f aca="false">[1]SmtRes!O6</f>
        <v>чел.-ч</v>
      </c>
      <c r="E57" s="318" t="n">
        <f aca="false">[1]SmtRes!Y6*[1]Source!I30</f>
        <v>4.14</v>
      </c>
      <c r="F57" s="318" t="str">
        <f aca="false">[1]SmtRes!AU6</f>
        <v>*1,2*1,15</v>
      </c>
      <c r="G57" s="318" t="n">
        <f aca="false">ROUND(([1]SmtRes!AE6+[1]SmtRes!AF6+[1]SmtRes!AH6),2)</f>
        <v>12.25</v>
      </c>
      <c r="H57" s="318" t="n">
        <f aca="false">ROUND(([1]SmtRes!AE6+[1]SmtRes!AF6+[1]SmtRes!AH6)*[1]SmtRes!Y6*[1]Source!I30,2)</f>
        <v>50.72</v>
      </c>
      <c r="I57" s="318" t="str">
        <f aca="false">[1]Source!BO30</f>
        <v>п01-11-010-1</v>
      </c>
      <c r="J57" s="318" t="n">
        <f aca="false">IF([1]SmtRes!H6=1,[1]Source!BA30,IF([1]SmtRes!H6=2,[1]Source!BB30,[1]Source!BC30))</f>
        <v>1</v>
      </c>
      <c r="K57" s="318" t="n">
        <f aca="false">ROUND(([1]SmtRes!AA6+[1]SmtRes!AB6+[1]SmtRes!AD6)*[1]SmtRes!Y6*[1]Source!I30*J57,2)</f>
        <v>50.72</v>
      </c>
      <c r="L57" s="318"/>
    </row>
    <row r="58" s="306" customFormat="true" ht="42.75" hidden="false" customHeight="false" outlineLevel="0" collapsed="false">
      <c r="A58" s="319" t="str">
        <f aca="false">[1]Source!E31</f>
        <v>4</v>
      </c>
      <c r="B58" s="320" t="str">
        <f aca="false">CONCATENATE([1]Source!F31,"                       ",[1]Source!EO31)</f>
        <v>п01-11-011-1                       </v>
      </c>
      <c r="C58" s="321" t="str">
        <f aca="false">[1]Source!G31</f>
        <v>Проверка наличия цепи между заземлителями и заземленными элементами</v>
      </c>
      <c r="D58" s="322" t="str">
        <f aca="false">[1]Source!H31</f>
        <v>100точек</v>
      </c>
      <c r="E58" s="323" t="n">
        <v>0.16</v>
      </c>
      <c r="F58" s="323"/>
      <c r="G58" s="323" t="n">
        <f aca="false">ROUND([1]Source!AB31+[1]Source!HA31,3)</f>
        <v>272.909</v>
      </c>
      <c r="H58" s="323" t="n">
        <f aca="false">ROUND(([1]Source!AB31+[1]Source!HA31)*[1]Source!I31,3)</f>
        <v>43.665</v>
      </c>
      <c r="I58" s="323"/>
      <c r="J58" s="323"/>
      <c r="K58" s="323" t="n">
        <f aca="false">ROUND([1]Source!O31,2)</f>
        <v>43.67</v>
      </c>
      <c r="L58" s="323"/>
    </row>
    <row r="59" customFormat="false" ht="14.25" hidden="false" customHeight="false" outlineLevel="0" collapsed="false">
      <c r="A59" s="307"/>
      <c r="B59" s="307"/>
      <c r="C59" s="299" t="s">
        <v>39</v>
      </c>
      <c r="D59" s="308"/>
      <c r="E59" s="308"/>
      <c r="F59" s="309" t="str">
        <f aca="false">IF([1]Source!DG31="","-",[1]Source!DG31)</f>
        <v>*1,2*1,15</v>
      </c>
      <c r="G59" s="308" t="n">
        <f aca="false">ROUND([1]Source!AF31,3)</f>
        <v>272.909</v>
      </c>
      <c r="H59" s="308" t="n">
        <f aca="false">ROUND([1]Source!AF31*[1]Source!I31,3)</f>
        <v>43.665</v>
      </c>
      <c r="I59" s="310" t="str">
        <f aca="false">[1]Source!BO31</f>
        <v>п01-11-011-1</v>
      </c>
      <c r="J59" s="308" t="n">
        <f aca="false">[1]Source!BA31</f>
        <v>1</v>
      </c>
      <c r="K59" s="308" t="n">
        <f aca="false">ROUND([1]Source!S31,2)</f>
        <v>43.67</v>
      </c>
      <c r="L59" s="308"/>
    </row>
    <row r="60" customFormat="false" ht="14.25" hidden="false" customHeight="false" outlineLevel="0" collapsed="false">
      <c r="A60" s="307"/>
      <c r="B60" s="307"/>
      <c r="C60" s="299" t="s">
        <v>42</v>
      </c>
      <c r="D60" s="308"/>
      <c r="E60" s="308" t="n">
        <f aca="false">ROUND([1]Source!AH31,2)</f>
        <v>22.08</v>
      </c>
      <c r="F60" s="309" t="str">
        <f aca="false">IF([1]Source!DE31="","-",[1]Source!DE31)</f>
        <v>*1,2*1,15</v>
      </c>
      <c r="G60" s="308" t="n">
        <f aca="false">ROUND([1]Source!AD31,3)</f>
        <v>0</v>
      </c>
      <c r="H60" s="308"/>
      <c r="I60" s="310"/>
      <c r="J60" s="308" t="n">
        <f aca="false">[1]Source!BB31</f>
        <v>1</v>
      </c>
      <c r="K60" s="308"/>
      <c r="L60" s="308" t="n">
        <f aca="false">ROUND([1]Source!U31,2)</f>
        <v>3.53</v>
      </c>
    </row>
    <row r="61" customFormat="false" ht="14.25" hidden="false" customHeight="false" outlineLevel="0" collapsed="false">
      <c r="A61" s="307"/>
      <c r="B61" s="307"/>
      <c r="C61" s="299" t="s">
        <v>43</v>
      </c>
      <c r="D61" s="308"/>
      <c r="E61" s="311" t="str">
        <f aca="false">CONCATENATE([1]Source!BZ31,"%")</f>
        <v>65%</v>
      </c>
      <c r="F61" s="309" t="str">
        <f aca="false">IF([1]Source!DF31="","-",[1]Source!DF31)</f>
        <v>*1,2*1,15</v>
      </c>
      <c r="G61" s="308" t="n">
        <f aca="false">ROUND(([1]Source!AO31+[1]Source!AN31)*[1]Source!AT31/100,3)</f>
        <v>128.544</v>
      </c>
      <c r="H61" s="308" t="n">
        <f aca="false">ROUND(([1]Source!AE31+[1]Source!AF31)*[1]Source!AT31/100*[1]Source!I31,2)</f>
        <v>28.38</v>
      </c>
      <c r="I61" s="310"/>
      <c r="J61" s="308" t="str">
        <f aca="false">CONCATENATE([1]Source!AT31,"%")</f>
        <v>65%</v>
      </c>
      <c r="K61" s="308" t="n">
        <f aca="false">ROUND([1]Source!X31,2)</f>
        <v>28.39</v>
      </c>
      <c r="L61" s="308"/>
    </row>
    <row r="62" customFormat="false" ht="14.25" hidden="false" customHeight="false" outlineLevel="0" collapsed="false">
      <c r="A62" s="307"/>
      <c r="B62" s="307"/>
      <c r="C62" s="299" t="s">
        <v>44</v>
      </c>
      <c r="D62" s="312"/>
      <c r="E62" s="313" t="str">
        <f aca="false">CONCATENATE([1]Source!CA31,"%")</f>
        <v>40%</v>
      </c>
      <c r="F62" s="314" t="str">
        <f aca="false">IF([1]Source!DD31="","-",[1]Source!DD31)</f>
        <v>-</v>
      </c>
      <c r="G62" s="312" t="n">
        <f aca="false">ROUND(([1]Source!AO31+[1]Source!AN31)*[1]Source!AU31/100,3)</f>
        <v>79.104</v>
      </c>
      <c r="H62" s="312" t="n">
        <f aca="false">ROUND(([1]Source!AE31+[1]Source!AF31)*[1]Source!AU31/100*[1]Source!I31,2)</f>
        <v>17.47</v>
      </c>
      <c r="I62" s="315"/>
      <c r="J62" s="312" t="str">
        <f aca="false">CONCATENATE([1]Source!AU31,"%")</f>
        <v>40%</v>
      </c>
      <c r="K62" s="312" t="n">
        <f aca="false">ROUND([1]Source!Y31,2)</f>
        <v>17.47</v>
      </c>
      <c r="L62" s="312"/>
    </row>
    <row r="63" customFormat="false" ht="14.25" hidden="false" customHeight="false" outlineLevel="0" collapsed="false">
      <c r="A63" s="307"/>
      <c r="B63" s="307"/>
      <c r="C63" s="299"/>
      <c r="D63" s="316"/>
      <c r="E63" s="316"/>
      <c r="F63" s="316"/>
      <c r="G63" s="316" t="n">
        <f aca="false">ROUND(([1]Source!AO31+[1]Source!AN31)/100*([1]Source!AT31+[1]Source!AU31)+[1]Source!AK31,2)</f>
        <v>405.41</v>
      </c>
      <c r="H63" s="316" t="n">
        <f aca="false">ROUND([1]Source!DY31,2)</f>
        <v>89.51</v>
      </c>
      <c r="I63" s="316"/>
      <c r="J63" s="316"/>
      <c r="K63" s="316" t="n">
        <f aca="false">ROUND([1]Source!O31+[1]Source!HB31+[1]Source!X31+[1]Source!Y31,2)</f>
        <v>89.53</v>
      </c>
      <c r="L63" s="316" t="n">
        <f aca="false">ROUND([1]Source!U31,2)</f>
        <v>3.53</v>
      </c>
    </row>
    <row r="64" customFormat="false" ht="14.25" hidden="false" customHeight="false" outlineLevel="0" collapsed="false">
      <c r="A64" s="317"/>
      <c r="B64" s="317" t="str">
        <f aca="false">[1]SmtRes!I7</f>
        <v>0-3306-69</v>
      </c>
      <c r="C64" s="317" t="str">
        <f aca="false">[1]SmtRes!K7</f>
        <v>Электромонтажник-наладчик 6 разряда</v>
      </c>
      <c r="D64" s="317" t="str">
        <f aca="false">[1]SmtRes!O7</f>
        <v>чел.-ч</v>
      </c>
      <c r="E64" s="317" t="n">
        <f aca="false">[1]SmtRes!Y7*[1]Source!I31</f>
        <v>1.7664</v>
      </c>
      <c r="F64" s="317" t="str">
        <f aca="false">[1]SmtRes!AU7</f>
        <v>*1,2*1,15</v>
      </c>
      <c r="G64" s="317" t="n">
        <f aca="false">ROUND(([1]SmtRes!AE7+[1]SmtRes!AF7+[1]SmtRes!AH7),2)</f>
        <v>12.47</v>
      </c>
      <c r="H64" s="317" t="n">
        <f aca="false">ROUND(([1]SmtRes!AE7+[1]SmtRes!AF7+[1]SmtRes!AH7)*[1]SmtRes!Y7*[1]Source!I31,2)</f>
        <v>22.03</v>
      </c>
      <c r="I64" s="317" t="str">
        <f aca="false">[1]Source!BO31</f>
        <v>п01-11-011-1</v>
      </c>
      <c r="J64" s="317" t="n">
        <f aca="false">IF([1]SmtRes!H7=1,[1]Source!BA31,IF([1]SmtRes!H7=2,[1]Source!BB31,[1]Source!BC31))</f>
        <v>1</v>
      </c>
      <c r="K64" s="317" t="n">
        <f aca="false">ROUND(([1]SmtRes!AA7+[1]SmtRes!AB7+[1]SmtRes!AD7)*[1]SmtRes!Y7*[1]Source!I31*J64,2)</f>
        <v>22.03</v>
      </c>
      <c r="L64" s="317"/>
    </row>
    <row r="65" customFormat="false" ht="28.5" hidden="false" customHeight="false" outlineLevel="0" collapsed="false">
      <c r="A65" s="317"/>
      <c r="B65" s="317" t="str">
        <f aca="false">[1]SmtRes!I8</f>
        <v>2-0023-69</v>
      </c>
      <c r="C65" s="317" t="str">
        <f aca="false">[1]SmtRes!K8</f>
        <v>Инженер по наладке и испытаниям III категории</v>
      </c>
      <c r="D65" s="318" t="str">
        <f aca="false">[1]SmtRes!O8</f>
        <v>чел.-ч</v>
      </c>
      <c r="E65" s="318" t="n">
        <f aca="false">[1]SmtRes!Y8*[1]Source!I31</f>
        <v>1.7664</v>
      </c>
      <c r="F65" s="318" t="str">
        <f aca="false">[1]SmtRes!AU8</f>
        <v>*1,2*1,15</v>
      </c>
      <c r="G65" s="318" t="n">
        <f aca="false">ROUND(([1]SmtRes!AE8+[1]SmtRes!AF8+[1]SmtRes!AH8),2)</f>
        <v>12.25</v>
      </c>
      <c r="H65" s="318" t="n">
        <f aca="false">ROUND(([1]SmtRes!AE8+[1]SmtRes!AF8+[1]SmtRes!AH8)*[1]SmtRes!Y8*[1]Source!I31,2)</f>
        <v>21.64</v>
      </c>
      <c r="I65" s="318" t="str">
        <f aca="false">[1]Source!BO31</f>
        <v>п01-11-011-1</v>
      </c>
      <c r="J65" s="318" t="n">
        <f aca="false">IF([1]SmtRes!H8=1,[1]Source!BA31,IF([1]SmtRes!H8=2,[1]Source!BB31,[1]Source!BC31))</f>
        <v>1</v>
      </c>
      <c r="K65" s="318" t="n">
        <f aca="false">ROUND(([1]SmtRes!AA8+[1]SmtRes!AB8+[1]SmtRes!AD8)*[1]SmtRes!Y8*[1]Source!I31*J65,2)</f>
        <v>21.64</v>
      </c>
      <c r="L65" s="318"/>
    </row>
    <row r="66" s="306" customFormat="true" ht="42.75" hidden="false" customHeight="false" outlineLevel="0" collapsed="false">
      <c r="A66" s="319" t="str">
        <f aca="false">[1]Source!E32</f>
        <v>5</v>
      </c>
      <c r="B66" s="320" t="str">
        <f aca="false">CONCATENATE([1]Source!F32,"                       ",[1]Source!EO32)</f>
        <v>п01-10-002-1                       </v>
      </c>
      <c r="C66" s="321" t="str">
        <f aca="false">[1]Source!G32</f>
        <v>Схема образования участка сигнализации (центральной, технологической, местной, аварийной, предупредительной и др.)</v>
      </c>
      <c r="D66" s="322" t="str">
        <f aca="false">[1]Source!H32</f>
        <v>участок</v>
      </c>
      <c r="E66" s="323" t="n">
        <v>1</v>
      </c>
      <c r="F66" s="323"/>
      <c r="G66" s="323" t="n">
        <f aca="false">ROUND([1]Source!AB32+[1]Source!HA32,3)</f>
        <v>451.826</v>
      </c>
      <c r="H66" s="323" t="n">
        <f aca="false">ROUND(([1]Source!AB32+[1]Source!HA32)*[1]Source!I32,3)</f>
        <v>451.826</v>
      </c>
      <c r="I66" s="323"/>
      <c r="J66" s="323"/>
      <c r="K66" s="323" t="n">
        <f aca="false">ROUND([1]Source!O32,2)</f>
        <v>451.83</v>
      </c>
      <c r="L66" s="323"/>
    </row>
    <row r="67" customFormat="false" ht="14.25" hidden="false" customHeight="false" outlineLevel="0" collapsed="false">
      <c r="A67" s="307"/>
      <c r="B67" s="307"/>
      <c r="C67" s="299" t="s">
        <v>39</v>
      </c>
      <c r="D67" s="308"/>
      <c r="E67" s="308"/>
      <c r="F67" s="309" t="str">
        <f aca="false">IF([1]Source!DG32="","-",[1]Source!DG32)</f>
        <v>*1,2*1,15</v>
      </c>
      <c r="G67" s="308" t="n">
        <f aca="false">ROUND([1]Source!AF32,3)</f>
        <v>451.826</v>
      </c>
      <c r="H67" s="308" t="n">
        <f aca="false">ROUND([1]Source!AF32*[1]Source!I32,3)</f>
        <v>451.826</v>
      </c>
      <c r="I67" s="310" t="str">
        <f aca="false">[1]Source!BO32</f>
        <v>п01-10-002-1</v>
      </c>
      <c r="J67" s="308" t="n">
        <f aca="false">[1]Source!BA32</f>
        <v>1</v>
      </c>
      <c r="K67" s="308" t="n">
        <f aca="false">ROUND([1]Source!S32,2)</f>
        <v>451.83</v>
      </c>
      <c r="L67" s="308"/>
    </row>
    <row r="68" customFormat="false" ht="14.25" hidden="false" customHeight="false" outlineLevel="0" collapsed="false">
      <c r="A68" s="307"/>
      <c r="B68" s="307"/>
      <c r="C68" s="299" t="s">
        <v>42</v>
      </c>
      <c r="D68" s="308"/>
      <c r="E68" s="308" t="n">
        <f aca="false">ROUND([1]Source!AH32,2)</f>
        <v>40.02</v>
      </c>
      <c r="F68" s="309" t="str">
        <f aca="false">IF([1]Source!DE32="","-",[1]Source!DE32)</f>
        <v>*1,2*1,15</v>
      </c>
      <c r="G68" s="308" t="n">
        <f aca="false">ROUND([1]Source!AD32,3)</f>
        <v>0</v>
      </c>
      <c r="H68" s="308"/>
      <c r="I68" s="310"/>
      <c r="J68" s="308" t="n">
        <f aca="false">[1]Source!BB32</f>
        <v>1</v>
      </c>
      <c r="K68" s="308"/>
      <c r="L68" s="308" t="n">
        <f aca="false">ROUND([1]Source!U32,2)</f>
        <v>40.02</v>
      </c>
    </row>
    <row r="69" customFormat="false" ht="14.25" hidden="false" customHeight="false" outlineLevel="0" collapsed="false">
      <c r="A69" s="307"/>
      <c r="B69" s="307"/>
      <c r="C69" s="299" t="s">
        <v>43</v>
      </c>
      <c r="D69" s="308"/>
      <c r="E69" s="311" t="str">
        <f aca="false">CONCATENATE([1]Source!BZ32,"%")</f>
        <v>65%</v>
      </c>
      <c r="F69" s="309" t="str">
        <f aca="false">IF([1]Source!DF32="","-",[1]Source!DF32)</f>
        <v>*1,2*1,15</v>
      </c>
      <c r="G69" s="308" t="n">
        <f aca="false">ROUND(([1]Source!AO32+[1]Source!AN32)*[1]Source!AT32/100,3)</f>
        <v>212.817</v>
      </c>
      <c r="H69" s="308" t="n">
        <f aca="false">ROUND(([1]Source!AE32+[1]Source!AF32)*[1]Source!AT32/100*[1]Source!I32,2)</f>
        <v>293.69</v>
      </c>
      <c r="I69" s="310"/>
      <c r="J69" s="308" t="str">
        <f aca="false">CONCATENATE([1]Source!AT32,"%")</f>
        <v>65%</v>
      </c>
      <c r="K69" s="308" t="n">
        <f aca="false">ROUND([1]Source!X32,2)</f>
        <v>293.69</v>
      </c>
      <c r="L69" s="308"/>
    </row>
    <row r="70" customFormat="false" ht="14.25" hidden="false" customHeight="false" outlineLevel="0" collapsed="false">
      <c r="A70" s="307"/>
      <c r="B70" s="307"/>
      <c r="C70" s="299" t="s">
        <v>44</v>
      </c>
      <c r="D70" s="312"/>
      <c r="E70" s="313" t="str">
        <f aca="false">CONCATENATE([1]Source!CA32,"%")</f>
        <v>40%</v>
      </c>
      <c r="F70" s="314" t="str">
        <f aca="false">IF([1]Source!DD32="","-",[1]Source!DD32)</f>
        <v>-</v>
      </c>
      <c r="G70" s="312" t="n">
        <f aca="false">ROUND(([1]Source!AO32+[1]Source!AN32)*[1]Source!AU32/100,3)</f>
        <v>130.964</v>
      </c>
      <c r="H70" s="312" t="n">
        <f aca="false">ROUND(([1]Source!AE32+[1]Source!AF32)*[1]Source!AU32/100*[1]Source!I32,2)</f>
        <v>180.73</v>
      </c>
      <c r="I70" s="315"/>
      <c r="J70" s="312" t="str">
        <f aca="false">CONCATENATE([1]Source!AU32,"%")</f>
        <v>40%</v>
      </c>
      <c r="K70" s="312" t="n">
        <f aca="false">ROUND([1]Source!Y32,2)</f>
        <v>180.73</v>
      </c>
      <c r="L70" s="312"/>
    </row>
    <row r="71" customFormat="false" ht="14.25" hidden="false" customHeight="false" outlineLevel="0" collapsed="false">
      <c r="A71" s="307"/>
      <c r="B71" s="307"/>
      <c r="C71" s="299"/>
      <c r="D71" s="316"/>
      <c r="E71" s="316"/>
      <c r="F71" s="316"/>
      <c r="G71" s="316" t="n">
        <f aca="false">ROUND(([1]Source!AO32+[1]Source!AN32)/100*([1]Source!AT32+[1]Source!AU32)+[1]Source!AK32,2)</f>
        <v>671.19</v>
      </c>
      <c r="H71" s="316" t="n">
        <f aca="false">ROUND([1]Source!DY32,2)</f>
        <v>926.24</v>
      </c>
      <c r="I71" s="316"/>
      <c r="J71" s="316"/>
      <c r="K71" s="316" t="n">
        <f aca="false">ROUND([1]Source!O32+[1]Source!HB32+[1]Source!X32+[1]Source!Y32,2)</f>
        <v>926.25</v>
      </c>
      <c r="L71" s="316" t="n">
        <f aca="false">ROUND([1]Source!U32,2)</f>
        <v>40.02</v>
      </c>
    </row>
    <row r="72" customFormat="false" ht="28.5" hidden="false" customHeight="false" outlineLevel="0" collapsed="false">
      <c r="A72" s="317"/>
      <c r="B72" s="317" t="str">
        <f aca="false">[1]SmtRes!I9</f>
        <v>2-0023-69</v>
      </c>
      <c r="C72" s="317" t="str">
        <f aca="false">[1]SmtRes!K9</f>
        <v>Инженер по наладке и испытаниям III категории</v>
      </c>
      <c r="D72" s="317" t="str">
        <f aca="false">[1]SmtRes!O9</f>
        <v>чел.-ч</v>
      </c>
      <c r="E72" s="317" t="n">
        <f aca="false">[1]SmtRes!Y9*[1]Source!I32</f>
        <v>24.012</v>
      </c>
      <c r="F72" s="317" t="str">
        <f aca="false">[1]SmtRes!AU9</f>
        <v>*1,2*1,15</v>
      </c>
      <c r="G72" s="317" t="n">
        <f aca="false">ROUND(([1]SmtRes!AE9+[1]SmtRes!AF9+[1]SmtRes!AH9),2)</f>
        <v>12.25</v>
      </c>
      <c r="H72" s="317" t="n">
        <f aca="false">ROUND(([1]SmtRes!AE9+[1]SmtRes!AF9+[1]SmtRes!AH9)*[1]SmtRes!Y9*[1]Source!I32,2)</f>
        <v>294.15</v>
      </c>
      <c r="I72" s="317" t="str">
        <f aca="false">[1]Source!BO32</f>
        <v>п01-10-002-1</v>
      </c>
      <c r="J72" s="317" t="n">
        <f aca="false">IF([1]SmtRes!H9=1,[1]Source!BA32,IF([1]SmtRes!H9=2,[1]Source!BB32,[1]Source!BC32))</f>
        <v>1</v>
      </c>
      <c r="K72" s="317" t="n">
        <f aca="false">ROUND(([1]SmtRes!AA9+[1]SmtRes!AB9+[1]SmtRes!AD9)*[1]SmtRes!Y9*[1]Source!I32*J72,2)</f>
        <v>294.15</v>
      </c>
      <c r="L72" s="317"/>
    </row>
    <row r="73" customFormat="false" ht="14.25" hidden="false" customHeight="false" outlineLevel="0" collapsed="false">
      <c r="A73" s="317"/>
      <c r="B73" s="317" t="str">
        <f aca="false">[1]SmtRes!I10</f>
        <v>3-0021-69</v>
      </c>
      <c r="C73" s="317" t="str">
        <f aca="false">[1]SmtRes!K10</f>
        <v>Техник по наладке и испытаниям I категории</v>
      </c>
      <c r="D73" s="318" t="str">
        <f aca="false">[1]SmtRes!O10</f>
        <v>чел.-ч</v>
      </c>
      <c r="E73" s="318" t="n">
        <f aca="false">[1]SmtRes!Y10*[1]Source!I32</f>
        <v>16.008</v>
      </c>
      <c r="F73" s="318" t="str">
        <f aca="false">[1]SmtRes!AU10</f>
        <v>*1,2*1,15</v>
      </c>
      <c r="G73" s="318" t="n">
        <f aca="false">ROUND(([1]SmtRes!AE10+[1]SmtRes!AF10+[1]SmtRes!AH10),2)</f>
        <v>9.85</v>
      </c>
      <c r="H73" s="318" t="n">
        <f aca="false">ROUND(([1]SmtRes!AE10+[1]SmtRes!AF10+[1]SmtRes!AH10)*[1]SmtRes!Y10*[1]Source!I32,2)</f>
        <v>157.68</v>
      </c>
      <c r="I73" s="318" t="str">
        <f aca="false">[1]Source!BO32</f>
        <v>п01-10-002-1</v>
      </c>
      <c r="J73" s="318" t="n">
        <f aca="false">IF([1]SmtRes!H10=1,[1]Source!BA32,IF([1]SmtRes!H10=2,[1]Source!BB32,[1]Source!BC32))</f>
        <v>1</v>
      </c>
      <c r="K73" s="318" t="n">
        <f aca="false">ROUND(([1]SmtRes!AA10+[1]SmtRes!AB10+[1]SmtRes!AD10)*[1]SmtRes!Y10*[1]Source!I32*J73,2)</f>
        <v>157.68</v>
      </c>
      <c r="L73" s="318"/>
    </row>
    <row r="74" s="306" customFormat="true" ht="28.5" hidden="false" customHeight="false" outlineLevel="0" collapsed="false">
      <c r="A74" s="319" t="str">
        <f aca="false">[1]Source!E33</f>
        <v>6</v>
      </c>
      <c r="B74" s="320" t="str">
        <f aca="false">CONCATENATE([1]Source!F33,"                       ",[1]Source!EO33)</f>
        <v>п01-11-012-1                       </v>
      </c>
      <c r="C74" s="321" t="str">
        <f aca="false">[1]Source!G33</f>
        <v>Определение удельного сопротивления грунта</v>
      </c>
      <c r="D74" s="322" t="str">
        <f aca="false">[1]Source!H33</f>
        <v>измерение</v>
      </c>
      <c r="E74" s="323" t="n">
        <v>1</v>
      </c>
      <c r="F74" s="323"/>
      <c r="G74" s="323" t="n">
        <f aca="false">ROUND([1]Source!AB33+[1]Source!HA33,3)</f>
        <v>68.227</v>
      </c>
      <c r="H74" s="323" t="n">
        <f aca="false">ROUND(([1]Source!AB33+[1]Source!HA33)*[1]Source!I33,3)</f>
        <v>68.227</v>
      </c>
      <c r="I74" s="323"/>
      <c r="J74" s="323"/>
      <c r="K74" s="323" t="n">
        <f aca="false">ROUND([1]Source!O33,2)</f>
        <v>68.23</v>
      </c>
      <c r="L74" s="323"/>
    </row>
    <row r="75" customFormat="false" ht="14.25" hidden="false" customHeight="false" outlineLevel="0" collapsed="false">
      <c r="A75" s="307"/>
      <c r="B75" s="307"/>
      <c r="C75" s="299" t="s">
        <v>39</v>
      </c>
      <c r="D75" s="308"/>
      <c r="E75" s="308"/>
      <c r="F75" s="309" t="str">
        <f aca="false">IF([1]Source!DG33="","-",[1]Source!DG33)</f>
        <v>*1,2*1,15</v>
      </c>
      <c r="G75" s="308" t="n">
        <f aca="false">ROUND([1]Source!AF33,3)</f>
        <v>68.227</v>
      </c>
      <c r="H75" s="308" t="n">
        <f aca="false">ROUND([1]Source!AF33*[1]Source!I33,3)</f>
        <v>68.227</v>
      </c>
      <c r="I75" s="310" t="str">
        <f aca="false">[1]Source!BO33</f>
        <v>п01-11-012-1</v>
      </c>
      <c r="J75" s="308" t="n">
        <f aca="false">[1]Source!BA33</f>
        <v>1</v>
      </c>
      <c r="K75" s="308" t="n">
        <f aca="false">ROUND([1]Source!S33,2)</f>
        <v>68.23</v>
      </c>
      <c r="L75" s="308"/>
    </row>
    <row r="76" customFormat="false" ht="14.25" hidden="false" customHeight="false" outlineLevel="0" collapsed="false">
      <c r="A76" s="307"/>
      <c r="B76" s="307"/>
      <c r="C76" s="299" t="s">
        <v>42</v>
      </c>
      <c r="D76" s="308"/>
      <c r="E76" s="308" t="n">
        <f aca="false">ROUND([1]Source!AH33,2)</f>
        <v>5.52</v>
      </c>
      <c r="F76" s="309" t="str">
        <f aca="false">IF([1]Source!DE33="","-",[1]Source!DE33)</f>
        <v>*1,2*1,15</v>
      </c>
      <c r="G76" s="308" t="n">
        <f aca="false">ROUND([1]Source!AD33,3)</f>
        <v>0</v>
      </c>
      <c r="H76" s="308"/>
      <c r="I76" s="310"/>
      <c r="J76" s="308" t="n">
        <f aca="false">[1]Source!BB33</f>
        <v>1</v>
      </c>
      <c r="K76" s="308"/>
      <c r="L76" s="308" t="n">
        <f aca="false">ROUND([1]Source!U33,2)</f>
        <v>5.52</v>
      </c>
    </row>
    <row r="77" customFormat="false" ht="14.25" hidden="false" customHeight="false" outlineLevel="0" collapsed="false">
      <c r="A77" s="307"/>
      <c r="B77" s="307"/>
      <c r="C77" s="299" t="s">
        <v>43</v>
      </c>
      <c r="D77" s="308"/>
      <c r="E77" s="311" t="str">
        <f aca="false">CONCATENATE([1]Source!BZ33,"%")</f>
        <v>65%</v>
      </c>
      <c r="F77" s="309" t="str">
        <f aca="false">IF([1]Source!DF33="","-",[1]Source!DF33)</f>
        <v>*1,2*1,15</v>
      </c>
      <c r="G77" s="308" t="n">
        <f aca="false">ROUND(([1]Source!AO33+[1]Source!AN33)*[1]Source!AT33/100,3)</f>
        <v>32.136</v>
      </c>
      <c r="H77" s="308" t="n">
        <f aca="false">ROUND(([1]Source!AE33+[1]Source!AF33)*[1]Source!AT33/100*[1]Source!I33,2)</f>
        <v>44.35</v>
      </c>
      <c r="I77" s="310"/>
      <c r="J77" s="308" t="str">
        <f aca="false">CONCATENATE([1]Source!AT33,"%")</f>
        <v>65%</v>
      </c>
      <c r="K77" s="308" t="n">
        <f aca="false">ROUND([1]Source!X33,2)</f>
        <v>44.35</v>
      </c>
      <c r="L77" s="308"/>
    </row>
    <row r="78" customFormat="false" ht="14.25" hidden="false" customHeight="false" outlineLevel="0" collapsed="false">
      <c r="A78" s="307"/>
      <c r="B78" s="307"/>
      <c r="C78" s="299" t="s">
        <v>44</v>
      </c>
      <c r="D78" s="312"/>
      <c r="E78" s="313" t="str">
        <f aca="false">CONCATENATE([1]Source!CA33,"%")</f>
        <v>40%</v>
      </c>
      <c r="F78" s="314" t="str">
        <f aca="false">IF([1]Source!DD33="","-",[1]Source!DD33)</f>
        <v>-</v>
      </c>
      <c r="G78" s="312" t="n">
        <f aca="false">ROUND(([1]Source!AO33+[1]Source!AN33)*[1]Source!AU33/100,3)</f>
        <v>19.776</v>
      </c>
      <c r="H78" s="312" t="n">
        <f aca="false">ROUND(([1]Source!AE33+[1]Source!AF33)*[1]Source!AU33/100*[1]Source!I33,2)</f>
        <v>27.29</v>
      </c>
      <c r="I78" s="315"/>
      <c r="J78" s="312" t="str">
        <f aca="false">CONCATENATE([1]Source!AU33,"%")</f>
        <v>40%</v>
      </c>
      <c r="K78" s="312" t="n">
        <f aca="false">ROUND([1]Source!Y33,2)</f>
        <v>27.29</v>
      </c>
      <c r="L78" s="312"/>
    </row>
    <row r="79" customFormat="false" ht="14.25" hidden="false" customHeight="false" outlineLevel="0" collapsed="false">
      <c r="A79" s="307"/>
      <c r="B79" s="307"/>
      <c r="C79" s="299"/>
      <c r="D79" s="316"/>
      <c r="E79" s="316"/>
      <c r="F79" s="316"/>
      <c r="G79" s="316" t="n">
        <f aca="false">ROUND(([1]Source!AO33+[1]Source!AN33)/100*([1]Source!AT33+[1]Source!AU33)+[1]Source!AK33,2)</f>
        <v>101.35</v>
      </c>
      <c r="H79" s="316" t="n">
        <f aca="false">ROUND([1]Source!DY33,2)</f>
        <v>139.87</v>
      </c>
      <c r="I79" s="316"/>
      <c r="J79" s="316"/>
      <c r="K79" s="316" t="n">
        <f aca="false">ROUND([1]Source!O33+[1]Source!HB33+[1]Source!X33+[1]Source!Y33,2)</f>
        <v>139.87</v>
      </c>
      <c r="L79" s="316" t="n">
        <f aca="false">ROUND([1]Source!U33,2)</f>
        <v>5.52</v>
      </c>
    </row>
    <row r="80" customFormat="false" ht="14.25" hidden="false" customHeight="false" outlineLevel="0" collapsed="false">
      <c r="A80" s="317"/>
      <c r="B80" s="317" t="str">
        <f aca="false">[1]SmtRes!I11</f>
        <v>0-3306-69</v>
      </c>
      <c r="C80" s="317" t="str">
        <f aca="false">[1]SmtRes!K11</f>
        <v>Электромонтажник-наладчик 6 разряда</v>
      </c>
      <c r="D80" s="317" t="str">
        <f aca="false">[1]SmtRes!O11</f>
        <v>чел.-ч</v>
      </c>
      <c r="E80" s="317" t="n">
        <f aca="false">[1]SmtRes!Y11*[1]Source!I33</f>
        <v>2.76</v>
      </c>
      <c r="F80" s="317" t="str">
        <f aca="false">[1]SmtRes!AU11</f>
        <v>*1,2*1,15</v>
      </c>
      <c r="G80" s="317" t="n">
        <f aca="false">ROUND(([1]SmtRes!AE11+[1]SmtRes!AF11+[1]SmtRes!AH11),2)</f>
        <v>12.47</v>
      </c>
      <c r="H80" s="317" t="n">
        <f aca="false">ROUND(([1]SmtRes!AE11+[1]SmtRes!AF11+[1]SmtRes!AH11)*[1]SmtRes!Y11*[1]Source!I33,2)</f>
        <v>34.42</v>
      </c>
      <c r="I80" s="317" t="str">
        <f aca="false">[1]Source!BO33</f>
        <v>п01-11-012-1</v>
      </c>
      <c r="J80" s="317" t="n">
        <f aca="false">IF([1]SmtRes!H11=1,[1]Source!BA33,IF([1]SmtRes!H11=2,[1]Source!BB33,[1]Source!BC33))</f>
        <v>1</v>
      </c>
      <c r="K80" s="317" t="n">
        <f aca="false">ROUND(([1]SmtRes!AA11+[1]SmtRes!AB11+[1]SmtRes!AD11)*[1]SmtRes!Y11*[1]Source!I33*J80,2)</f>
        <v>34.42</v>
      </c>
      <c r="L80" s="317"/>
    </row>
    <row r="81" customFormat="false" ht="28.5" hidden="false" customHeight="false" outlineLevel="0" collapsed="false">
      <c r="A81" s="317"/>
      <c r="B81" s="317" t="str">
        <f aca="false">[1]SmtRes!I12</f>
        <v>2-0023-69</v>
      </c>
      <c r="C81" s="317" t="str">
        <f aca="false">[1]SmtRes!K12</f>
        <v>Инженер по наладке и испытаниям III категории</v>
      </c>
      <c r="D81" s="318" t="str">
        <f aca="false">[1]SmtRes!O12</f>
        <v>чел.-ч</v>
      </c>
      <c r="E81" s="318" t="n">
        <f aca="false">[1]SmtRes!Y12*[1]Source!I33</f>
        <v>2.76</v>
      </c>
      <c r="F81" s="318" t="str">
        <f aca="false">[1]SmtRes!AU12</f>
        <v>*1,2*1,15</v>
      </c>
      <c r="G81" s="318" t="n">
        <f aca="false">ROUND(([1]SmtRes!AE12+[1]SmtRes!AF12+[1]SmtRes!AH12),2)</f>
        <v>12.25</v>
      </c>
      <c r="H81" s="318" t="n">
        <f aca="false">ROUND(([1]SmtRes!AE12+[1]SmtRes!AF12+[1]SmtRes!AH12)*[1]SmtRes!Y12*[1]Source!I33,2)</f>
        <v>33.81</v>
      </c>
      <c r="I81" s="318" t="str">
        <f aca="false">[1]Source!BO33</f>
        <v>п01-11-012-1</v>
      </c>
      <c r="J81" s="318" t="n">
        <f aca="false">IF([1]SmtRes!H12=1,[1]Source!BA33,IF([1]SmtRes!H12=2,[1]Source!BB33,[1]Source!BC33))</f>
        <v>1</v>
      </c>
      <c r="K81" s="318" t="n">
        <f aca="false">ROUND(([1]SmtRes!AA12+[1]SmtRes!AB12+[1]SmtRes!AD12)*[1]SmtRes!Y12*[1]Source!I33*J81,2)</f>
        <v>33.81</v>
      </c>
      <c r="L81" s="318"/>
    </row>
    <row r="82" s="306" customFormat="true" ht="42.75" hidden="false" customHeight="false" outlineLevel="0" collapsed="false">
      <c r="A82" s="319" t="str">
        <f aca="false">[1]Source!E34</f>
        <v>7</v>
      </c>
      <c r="B82" s="320" t="str">
        <f aca="false">CONCATENATE([1]Source!F34,"                       ",[1]Source!EO34)</f>
        <v>п01-04-051-2                       </v>
      </c>
      <c r="C82" s="321" t="str">
        <f aca="false">[1]Source!G34</f>
        <v>Защита минимального напряжения с блокировкой по составляющим обратной последовательности</v>
      </c>
      <c r="D82" s="322" t="str">
        <f aca="false">[1]Source!H34</f>
        <v>компл.</v>
      </c>
      <c r="E82" s="323" t="n">
        <v>1</v>
      </c>
      <c r="F82" s="323"/>
      <c r="G82" s="323" t="n">
        <f aca="false">ROUND([1]Source!AB34+[1]Source!HA34,3)</f>
        <v>375.36</v>
      </c>
      <c r="H82" s="323" t="n">
        <f aca="false">ROUND(([1]Source!AB34+[1]Source!HA34)*[1]Source!I34,3)</f>
        <v>375.36</v>
      </c>
      <c r="I82" s="323"/>
      <c r="J82" s="323"/>
      <c r="K82" s="323" t="n">
        <f aca="false">ROUND([1]Source!O34,2)</f>
        <v>375.36</v>
      </c>
      <c r="L82" s="323"/>
    </row>
    <row r="83" customFormat="false" ht="14.25" hidden="false" customHeight="false" outlineLevel="0" collapsed="false">
      <c r="A83" s="307"/>
      <c r="B83" s="307"/>
      <c r="C83" s="299" t="s">
        <v>39</v>
      </c>
      <c r="D83" s="308"/>
      <c r="E83" s="308"/>
      <c r="F83" s="309" t="str">
        <f aca="false">IF([1]Source!DG34="","-",[1]Source!DG34)</f>
        <v>*1,15*1,2</v>
      </c>
      <c r="G83" s="308" t="n">
        <f aca="false">ROUND([1]Source!AF34,3)</f>
        <v>375.36</v>
      </c>
      <c r="H83" s="308" t="n">
        <f aca="false">ROUND([1]Source!AF34*[1]Source!I34,3)</f>
        <v>375.36</v>
      </c>
      <c r="I83" s="310" t="str">
        <f aca="false">[1]Source!BO34</f>
        <v>п01-04-051-2</v>
      </c>
      <c r="J83" s="308" t="n">
        <f aca="false">[1]Source!BA34</f>
        <v>1</v>
      </c>
      <c r="K83" s="308" t="n">
        <f aca="false">ROUND([1]Source!S34,2)</f>
        <v>375.36</v>
      </c>
      <c r="L83" s="308"/>
    </row>
    <row r="84" customFormat="false" ht="14.25" hidden="false" customHeight="false" outlineLevel="0" collapsed="false">
      <c r="A84" s="307"/>
      <c r="B84" s="307"/>
      <c r="C84" s="299" t="s">
        <v>42</v>
      </c>
      <c r="D84" s="308"/>
      <c r="E84" s="308" t="n">
        <f aca="false">ROUND([1]Source!AH34,2)</f>
        <v>27.6</v>
      </c>
      <c r="F84" s="309" t="str">
        <f aca="false">IF([1]Source!DE34="","-",[1]Source!DE34)</f>
        <v>*1,15*1,2</v>
      </c>
      <c r="G84" s="308" t="n">
        <f aca="false">ROUND([1]Source!AD34,3)</f>
        <v>0</v>
      </c>
      <c r="H84" s="308"/>
      <c r="I84" s="310"/>
      <c r="J84" s="308" t="n">
        <f aca="false">[1]Source!BB34</f>
        <v>1</v>
      </c>
      <c r="K84" s="308"/>
      <c r="L84" s="308" t="n">
        <f aca="false">ROUND([1]Source!U34,2)</f>
        <v>27.6</v>
      </c>
    </row>
    <row r="85" customFormat="false" ht="14.25" hidden="false" customHeight="false" outlineLevel="0" collapsed="false">
      <c r="A85" s="307"/>
      <c r="B85" s="307"/>
      <c r="C85" s="299" t="s">
        <v>43</v>
      </c>
      <c r="D85" s="308"/>
      <c r="E85" s="311" t="str">
        <f aca="false">CONCATENATE([1]Source!BZ34,"%")</f>
        <v>65%</v>
      </c>
      <c r="F85" s="309" t="str">
        <f aca="false">IF([1]Source!DF34="","-",[1]Source!DF34)</f>
        <v>*1,15*1,2</v>
      </c>
      <c r="G85" s="308" t="n">
        <f aca="false">ROUND(([1]Source!AO34+[1]Source!AN34)*[1]Source!AT34/100,3)</f>
        <v>176.8</v>
      </c>
      <c r="H85" s="308" t="n">
        <f aca="false">ROUND(([1]Source!AE34+[1]Source!AF34)*[1]Source!AT34/100*[1]Source!I34,2)</f>
        <v>243.98</v>
      </c>
      <c r="I85" s="310"/>
      <c r="J85" s="308" t="str">
        <f aca="false">CONCATENATE([1]Source!AT34,"%")</f>
        <v>65%</v>
      </c>
      <c r="K85" s="308" t="n">
        <f aca="false">ROUND([1]Source!X34,2)</f>
        <v>243.98</v>
      </c>
      <c r="L85" s="308"/>
    </row>
    <row r="86" customFormat="false" ht="14.25" hidden="false" customHeight="false" outlineLevel="0" collapsed="false">
      <c r="A86" s="307"/>
      <c r="B86" s="307"/>
      <c r="C86" s="299" t="s">
        <v>44</v>
      </c>
      <c r="D86" s="312"/>
      <c r="E86" s="313" t="str">
        <f aca="false">CONCATENATE([1]Source!CA34,"%")</f>
        <v>40%</v>
      </c>
      <c r="F86" s="314" t="str">
        <f aca="false">IF([1]Source!DD34="","-",[1]Source!DD34)</f>
        <v>-</v>
      </c>
      <c r="G86" s="312" t="n">
        <f aca="false">ROUND(([1]Source!AO34+[1]Source!AN34)*[1]Source!AU34/100,3)</f>
        <v>108.8</v>
      </c>
      <c r="H86" s="312" t="n">
        <f aca="false">ROUND(([1]Source!AE34+[1]Source!AF34)*[1]Source!AU34/100*[1]Source!I34,2)</f>
        <v>150.14</v>
      </c>
      <c r="I86" s="315"/>
      <c r="J86" s="312" t="str">
        <f aca="false">CONCATENATE([1]Source!AU34,"%")</f>
        <v>40%</v>
      </c>
      <c r="K86" s="312" t="n">
        <f aca="false">ROUND([1]Source!Y34,2)</f>
        <v>150.14</v>
      </c>
      <c r="L86" s="312"/>
    </row>
    <row r="87" customFormat="false" ht="14.25" hidden="false" customHeight="false" outlineLevel="0" collapsed="false">
      <c r="A87" s="307"/>
      <c r="B87" s="307"/>
      <c r="C87" s="299"/>
      <c r="D87" s="316"/>
      <c r="E87" s="316"/>
      <c r="F87" s="316"/>
      <c r="G87" s="316" t="n">
        <f aca="false">ROUND(([1]Source!AO34+[1]Source!AN34)/100*([1]Source!AT34+[1]Source!AU34)+[1]Source!AK34,2)</f>
        <v>557.6</v>
      </c>
      <c r="H87" s="316" t="n">
        <f aca="false">ROUND([1]Source!DY34,2)</f>
        <v>769.49</v>
      </c>
      <c r="I87" s="316"/>
      <c r="J87" s="316"/>
      <c r="K87" s="316" t="n">
        <f aca="false">ROUND([1]Source!O34+[1]Source!HB34+[1]Source!X34+[1]Source!Y34,2)</f>
        <v>769.48</v>
      </c>
      <c r="L87" s="316" t="n">
        <f aca="false">ROUND([1]Source!U34,2)</f>
        <v>27.6</v>
      </c>
    </row>
    <row r="88" customFormat="false" ht="14.25" hidden="false" customHeight="false" outlineLevel="0" collapsed="false">
      <c r="A88" s="317"/>
      <c r="B88" s="317" t="str">
        <f aca="false">[1]SmtRes!I13</f>
        <v>2-0022-69</v>
      </c>
      <c r="C88" s="317" t="str">
        <f aca="false">[1]SmtRes!K13</f>
        <v>Инженер по наладке и испытаниям II категории</v>
      </c>
      <c r="D88" s="318" t="str">
        <f aca="false">[1]SmtRes!O13</f>
        <v>чел.-ч</v>
      </c>
      <c r="E88" s="318" t="n">
        <f aca="false">[1]SmtRes!Y13*[1]Source!I34</f>
        <v>27.6</v>
      </c>
      <c r="F88" s="318" t="str">
        <f aca="false">[1]SmtRes!AU13</f>
        <v>*1,15*1,2</v>
      </c>
      <c r="G88" s="318" t="n">
        <f aca="false">ROUND(([1]SmtRes!AE13+[1]SmtRes!AF13+[1]SmtRes!AH13),2)</f>
        <v>13.6</v>
      </c>
      <c r="H88" s="318" t="n">
        <f aca="false">ROUND(([1]SmtRes!AE13+[1]SmtRes!AF13+[1]SmtRes!AH13)*[1]SmtRes!Y13*[1]Source!I34,2)</f>
        <v>375.36</v>
      </c>
      <c r="I88" s="318" t="str">
        <f aca="false">[1]Source!BO34</f>
        <v>п01-04-051-2</v>
      </c>
      <c r="J88" s="318" t="n">
        <f aca="false">IF([1]SmtRes!H13=1,[1]Source!BA34,IF([1]SmtRes!H13=2,[1]Source!BB34,[1]Source!BC34))</f>
        <v>1</v>
      </c>
      <c r="K88" s="318" t="n">
        <f aca="false">ROUND(([1]SmtRes!AA13+[1]SmtRes!AB13+[1]SmtRes!AD13)*[1]SmtRes!Y13*[1]Source!I34*J88,2)</f>
        <v>375.36</v>
      </c>
      <c r="L88" s="318"/>
    </row>
    <row r="89" s="306" customFormat="true" ht="42.75" hidden="false" customHeight="false" outlineLevel="0" collapsed="false">
      <c r="A89" s="319" t="str">
        <f aca="false">[1]Source!E35</f>
        <v>8</v>
      </c>
      <c r="B89" s="320" t="str">
        <f aca="false">CONCATENATE([1]Source!F35,"                       ",[1]Source!EO35)</f>
        <v>п01-11-002-1                       </v>
      </c>
      <c r="C89" s="321" t="str">
        <f aca="false">[1]Source!G35</f>
        <v>Определение активного сопротивления или рабочей электрической емкости жилы кабеля на напряжение: до 35 кВ</v>
      </c>
      <c r="D89" s="322" t="str">
        <f aca="false">[1]Source!H35</f>
        <v>измерение</v>
      </c>
      <c r="E89" s="323" t="n">
        <v>1</v>
      </c>
      <c r="F89" s="323"/>
      <c r="G89" s="323" t="n">
        <f aca="false">ROUND([1]Source!AB35+[1]Source!HA35,3)</f>
        <v>34.114</v>
      </c>
      <c r="H89" s="323" t="n">
        <f aca="false">ROUND(([1]Source!AB35+[1]Source!HA35)*[1]Source!I35,3)</f>
        <v>34.114</v>
      </c>
      <c r="I89" s="323"/>
      <c r="J89" s="323"/>
      <c r="K89" s="323" t="n">
        <f aca="false">ROUND([1]Source!O35,2)</f>
        <v>34.11</v>
      </c>
      <c r="L89" s="323"/>
    </row>
    <row r="90" customFormat="false" ht="14.25" hidden="false" customHeight="false" outlineLevel="0" collapsed="false">
      <c r="A90" s="307"/>
      <c r="B90" s="307"/>
      <c r="C90" s="299" t="s">
        <v>39</v>
      </c>
      <c r="D90" s="308"/>
      <c r="E90" s="308"/>
      <c r="F90" s="309" t="str">
        <f aca="false">IF([1]Source!DG35="","-",[1]Source!DG35)</f>
        <v>*1,15*1,2</v>
      </c>
      <c r="G90" s="308" t="n">
        <f aca="false">ROUND([1]Source!AF35,3)</f>
        <v>34.114</v>
      </c>
      <c r="H90" s="308" t="n">
        <f aca="false">ROUND([1]Source!AF35*[1]Source!I35,3)</f>
        <v>34.114</v>
      </c>
      <c r="I90" s="310" t="str">
        <f aca="false">[1]Source!BO35</f>
        <v>п01-11-002-1</v>
      </c>
      <c r="J90" s="308" t="n">
        <f aca="false">[1]Source!BA35</f>
        <v>1</v>
      </c>
      <c r="K90" s="308" t="n">
        <f aca="false">ROUND([1]Source!S35,2)</f>
        <v>34.11</v>
      </c>
      <c r="L90" s="308"/>
    </row>
    <row r="91" customFormat="false" ht="14.25" hidden="false" customHeight="false" outlineLevel="0" collapsed="false">
      <c r="A91" s="307"/>
      <c r="B91" s="307"/>
      <c r="C91" s="299" t="s">
        <v>42</v>
      </c>
      <c r="D91" s="308"/>
      <c r="E91" s="308" t="n">
        <f aca="false">ROUND([1]Source!AH35,2)</f>
        <v>2.76</v>
      </c>
      <c r="F91" s="309" t="str">
        <f aca="false">IF([1]Source!DE35="","-",[1]Source!DE35)</f>
        <v>*1,15*1,2</v>
      </c>
      <c r="G91" s="308" t="n">
        <f aca="false">ROUND([1]Source!AD35,3)</f>
        <v>0</v>
      </c>
      <c r="H91" s="308"/>
      <c r="I91" s="310"/>
      <c r="J91" s="308" t="n">
        <f aca="false">[1]Source!BB35</f>
        <v>1</v>
      </c>
      <c r="K91" s="308"/>
      <c r="L91" s="308" t="n">
        <f aca="false">ROUND([1]Source!U35,2)</f>
        <v>2.76</v>
      </c>
    </row>
    <row r="92" customFormat="false" ht="14.25" hidden="false" customHeight="false" outlineLevel="0" collapsed="false">
      <c r="A92" s="307"/>
      <c r="B92" s="307"/>
      <c r="C92" s="299" t="s">
        <v>43</v>
      </c>
      <c r="D92" s="308"/>
      <c r="E92" s="311" t="str">
        <f aca="false">CONCATENATE([1]Source!BZ35,"%")</f>
        <v>65%</v>
      </c>
      <c r="F92" s="309" t="str">
        <f aca="false">IF([1]Source!DF35="","-",[1]Source!DF35)</f>
        <v>*1,15*1,2</v>
      </c>
      <c r="G92" s="308" t="n">
        <f aca="false">ROUND(([1]Source!AO35+[1]Source!AN35)*[1]Source!AT35/100,3)</f>
        <v>16.068</v>
      </c>
      <c r="H92" s="308" t="n">
        <f aca="false">ROUND(([1]Source!AE35+[1]Source!AF35)*[1]Source!AT35/100*[1]Source!I35,2)</f>
        <v>22.17</v>
      </c>
      <c r="I92" s="310"/>
      <c r="J92" s="308" t="str">
        <f aca="false">CONCATENATE([1]Source!AT35,"%")</f>
        <v>65%</v>
      </c>
      <c r="K92" s="308" t="n">
        <f aca="false">ROUND([1]Source!X35,2)</f>
        <v>22.17</v>
      </c>
      <c r="L92" s="308"/>
    </row>
    <row r="93" customFormat="false" ht="14.25" hidden="false" customHeight="false" outlineLevel="0" collapsed="false">
      <c r="A93" s="307"/>
      <c r="B93" s="307"/>
      <c r="C93" s="299" t="s">
        <v>44</v>
      </c>
      <c r="D93" s="312"/>
      <c r="E93" s="313" t="str">
        <f aca="false">CONCATENATE([1]Source!CA35,"%")</f>
        <v>40%</v>
      </c>
      <c r="F93" s="314" t="str">
        <f aca="false">IF([1]Source!DD35="","-",[1]Source!DD35)</f>
        <v>-</v>
      </c>
      <c r="G93" s="312" t="n">
        <f aca="false">ROUND(([1]Source!AO35+[1]Source!AN35)*[1]Source!AU35/100,3)</f>
        <v>9.888</v>
      </c>
      <c r="H93" s="312" t="n">
        <f aca="false">ROUND(([1]Source!AE35+[1]Source!AF35)*[1]Source!AU35/100*[1]Source!I35,2)</f>
        <v>13.65</v>
      </c>
      <c r="I93" s="315"/>
      <c r="J93" s="312" t="str">
        <f aca="false">CONCATENATE([1]Source!AU35,"%")</f>
        <v>40%</v>
      </c>
      <c r="K93" s="312" t="n">
        <f aca="false">ROUND([1]Source!Y35,2)</f>
        <v>13.64</v>
      </c>
      <c r="L93" s="312"/>
    </row>
    <row r="94" customFormat="false" ht="14.25" hidden="false" customHeight="false" outlineLevel="0" collapsed="false">
      <c r="A94" s="307"/>
      <c r="B94" s="307"/>
      <c r="C94" s="299"/>
      <c r="D94" s="316"/>
      <c r="E94" s="316"/>
      <c r="F94" s="316"/>
      <c r="G94" s="316" t="n">
        <f aca="false">ROUND(([1]Source!AO35+[1]Source!AN35)/100*([1]Source!AT35+[1]Source!AU35)+[1]Source!AK35,2)</f>
        <v>50.68</v>
      </c>
      <c r="H94" s="316" t="n">
        <f aca="false">ROUND([1]Source!DY35,2)</f>
        <v>69.93</v>
      </c>
      <c r="I94" s="316"/>
      <c r="J94" s="316"/>
      <c r="K94" s="316" t="n">
        <f aca="false">ROUND([1]Source!O35+[1]Source!HB35+[1]Source!X35+[1]Source!Y35,2)</f>
        <v>69.92</v>
      </c>
      <c r="L94" s="316" t="n">
        <f aca="false">ROUND([1]Source!U35,2)</f>
        <v>2.76</v>
      </c>
    </row>
    <row r="95" customFormat="false" ht="14.25" hidden="false" customHeight="false" outlineLevel="0" collapsed="false">
      <c r="A95" s="317"/>
      <c r="B95" s="317" t="str">
        <f aca="false">[1]SmtRes!I14</f>
        <v>0-3306-69</v>
      </c>
      <c r="C95" s="317" t="str">
        <f aca="false">[1]SmtRes!K14</f>
        <v>Электромонтажник-наладчик 6 разряда</v>
      </c>
      <c r="D95" s="317" t="str">
        <f aca="false">[1]SmtRes!O14</f>
        <v>чел.-ч</v>
      </c>
      <c r="E95" s="317" t="n">
        <f aca="false">[1]SmtRes!Y14*[1]Source!I35</f>
        <v>1.38</v>
      </c>
      <c r="F95" s="317" t="str">
        <f aca="false">[1]SmtRes!AU14</f>
        <v>*1,15*1,2</v>
      </c>
      <c r="G95" s="317" t="n">
        <f aca="false">ROUND(([1]SmtRes!AE14+[1]SmtRes!AF14+[1]SmtRes!AH14),2)</f>
        <v>12.47</v>
      </c>
      <c r="H95" s="317" t="n">
        <f aca="false">ROUND(([1]SmtRes!AE14+[1]SmtRes!AF14+[1]SmtRes!AH14)*[1]SmtRes!Y14*[1]Source!I35,2)</f>
        <v>17.21</v>
      </c>
      <c r="I95" s="317" t="str">
        <f aca="false">[1]Source!BO35</f>
        <v>п01-11-002-1</v>
      </c>
      <c r="J95" s="317" t="n">
        <f aca="false">IF([1]SmtRes!H14=1,[1]Source!BA35,IF([1]SmtRes!H14=2,[1]Source!BB35,[1]Source!BC35))</f>
        <v>1</v>
      </c>
      <c r="K95" s="317" t="n">
        <f aca="false">ROUND(([1]SmtRes!AA14+[1]SmtRes!AB14+[1]SmtRes!AD14)*[1]SmtRes!Y14*[1]Source!I35*J95,2)</f>
        <v>17.21</v>
      </c>
      <c r="L95" s="317"/>
    </row>
    <row r="96" customFormat="false" ht="28.5" hidden="false" customHeight="false" outlineLevel="0" collapsed="false">
      <c r="A96" s="317"/>
      <c r="B96" s="317" t="str">
        <f aca="false">[1]SmtRes!I15</f>
        <v>2-0023-69</v>
      </c>
      <c r="C96" s="317" t="str">
        <f aca="false">[1]SmtRes!K15</f>
        <v>Инженер по наладке и испытаниям III категории</v>
      </c>
      <c r="D96" s="318" t="str">
        <f aca="false">[1]SmtRes!O15</f>
        <v>чел.-ч</v>
      </c>
      <c r="E96" s="318" t="n">
        <f aca="false">[1]SmtRes!Y15*[1]Source!I35</f>
        <v>1.38</v>
      </c>
      <c r="F96" s="318" t="str">
        <f aca="false">[1]SmtRes!AU15</f>
        <v>*1,15*1,2</v>
      </c>
      <c r="G96" s="318" t="n">
        <f aca="false">ROUND(([1]SmtRes!AE15+[1]SmtRes!AF15+[1]SmtRes!AH15),2)</f>
        <v>12.25</v>
      </c>
      <c r="H96" s="318" t="n">
        <f aca="false">ROUND(([1]SmtRes!AE15+[1]SmtRes!AF15+[1]SmtRes!AH15)*[1]SmtRes!Y15*[1]Source!I35,2)</f>
        <v>16.91</v>
      </c>
      <c r="I96" s="318" t="str">
        <f aca="false">[1]Source!BO35</f>
        <v>п01-11-002-1</v>
      </c>
      <c r="J96" s="318" t="n">
        <f aca="false">IF([1]SmtRes!H15=1,[1]Source!BA35,IF([1]SmtRes!H15=2,[1]Source!BB35,[1]Source!BC35))</f>
        <v>1</v>
      </c>
      <c r="K96" s="318" t="n">
        <f aca="false">ROUND(([1]SmtRes!AA15+[1]SmtRes!AB15+[1]SmtRes!AD15)*[1]SmtRes!Y15*[1]Source!I35*J96,2)</f>
        <v>16.91</v>
      </c>
      <c r="L96" s="318"/>
    </row>
    <row r="97" s="306" customFormat="true" ht="57" hidden="false" customHeight="false" outlineLevel="0" collapsed="false">
      <c r="A97" s="319" t="str">
        <f aca="false">[1]Source!E36</f>
        <v>9</v>
      </c>
      <c r="B97" s="320" t="str">
        <f aca="false">CONCATENATE([1]Source!F36,"                       ",[1]Source!EO36)</f>
        <v>п01-11-021-1                       </v>
      </c>
      <c r="C97" s="321" t="str">
        <f aca="false">[1]Source!G36</f>
        <v>Измерение переходных сопротивлений постоянному току контактов шин распределительных устройств напряжением: до 10 кВ</v>
      </c>
      <c r="D97" s="322" t="str">
        <f aca="false">[1]Source!H36</f>
        <v>измерение</v>
      </c>
      <c r="E97" s="323" t="n">
        <v>14</v>
      </c>
      <c r="F97" s="323"/>
      <c r="G97" s="323" t="n">
        <f aca="false">ROUND([1]Source!AB36+[1]Source!HA36,3)</f>
        <v>17.057</v>
      </c>
      <c r="H97" s="323" t="n">
        <f aca="false">ROUND(([1]Source!AB36+[1]Source!HA36)*[1]Source!I36,3)</f>
        <v>238.795</v>
      </c>
      <c r="I97" s="323"/>
      <c r="J97" s="323"/>
      <c r="K97" s="323" t="n">
        <f aca="false">ROUND([1]Source!O36,2)</f>
        <v>238.8</v>
      </c>
      <c r="L97" s="323"/>
    </row>
    <row r="98" customFormat="false" ht="14.25" hidden="false" customHeight="false" outlineLevel="0" collapsed="false">
      <c r="A98" s="307"/>
      <c r="B98" s="307"/>
      <c r="C98" s="299" t="s">
        <v>39</v>
      </c>
      <c r="D98" s="308"/>
      <c r="E98" s="308"/>
      <c r="F98" s="309" t="str">
        <f aca="false">IF([1]Source!DG36="","-",[1]Source!DG36)</f>
        <v>*1,15*1,2</v>
      </c>
      <c r="G98" s="308" t="n">
        <f aca="false">ROUND([1]Source!AF36,3)</f>
        <v>17.057</v>
      </c>
      <c r="H98" s="308" t="n">
        <f aca="false">ROUND([1]Source!AF36*[1]Source!I36,3)</f>
        <v>238.795</v>
      </c>
      <c r="I98" s="310" t="str">
        <f aca="false">[1]Source!BO36</f>
        <v>п01-11-021-1</v>
      </c>
      <c r="J98" s="308" t="n">
        <f aca="false">[1]Source!BA36</f>
        <v>1</v>
      </c>
      <c r="K98" s="308" t="n">
        <f aca="false">ROUND([1]Source!S36,2)</f>
        <v>238.8</v>
      </c>
      <c r="L98" s="308"/>
    </row>
    <row r="99" customFormat="false" ht="14.25" hidden="false" customHeight="false" outlineLevel="0" collapsed="false">
      <c r="A99" s="307"/>
      <c r="B99" s="307"/>
      <c r="C99" s="299" t="s">
        <v>42</v>
      </c>
      <c r="D99" s="308"/>
      <c r="E99" s="308" t="n">
        <f aca="false">ROUND([1]Source!AH36,2)</f>
        <v>1.38</v>
      </c>
      <c r="F99" s="309" t="str">
        <f aca="false">IF([1]Source!DE36="","-",[1]Source!DE36)</f>
        <v>*1,15*1,2</v>
      </c>
      <c r="G99" s="308" t="n">
        <f aca="false">ROUND([1]Source!AD36,3)</f>
        <v>0</v>
      </c>
      <c r="H99" s="308"/>
      <c r="I99" s="310"/>
      <c r="J99" s="308" t="n">
        <f aca="false">[1]Source!BB36</f>
        <v>1</v>
      </c>
      <c r="K99" s="308"/>
      <c r="L99" s="308" t="n">
        <f aca="false">ROUND([1]Source!U36,2)</f>
        <v>19.32</v>
      </c>
    </row>
    <row r="100" customFormat="false" ht="14.25" hidden="false" customHeight="false" outlineLevel="0" collapsed="false">
      <c r="A100" s="307"/>
      <c r="B100" s="307"/>
      <c r="C100" s="299" t="s">
        <v>43</v>
      </c>
      <c r="D100" s="308"/>
      <c r="E100" s="311" t="str">
        <f aca="false">CONCATENATE([1]Source!BZ36,"%")</f>
        <v>65%</v>
      </c>
      <c r="F100" s="309" t="str">
        <f aca="false">IF([1]Source!DF36="","-",[1]Source!DF36)</f>
        <v>*1,15*1,2</v>
      </c>
      <c r="G100" s="308" t="n">
        <f aca="false">ROUND(([1]Source!AO36+[1]Source!AN36)*[1]Source!AT36/100,3)</f>
        <v>8.034</v>
      </c>
      <c r="H100" s="308" t="n">
        <f aca="false">ROUND(([1]Source!AE36+[1]Source!AF36)*[1]Source!AT36/100*[1]Source!I36,2)</f>
        <v>155.22</v>
      </c>
      <c r="I100" s="310"/>
      <c r="J100" s="308" t="str">
        <f aca="false">CONCATENATE([1]Source!AT36,"%")</f>
        <v>65%</v>
      </c>
      <c r="K100" s="308" t="n">
        <f aca="false">ROUND([1]Source!X36,2)</f>
        <v>155.22</v>
      </c>
      <c r="L100" s="308"/>
    </row>
    <row r="101" customFormat="false" ht="14.25" hidden="false" customHeight="false" outlineLevel="0" collapsed="false">
      <c r="A101" s="307"/>
      <c r="B101" s="307"/>
      <c r="C101" s="299" t="s">
        <v>44</v>
      </c>
      <c r="D101" s="312"/>
      <c r="E101" s="313" t="str">
        <f aca="false">CONCATENATE([1]Source!CA36,"%")</f>
        <v>40%</v>
      </c>
      <c r="F101" s="314" t="str">
        <f aca="false">IF([1]Source!DD36="","-",[1]Source!DD36)</f>
        <v>-</v>
      </c>
      <c r="G101" s="312" t="n">
        <f aca="false">ROUND(([1]Source!AO36+[1]Source!AN36)*[1]Source!AU36/100,3)</f>
        <v>4.944</v>
      </c>
      <c r="H101" s="312" t="n">
        <f aca="false">ROUND(([1]Source!AE36+[1]Source!AF36)*[1]Source!AU36/100*[1]Source!I36,2)</f>
        <v>95.52</v>
      </c>
      <c r="I101" s="315"/>
      <c r="J101" s="312" t="str">
        <f aca="false">CONCATENATE([1]Source!AU36,"%")</f>
        <v>40%</v>
      </c>
      <c r="K101" s="312" t="n">
        <f aca="false">ROUND([1]Source!Y36,2)</f>
        <v>95.52</v>
      </c>
      <c r="L101" s="312"/>
    </row>
    <row r="102" customFormat="false" ht="14.25" hidden="false" customHeight="false" outlineLevel="0" collapsed="false">
      <c r="A102" s="307"/>
      <c r="B102" s="307"/>
      <c r="C102" s="299"/>
      <c r="D102" s="316"/>
      <c r="E102" s="316"/>
      <c r="F102" s="316"/>
      <c r="G102" s="316" t="n">
        <f aca="false">ROUND(([1]Source!AO36+[1]Source!AN36)/100*([1]Source!AT36+[1]Source!AU36)+[1]Source!AK36,2)</f>
        <v>25.34</v>
      </c>
      <c r="H102" s="316" t="n">
        <f aca="false">ROUND([1]Source!DY36,2)</f>
        <v>489.53</v>
      </c>
      <c r="I102" s="316"/>
      <c r="J102" s="316"/>
      <c r="K102" s="316" t="n">
        <f aca="false">ROUND([1]Source!O36+[1]Source!HB36+[1]Source!X36+[1]Source!Y36,2)</f>
        <v>489.54</v>
      </c>
      <c r="L102" s="316" t="n">
        <f aca="false">ROUND([1]Source!U36,2)</f>
        <v>19.32</v>
      </c>
    </row>
    <row r="103" customFormat="false" ht="14.25" hidden="false" customHeight="false" outlineLevel="0" collapsed="false">
      <c r="A103" s="317"/>
      <c r="B103" s="317" t="str">
        <f aca="false">[1]SmtRes!I16</f>
        <v>0-3306-69</v>
      </c>
      <c r="C103" s="317" t="str">
        <f aca="false">[1]SmtRes!K16</f>
        <v>Электромонтажник-наладчик 6 разряда</v>
      </c>
      <c r="D103" s="317" t="str">
        <f aca="false">[1]SmtRes!O16</f>
        <v>чел.-ч</v>
      </c>
      <c r="E103" s="317" t="n">
        <f aca="false">[1]SmtRes!Y16*[1]Source!I36</f>
        <v>9.66</v>
      </c>
      <c r="F103" s="317" t="str">
        <f aca="false">[1]SmtRes!AU16</f>
        <v>*1,15*1,2</v>
      </c>
      <c r="G103" s="317" t="n">
        <f aca="false">ROUND(([1]SmtRes!AE16+[1]SmtRes!AF16+[1]SmtRes!AH16),2)</f>
        <v>12.47</v>
      </c>
      <c r="H103" s="317" t="n">
        <f aca="false">ROUND(([1]SmtRes!AE16+[1]SmtRes!AF16+[1]SmtRes!AH16)*[1]SmtRes!Y16*[1]Source!I36,2)</f>
        <v>120.46</v>
      </c>
      <c r="I103" s="317" t="str">
        <f aca="false">[1]Source!BO36</f>
        <v>п01-11-021-1</v>
      </c>
      <c r="J103" s="317" t="n">
        <f aca="false">IF([1]SmtRes!H16=1,[1]Source!BA36,IF([1]SmtRes!H16=2,[1]Source!BB36,[1]Source!BC36))</f>
        <v>1</v>
      </c>
      <c r="K103" s="317" t="n">
        <f aca="false">ROUND(([1]SmtRes!AA16+[1]SmtRes!AB16+[1]SmtRes!AD16)*[1]SmtRes!Y16*[1]Source!I36*J103,2)</f>
        <v>120.46</v>
      </c>
      <c r="L103" s="317"/>
    </row>
    <row r="104" customFormat="false" ht="28.5" hidden="false" customHeight="false" outlineLevel="0" collapsed="false">
      <c r="A104" s="317"/>
      <c r="B104" s="317" t="str">
        <f aca="false">[1]SmtRes!I17</f>
        <v>2-0023-69</v>
      </c>
      <c r="C104" s="317" t="str">
        <f aca="false">[1]SmtRes!K17</f>
        <v>Инженер по наладке и испытаниям III категории</v>
      </c>
      <c r="D104" s="318" t="str">
        <f aca="false">[1]SmtRes!O17</f>
        <v>чел.-ч</v>
      </c>
      <c r="E104" s="318" t="n">
        <f aca="false">[1]SmtRes!Y17*[1]Source!I36</f>
        <v>9.66</v>
      </c>
      <c r="F104" s="318" t="str">
        <f aca="false">[1]SmtRes!AU17</f>
        <v>*1,15*1,2</v>
      </c>
      <c r="G104" s="318" t="n">
        <f aca="false">ROUND(([1]SmtRes!AE17+[1]SmtRes!AF17+[1]SmtRes!AH17),2)</f>
        <v>12.25</v>
      </c>
      <c r="H104" s="318" t="n">
        <f aca="false">ROUND(([1]SmtRes!AE17+[1]SmtRes!AF17+[1]SmtRes!AH17)*[1]SmtRes!Y17*[1]Source!I36,2)</f>
        <v>118.34</v>
      </c>
      <c r="I104" s="318" t="str">
        <f aca="false">[1]Source!BO36</f>
        <v>п01-11-021-1</v>
      </c>
      <c r="J104" s="318" t="n">
        <f aca="false">IF([1]SmtRes!H17=1,[1]Source!BA36,IF([1]SmtRes!H17=2,[1]Source!BB36,[1]Source!BC36))</f>
        <v>1</v>
      </c>
      <c r="K104" s="318" t="n">
        <f aca="false">ROUND(([1]SmtRes!AA17+[1]SmtRes!AB17+[1]SmtRes!AD17)*[1]SmtRes!Y17*[1]Source!I36*J104,2)</f>
        <v>118.34</v>
      </c>
      <c r="L104" s="318"/>
    </row>
    <row r="105" s="306" customFormat="true" ht="99.75" hidden="false" customHeight="false" outlineLevel="0" collapsed="false">
      <c r="A105" s="319" t="str">
        <f aca="false">[1]Source!E37</f>
        <v>10</v>
      </c>
      <c r="B105" s="320" t="str">
        <f aca="false">CONCATENATE([1]Source!F37,"                       ",[1]Source!EO37)</f>
        <v>п01-11-028-1                       </v>
      </c>
      <c r="C105" s="321" t="str">
        <f aca="false">[1]Source!G37</f>
        <v>Измерение сопротивления изоляции мегаомметром: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v>
      </c>
      <c r="D105" s="322" t="str">
        <f aca="false">[1]Source!H37</f>
        <v>линия</v>
      </c>
      <c r="E105" s="323" t="n">
        <v>46</v>
      </c>
      <c r="F105" s="323"/>
      <c r="G105" s="323" t="n">
        <f aca="false">ROUND([1]Source!AB37+[1]Source!HA37,3)</f>
        <v>6.817</v>
      </c>
      <c r="H105" s="323" t="n">
        <f aca="false">ROUND(([1]Source!AB37+[1]Source!HA37)*[1]Source!I37,3)</f>
        <v>313.591</v>
      </c>
      <c r="I105" s="323"/>
      <c r="J105" s="323"/>
      <c r="K105" s="323" t="n">
        <f aca="false">ROUND([1]Source!O37,2)</f>
        <v>313.59</v>
      </c>
      <c r="L105" s="323"/>
    </row>
    <row r="106" customFormat="false" ht="14.25" hidden="false" customHeight="false" outlineLevel="0" collapsed="false">
      <c r="A106" s="307"/>
      <c r="B106" s="307"/>
      <c r="C106" s="299" t="s">
        <v>39</v>
      </c>
      <c r="D106" s="308"/>
      <c r="E106" s="308"/>
      <c r="F106" s="309" t="str">
        <f aca="false">IF([1]Source!DG37="","-",[1]Source!DG37)</f>
        <v>*1,15*1,2</v>
      </c>
      <c r="G106" s="308" t="n">
        <f aca="false">ROUND([1]Source!AF37,3)</f>
        <v>6.817</v>
      </c>
      <c r="H106" s="308" t="n">
        <f aca="false">ROUND([1]Source!AF37*[1]Source!I37,3)</f>
        <v>313.591</v>
      </c>
      <c r="I106" s="310" t="str">
        <f aca="false">[1]Source!BO37</f>
        <v>п01-11-028-1</v>
      </c>
      <c r="J106" s="308" t="n">
        <f aca="false">[1]Source!BA37</f>
        <v>1</v>
      </c>
      <c r="K106" s="308" t="n">
        <f aca="false">ROUND([1]Source!S37,2)</f>
        <v>313.59</v>
      </c>
      <c r="L106" s="308"/>
    </row>
    <row r="107" customFormat="false" ht="14.25" hidden="false" customHeight="false" outlineLevel="0" collapsed="false">
      <c r="A107" s="307"/>
      <c r="B107" s="307"/>
      <c r="C107" s="299" t="s">
        <v>42</v>
      </c>
      <c r="D107" s="308"/>
      <c r="E107" s="308" t="n">
        <f aca="false">ROUND([1]Source!AH37,2)</f>
        <v>0.55</v>
      </c>
      <c r="F107" s="309" t="str">
        <f aca="false">IF([1]Source!DE37="","-",[1]Source!DE37)</f>
        <v>*1,15*1,2</v>
      </c>
      <c r="G107" s="308" t="n">
        <f aca="false">ROUND([1]Source!AD37,3)</f>
        <v>0</v>
      </c>
      <c r="H107" s="308"/>
      <c r="I107" s="310"/>
      <c r="J107" s="308" t="n">
        <f aca="false">[1]Source!BB37</f>
        <v>1</v>
      </c>
      <c r="K107" s="308"/>
      <c r="L107" s="308" t="n">
        <f aca="false">ROUND([1]Source!U37,2)</f>
        <v>25.39</v>
      </c>
    </row>
    <row r="108" customFormat="false" ht="14.25" hidden="false" customHeight="false" outlineLevel="0" collapsed="false">
      <c r="A108" s="307"/>
      <c r="B108" s="307"/>
      <c r="C108" s="299" t="s">
        <v>43</v>
      </c>
      <c r="D108" s="308"/>
      <c r="E108" s="311" t="str">
        <f aca="false">CONCATENATE([1]Source!BZ37,"%")</f>
        <v>65%</v>
      </c>
      <c r="F108" s="309" t="str">
        <f aca="false">IF([1]Source!DF37="","-",[1]Source!DF37)</f>
        <v>*1,15*1,2</v>
      </c>
      <c r="G108" s="308" t="n">
        <f aca="false">ROUND(([1]Source!AO37+[1]Source!AN37)*[1]Source!AT37/100,3)</f>
        <v>3.211</v>
      </c>
      <c r="H108" s="308" t="n">
        <f aca="false">ROUND(([1]Source!AE37+[1]Source!AF37)*[1]Source!AT37/100*[1]Source!I37,2)</f>
        <v>203.83</v>
      </c>
      <c r="I108" s="310"/>
      <c r="J108" s="308" t="str">
        <f aca="false">CONCATENATE([1]Source!AT37,"%")</f>
        <v>65%</v>
      </c>
      <c r="K108" s="308" t="n">
        <f aca="false">ROUND([1]Source!X37,2)</f>
        <v>203.83</v>
      </c>
      <c r="L108" s="308"/>
    </row>
    <row r="109" customFormat="false" ht="14.25" hidden="false" customHeight="false" outlineLevel="0" collapsed="false">
      <c r="A109" s="307"/>
      <c r="B109" s="307"/>
      <c r="C109" s="299" t="s">
        <v>44</v>
      </c>
      <c r="D109" s="312"/>
      <c r="E109" s="313" t="str">
        <f aca="false">CONCATENATE([1]Source!CA37,"%")</f>
        <v>40%</v>
      </c>
      <c r="F109" s="314" t="str">
        <f aca="false">IF([1]Source!DD37="","-",[1]Source!DD37)</f>
        <v>-</v>
      </c>
      <c r="G109" s="312" t="n">
        <f aca="false">ROUND(([1]Source!AO37+[1]Source!AN37)*[1]Source!AU37/100,3)</f>
        <v>1.976</v>
      </c>
      <c r="H109" s="312" t="n">
        <f aca="false">ROUND(([1]Source!AE37+[1]Source!AF37)*[1]Source!AU37/100*[1]Source!I37,2)</f>
        <v>125.44</v>
      </c>
      <c r="I109" s="315"/>
      <c r="J109" s="312" t="str">
        <f aca="false">CONCATENATE([1]Source!AU37,"%")</f>
        <v>40%</v>
      </c>
      <c r="K109" s="312" t="n">
        <f aca="false">ROUND([1]Source!Y37,2)</f>
        <v>125.44</v>
      </c>
      <c r="L109" s="312"/>
    </row>
    <row r="110" customFormat="false" ht="14.25" hidden="false" customHeight="false" outlineLevel="0" collapsed="false">
      <c r="A110" s="307"/>
      <c r="B110" s="307"/>
      <c r="C110" s="299"/>
      <c r="D110" s="316"/>
      <c r="E110" s="316"/>
      <c r="F110" s="316"/>
      <c r="G110" s="316" t="n">
        <f aca="false">ROUND(([1]Source!AO37+[1]Source!AN37)/100*([1]Source!AT37+[1]Source!AU37)+[1]Source!AK37,2)</f>
        <v>10.13</v>
      </c>
      <c r="H110" s="316" t="n">
        <f aca="false">ROUND([1]Source!DY37,2)</f>
        <v>642.86</v>
      </c>
      <c r="I110" s="316"/>
      <c r="J110" s="316"/>
      <c r="K110" s="316" t="n">
        <f aca="false">ROUND([1]Source!O37+[1]Source!HB37+[1]Source!X37+[1]Source!Y37,2)</f>
        <v>642.86</v>
      </c>
      <c r="L110" s="316" t="n">
        <f aca="false">ROUND([1]Source!U37,2)</f>
        <v>25.39</v>
      </c>
    </row>
    <row r="111" customFormat="false" ht="14.25" hidden="false" customHeight="false" outlineLevel="0" collapsed="false">
      <c r="A111" s="317"/>
      <c r="B111" s="317" t="str">
        <f aca="false">[1]SmtRes!I18</f>
        <v>0-3306-69</v>
      </c>
      <c r="C111" s="317" t="str">
        <f aca="false">[1]SmtRes!K18</f>
        <v>Электромонтажник-наладчик 6 разряда</v>
      </c>
      <c r="D111" s="317" t="str">
        <f aca="false">[1]SmtRes!O18</f>
        <v>чел.-ч</v>
      </c>
      <c r="E111" s="317" t="n">
        <f aca="false">[1]SmtRes!Y18*[1]Source!I37</f>
        <v>12.696</v>
      </c>
      <c r="F111" s="317" t="str">
        <f aca="false">[1]SmtRes!AU18</f>
        <v>*1,15*1,2</v>
      </c>
      <c r="G111" s="317" t="n">
        <f aca="false">ROUND(([1]SmtRes!AE18+[1]SmtRes!AF18+[1]SmtRes!AH18),2)</f>
        <v>12.47</v>
      </c>
      <c r="H111" s="317" t="n">
        <f aca="false">ROUND(([1]SmtRes!AE18+[1]SmtRes!AF18+[1]SmtRes!AH18)*[1]SmtRes!Y18*[1]Source!I37,2)</f>
        <v>158.32</v>
      </c>
      <c r="I111" s="317" t="str">
        <f aca="false">[1]Source!BO37</f>
        <v>п01-11-028-1</v>
      </c>
      <c r="J111" s="317" t="n">
        <f aca="false">IF([1]SmtRes!H18=1,[1]Source!BA37,IF([1]SmtRes!H18=2,[1]Source!BB37,[1]Source!BC37))</f>
        <v>1</v>
      </c>
      <c r="K111" s="317" t="n">
        <f aca="false">ROUND(([1]SmtRes!AA18+[1]SmtRes!AB18+[1]SmtRes!AD18)*[1]SmtRes!Y18*[1]Source!I37*J111,2)</f>
        <v>158.32</v>
      </c>
      <c r="L111" s="317"/>
    </row>
    <row r="112" customFormat="false" ht="28.5" hidden="false" customHeight="false" outlineLevel="0" collapsed="false">
      <c r="A112" s="317"/>
      <c r="B112" s="317" t="str">
        <f aca="false">[1]SmtRes!I19</f>
        <v>2-0023-69</v>
      </c>
      <c r="C112" s="317" t="str">
        <f aca="false">[1]SmtRes!K19</f>
        <v>Инженер по наладке и испытаниям III категории</v>
      </c>
      <c r="D112" s="318" t="str">
        <f aca="false">[1]SmtRes!O19</f>
        <v>чел.-ч</v>
      </c>
      <c r="E112" s="318" t="n">
        <f aca="false">[1]SmtRes!Y19*[1]Source!I37</f>
        <v>12.696</v>
      </c>
      <c r="F112" s="318" t="str">
        <f aca="false">[1]SmtRes!AU19</f>
        <v>*1,15*1,2</v>
      </c>
      <c r="G112" s="318" t="n">
        <f aca="false">ROUND(([1]SmtRes!AE19+[1]SmtRes!AF19+[1]SmtRes!AH19),2)</f>
        <v>12.25</v>
      </c>
      <c r="H112" s="318" t="n">
        <f aca="false">ROUND(([1]SmtRes!AE19+[1]SmtRes!AF19+[1]SmtRes!AH19)*[1]SmtRes!Y19*[1]Source!I37,2)</f>
        <v>155.53</v>
      </c>
      <c r="I112" s="318" t="str">
        <f aca="false">[1]Source!BO37</f>
        <v>п01-11-028-1</v>
      </c>
      <c r="J112" s="318" t="n">
        <f aca="false">IF([1]SmtRes!H19=1,[1]Source!BA37,IF([1]SmtRes!H19=2,[1]Source!BB37,[1]Source!BC37))</f>
        <v>1</v>
      </c>
      <c r="K112" s="318" t="n">
        <f aca="false">ROUND(([1]SmtRes!AA19+[1]SmtRes!AB19+[1]SmtRes!AD19)*[1]SmtRes!Y19*[1]Source!I37*J112,2)</f>
        <v>155.53</v>
      </c>
      <c r="L112" s="318"/>
    </row>
    <row r="113" s="306" customFormat="true" ht="28.5" hidden="false" customHeight="false" outlineLevel="0" collapsed="false">
      <c r="A113" s="319" t="str">
        <f aca="false">[1]Source!E38</f>
        <v>11</v>
      </c>
      <c r="B113" s="320" t="str">
        <f aca="false">CONCATENATE([1]Source!F38,"                       ",[1]Source!EO38)</f>
        <v>п01-12-021-2                       </v>
      </c>
      <c r="C113" s="321" t="str">
        <f aca="false">[1]Source!G38</f>
        <v>Испытание аппарата коммутационного напряжением: до 35 кВ</v>
      </c>
      <c r="D113" s="322" t="str">
        <f aca="false">[1]Source!H38</f>
        <v>испытание</v>
      </c>
      <c r="E113" s="323" t="n">
        <v>1</v>
      </c>
      <c r="F113" s="323"/>
      <c r="G113" s="323" t="n">
        <f aca="false">ROUND([1]Source!AB38+[1]Source!HA38,3)</f>
        <v>56.511</v>
      </c>
      <c r="H113" s="323" t="n">
        <f aca="false">ROUND(([1]Source!AB38+[1]Source!HA38)*[1]Source!I38,3)</f>
        <v>56.511</v>
      </c>
      <c r="I113" s="323"/>
      <c r="J113" s="323"/>
      <c r="K113" s="323" t="n">
        <f aca="false">ROUND([1]Source!O38,2)</f>
        <v>56.51</v>
      </c>
      <c r="L113" s="323"/>
    </row>
    <row r="114" customFormat="false" ht="14.25" hidden="false" customHeight="false" outlineLevel="0" collapsed="false">
      <c r="A114" s="307"/>
      <c r="B114" s="307"/>
      <c r="C114" s="299" t="s">
        <v>39</v>
      </c>
      <c r="D114" s="308"/>
      <c r="E114" s="308"/>
      <c r="F114" s="309" t="str">
        <f aca="false">IF([1]Source!DG38="","-",[1]Source!DG38)</f>
        <v>*1,15*1,2</v>
      </c>
      <c r="G114" s="308" t="n">
        <f aca="false">ROUND([1]Source!AF38,3)</f>
        <v>56.511</v>
      </c>
      <c r="H114" s="308" t="n">
        <f aca="false">ROUND([1]Source!AF38*[1]Source!I38,3)</f>
        <v>56.511</v>
      </c>
      <c r="I114" s="310" t="str">
        <f aca="false">[1]Source!BO38</f>
        <v>п01-12-021-2</v>
      </c>
      <c r="J114" s="308" t="n">
        <f aca="false">[1]Source!BA38</f>
        <v>1</v>
      </c>
      <c r="K114" s="308" t="n">
        <f aca="false">ROUND([1]Source!S38,2)</f>
        <v>56.51</v>
      </c>
      <c r="L114" s="308"/>
    </row>
    <row r="115" customFormat="false" ht="14.25" hidden="false" customHeight="false" outlineLevel="0" collapsed="false">
      <c r="A115" s="307"/>
      <c r="B115" s="307"/>
      <c r="C115" s="299" t="s">
        <v>42</v>
      </c>
      <c r="D115" s="308"/>
      <c r="E115" s="308" t="n">
        <f aca="false">ROUND([1]Source!AH38,2)</f>
        <v>4.83</v>
      </c>
      <c r="F115" s="309" t="str">
        <f aca="false">IF([1]Source!DE38="","-",[1]Source!DE38)</f>
        <v>*1,15*1,2</v>
      </c>
      <c r="G115" s="308" t="n">
        <f aca="false">ROUND([1]Source!AD38,3)</f>
        <v>0</v>
      </c>
      <c r="H115" s="308"/>
      <c r="I115" s="310"/>
      <c r="J115" s="308" t="n">
        <f aca="false">[1]Source!BB38</f>
        <v>1</v>
      </c>
      <c r="K115" s="308"/>
      <c r="L115" s="308" t="n">
        <f aca="false">ROUND([1]Source!U38,2)</f>
        <v>4.83</v>
      </c>
    </row>
    <row r="116" customFormat="false" ht="14.25" hidden="false" customHeight="false" outlineLevel="0" collapsed="false">
      <c r="A116" s="307"/>
      <c r="B116" s="307"/>
      <c r="C116" s="299" t="s">
        <v>43</v>
      </c>
      <c r="D116" s="308"/>
      <c r="E116" s="311" t="str">
        <f aca="false">CONCATENATE([1]Source!BZ38,"%")</f>
        <v>65%</v>
      </c>
      <c r="F116" s="309" t="str">
        <f aca="false">IF([1]Source!DF38="","-",[1]Source!DF38)</f>
        <v>*1,15*1,2</v>
      </c>
      <c r="G116" s="308" t="n">
        <f aca="false">ROUND(([1]Source!AO38+[1]Source!AN38)*[1]Source!AT38/100,3)</f>
        <v>26.618</v>
      </c>
      <c r="H116" s="308" t="n">
        <f aca="false">ROUND(([1]Source!AE38+[1]Source!AF38)*[1]Source!AT38/100*[1]Source!I38,2)</f>
        <v>36.73</v>
      </c>
      <c r="I116" s="310"/>
      <c r="J116" s="308" t="str">
        <f aca="false">CONCATENATE([1]Source!AT38,"%")</f>
        <v>65%</v>
      </c>
      <c r="K116" s="308" t="n">
        <f aca="false">ROUND([1]Source!X38,2)</f>
        <v>36.73</v>
      </c>
      <c r="L116" s="308"/>
    </row>
    <row r="117" customFormat="false" ht="14.25" hidden="false" customHeight="false" outlineLevel="0" collapsed="false">
      <c r="A117" s="307"/>
      <c r="B117" s="307"/>
      <c r="C117" s="299" t="s">
        <v>44</v>
      </c>
      <c r="D117" s="312"/>
      <c r="E117" s="313" t="str">
        <f aca="false">CONCATENATE([1]Source!CA38,"%")</f>
        <v>40%</v>
      </c>
      <c r="F117" s="314" t="str">
        <f aca="false">IF([1]Source!DD38="","-",[1]Source!DD38)</f>
        <v>-</v>
      </c>
      <c r="G117" s="312" t="n">
        <f aca="false">ROUND(([1]Source!AO38+[1]Source!AN38)*[1]Source!AU38/100,3)</f>
        <v>16.38</v>
      </c>
      <c r="H117" s="312" t="n">
        <f aca="false">ROUND(([1]Source!AE38+[1]Source!AF38)*[1]Source!AU38/100*[1]Source!I38,2)</f>
        <v>22.6</v>
      </c>
      <c r="I117" s="315"/>
      <c r="J117" s="312" t="str">
        <f aca="false">CONCATENATE([1]Source!AU38,"%")</f>
        <v>40%</v>
      </c>
      <c r="K117" s="312" t="n">
        <f aca="false">ROUND([1]Source!Y38,2)</f>
        <v>22.6</v>
      </c>
      <c r="L117" s="312"/>
    </row>
    <row r="118" customFormat="false" ht="14.25" hidden="false" customHeight="false" outlineLevel="0" collapsed="false">
      <c r="A118" s="307"/>
      <c r="B118" s="307"/>
      <c r="C118" s="299"/>
      <c r="D118" s="316"/>
      <c r="E118" s="316"/>
      <c r="F118" s="316"/>
      <c r="G118" s="316" t="n">
        <f aca="false">ROUND(([1]Source!AO38+[1]Source!AN38)/100*([1]Source!AT38+[1]Source!AU38)+[1]Source!AK38,2)</f>
        <v>83.95</v>
      </c>
      <c r="H118" s="316" t="n">
        <f aca="false">ROUND([1]Source!DY38,2)</f>
        <v>115.85</v>
      </c>
      <c r="I118" s="316"/>
      <c r="J118" s="316"/>
      <c r="K118" s="316" t="n">
        <f aca="false">ROUND([1]Source!O38+[1]Source!HB38+[1]Source!X38+[1]Source!Y38,2)</f>
        <v>115.84</v>
      </c>
      <c r="L118" s="316" t="n">
        <f aca="false">ROUND([1]Source!U38,2)</f>
        <v>4.83</v>
      </c>
    </row>
    <row r="119" customFormat="false" ht="14.25" hidden="false" customHeight="false" outlineLevel="0" collapsed="false">
      <c r="A119" s="317"/>
      <c r="B119" s="317" t="str">
        <f aca="false">[1]SmtRes!I20</f>
        <v>2-0022-69</v>
      </c>
      <c r="C119" s="317" t="str">
        <f aca="false">[1]SmtRes!K20</f>
        <v>Инженер по наладке и испытаниям II категории</v>
      </c>
      <c r="D119" s="317" t="str">
        <f aca="false">[1]SmtRes!O20</f>
        <v>чел.-ч</v>
      </c>
      <c r="E119" s="317" t="n">
        <f aca="false">[1]SmtRes!Y20*[1]Source!I38</f>
        <v>2.898</v>
      </c>
      <c r="F119" s="317" t="str">
        <f aca="false">[1]SmtRes!AU20</f>
        <v>*1,15*1,2</v>
      </c>
      <c r="G119" s="317" t="n">
        <f aca="false">ROUND(([1]SmtRes!AE20+[1]SmtRes!AF20+[1]SmtRes!AH20),2)</f>
        <v>13.6</v>
      </c>
      <c r="H119" s="317" t="n">
        <f aca="false">ROUND(([1]SmtRes!AE20+[1]SmtRes!AF20+[1]SmtRes!AH20)*[1]SmtRes!Y20*[1]Source!I38,2)</f>
        <v>39.41</v>
      </c>
      <c r="I119" s="317" t="str">
        <f aca="false">[1]Source!BO38</f>
        <v>п01-12-021-2</v>
      </c>
      <c r="J119" s="317" t="n">
        <f aca="false">IF([1]SmtRes!H20=1,[1]Source!BA38,IF([1]SmtRes!H20=2,[1]Source!BB38,[1]Source!BC38))</f>
        <v>1</v>
      </c>
      <c r="K119" s="317" t="n">
        <f aca="false">ROUND(([1]SmtRes!AA20+[1]SmtRes!AB20+[1]SmtRes!AD20)*[1]SmtRes!Y20*[1]Source!I38*J119,2)</f>
        <v>39.41</v>
      </c>
      <c r="L119" s="317"/>
    </row>
    <row r="120" customFormat="false" ht="14.25" hidden="false" customHeight="false" outlineLevel="0" collapsed="false">
      <c r="A120" s="317"/>
      <c r="B120" s="317" t="str">
        <f aca="false">[1]SmtRes!I21</f>
        <v>3-0022-69</v>
      </c>
      <c r="C120" s="317" t="str">
        <f aca="false">[1]SmtRes!K21</f>
        <v>Техник по наладке и испытаниям II категории</v>
      </c>
      <c r="D120" s="318" t="str">
        <f aca="false">[1]SmtRes!O21</f>
        <v>чел.-ч</v>
      </c>
      <c r="E120" s="318" t="n">
        <f aca="false">[1]SmtRes!Y21*[1]Source!I38</f>
        <v>1.932</v>
      </c>
      <c r="F120" s="318" t="str">
        <f aca="false">[1]SmtRes!AU21</f>
        <v>*1,15*1,2</v>
      </c>
      <c r="G120" s="318" t="n">
        <f aca="false">ROUND(([1]SmtRes!AE21+[1]SmtRes!AF21+[1]SmtRes!AH21),2)</f>
        <v>8.85</v>
      </c>
      <c r="H120" s="318" t="n">
        <f aca="false">ROUND(([1]SmtRes!AE21+[1]SmtRes!AF21+[1]SmtRes!AH21)*[1]SmtRes!Y21*[1]Source!I38,2)</f>
        <v>17.1</v>
      </c>
      <c r="I120" s="318" t="str">
        <f aca="false">[1]Source!BO38</f>
        <v>п01-12-021-2</v>
      </c>
      <c r="J120" s="318" t="n">
        <f aca="false">IF([1]SmtRes!H21=1,[1]Source!BA38,IF([1]SmtRes!H21=2,[1]Source!BB38,[1]Source!BC38))</f>
        <v>1</v>
      </c>
      <c r="K120" s="318" t="n">
        <f aca="false">ROUND(([1]SmtRes!AA21+[1]SmtRes!AB21+[1]SmtRes!AD21)*[1]SmtRes!Y21*[1]Source!I38*J120,2)</f>
        <v>17.1</v>
      </c>
      <c r="L120" s="318"/>
    </row>
    <row r="121" s="306" customFormat="true" ht="28.5" hidden="false" customHeight="false" outlineLevel="0" collapsed="false">
      <c r="A121" s="319" t="str">
        <f aca="false">[1]Source!E39</f>
        <v>12</v>
      </c>
      <c r="B121" s="320" t="str">
        <f aca="false">CONCATENATE([1]Source!F39,"                       ",[1]Source!EO39)</f>
        <v>п01-13-001-1                       </v>
      </c>
      <c r="C121" s="321" t="str">
        <f aca="false">[1]Source!G39</f>
        <v>Присоединение с количеством взаимосвязанных устройств: до 2 шт</v>
      </c>
      <c r="D121" s="322" t="str">
        <f aca="false">[1]Source!H39</f>
        <v>присоединение</v>
      </c>
      <c r="E121" s="323" t="n">
        <v>1</v>
      </c>
      <c r="F121" s="323"/>
      <c r="G121" s="323" t="n">
        <f aca="false">ROUND([1]Source!AB39+[1]Source!HA39,3)</f>
        <v>624.726</v>
      </c>
      <c r="H121" s="323" t="n">
        <f aca="false">ROUND(([1]Source!AB39+[1]Source!HA39)*[1]Source!I39,3)</f>
        <v>624.726</v>
      </c>
      <c r="I121" s="323"/>
      <c r="J121" s="323"/>
      <c r="K121" s="323" t="n">
        <f aca="false">ROUND([1]Source!O39,2)</f>
        <v>624.73</v>
      </c>
      <c r="L121" s="323"/>
    </row>
    <row r="122" customFormat="false" ht="14.25" hidden="false" customHeight="false" outlineLevel="0" collapsed="false">
      <c r="A122" s="307"/>
      <c r="B122" s="307"/>
      <c r="C122" s="299" t="s">
        <v>39</v>
      </c>
      <c r="D122" s="308"/>
      <c r="E122" s="308"/>
      <c r="F122" s="309" t="str">
        <f aca="false">IF([1]Source!DG39="","-",[1]Source!DG39)</f>
        <v>*1,15*1,2</v>
      </c>
      <c r="G122" s="308" t="n">
        <f aca="false">ROUND([1]Source!AF39,3)</f>
        <v>624.726</v>
      </c>
      <c r="H122" s="308" t="n">
        <f aca="false">ROUND([1]Source!AF39*[1]Source!I39,3)</f>
        <v>624.726</v>
      </c>
      <c r="I122" s="310" t="str">
        <f aca="false">[1]Source!BO39</f>
        <v>п01-13-001-1</v>
      </c>
      <c r="J122" s="308" t="n">
        <f aca="false">[1]Source!BA39</f>
        <v>1</v>
      </c>
      <c r="K122" s="308" t="n">
        <f aca="false">ROUND([1]Source!S39,2)</f>
        <v>624.73</v>
      </c>
      <c r="L122" s="308"/>
    </row>
    <row r="123" customFormat="false" ht="14.25" hidden="false" customHeight="false" outlineLevel="0" collapsed="false">
      <c r="A123" s="307"/>
      <c r="B123" s="307"/>
      <c r="C123" s="299" t="s">
        <v>42</v>
      </c>
      <c r="D123" s="308"/>
      <c r="E123" s="308" t="n">
        <f aca="false">ROUND([1]Source!AH39,2)</f>
        <v>44.16</v>
      </c>
      <c r="F123" s="309" t="str">
        <f aca="false">IF([1]Source!DE39="","-",[1]Source!DE39)</f>
        <v>*1,15*1,2</v>
      </c>
      <c r="G123" s="308" t="n">
        <f aca="false">ROUND([1]Source!AD39,3)</f>
        <v>0</v>
      </c>
      <c r="H123" s="308"/>
      <c r="I123" s="310"/>
      <c r="J123" s="308" t="n">
        <f aca="false">[1]Source!BB39</f>
        <v>1</v>
      </c>
      <c r="K123" s="308"/>
      <c r="L123" s="308" t="n">
        <f aca="false">ROUND([1]Source!U39,2)</f>
        <v>44.16</v>
      </c>
    </row>
    <row r="124" customFormat="false" ht="14.25" hidden="false" customHeight="false" outlineLevel="0" collapsed="false">
      <c r="A124" s="307"/>
      <c r="B124" s="307"/>
      <c r="C124" s="299" t="s">
        <v>43</v>
      </c>
      <c r="D124" s="308"/>
      <c r="E124" s="311" t="str">
        <f aca="false">CONCATENATE([1]Source!BZ39,"%")</f>
        <v>65%</v>
      </c>
      <c r="F124" s="309" t="str">
        <f aca="false">IF([1]Source!DF39="","-",[1]Source!DF39)</f>
        <v>*1,15*1,2</v>
      </c>
      <c r="G124" s="308" t="n">
        <f aca="false">ROUND(([1]Source!AO39+[1]Source!AN39)*[1]Source!AT39/100,3)</f>
        <v>294.255</v>
      </c>
      <c r="H124" s="308" t="n">
        <f aca="false">ROUND(([1]Source!AE39+[1]Source!AF39)*[1]Source!AT39/100*[1]Source!I39,2)</f>
        <v>406.07</v>
      </c>
      <c r="I124" s="310"/>
      <c r="J124" s="308" t="str">
        <f aca="false">CONCATENATE([1]Source!AT39,"%")</f>
        <v>65%</v>
      </c>
      <c r="K124" s="308" t="n">
        <f aca="false">ROUND([1]Source!X39,2)</f>
        <v>406.07</v>
      </c>
      <c r="L124" s="308"/>
    </row>
    <row r="125" customFormat="false" ht="14.25" hidden="false" customHeight="false" outlineLevel="0" collapsed="false">
      <c r="A125" s="307"/>
      <c r="B125" s="307"/>
      <c r="C125" s="299" t="s">
        <v>44</v>
      </c>
      <c r="D125" s="312"/>
      <c r="E125" s="313" t="str">
        <f aca="false">CONCATENATE([1]Source!CA39,"%")</f>
        <v>40%</v>
      </c>
      <c r="F125" s="314" t="str">
        <f aca="false">IF([1]Source!DD39="","-",[1]Source!DD39)</f>
        <v>-</v>
      </c>
      <c r="G125" s="312" t="n">
        <f aca="false">ROUND(([1]Source!AO39+[1]Source!AN39)*[1]Source!AU39/100,3)</f>
        <v>181.08</v>
      </c>
      <c r="H125" s="312" t="n">
        <f aca="false">ROUND(([1]Source!AE39+[1]Source!AF39)*[1]Source!AU39/100*[1]Source!I39,2)</f>
        <v>249.89</v>
      </c>
      <c r="I125" s="315"/>
      <c r="J125" s="312" t="str">
        <f aca="false">CONCATENATE([1]Source!AU39,"%")</f>
        <v>40%</v>
      </c>
      <c r="K125" s="312" t="n">
        <f aca="false">ROUND([1]Source!Y39,2)</f>
        <v>249.89</v>
      </c>
      <c r="L125" s="312"/>
    </row>
    <row r="126" customFormat="false" ht="14.25" hidden="false" customHeight="false" outlineLevel="0" collapsed="false">
      <c r="A126" s="307"/>
      <c r="B126" s="307"/>
      <c r="C126" s="299"/>
      <c r="D126" s="316"/>
      <c r="E126" s="316"/>
      <c r="F126" s="316"/>
      <c r="G126" s="316" t="n">
        <f aca="false">ROUND(([1]Source!AO39+[1]Source!AN39)/100*([1]Source!AT39+[1]Source!AU39)+[1]Source!AK39,2)</f>
        <v>928.04</v>
      </c>
      <c r="H126" s="316" t="n">
        <f aca="false">ROUND([1]Source!DY39,2)</f>
        <v>1280.69</v>
      </c>
      <c r="I126" s="316"/>
      <c r="J126" s="316"/>
      <c r="K126" s="316" t="n">
        <f aca="false">ROUND([1]Source!O39+[1]Source!HB39+[1]Source!X39+[1]Source!Y39,2)</f>
        <v>1280.69</v>
      </c>
      <c r="L126" s="316" t="n">
        <f aca="false">ROUND([1]Source!U39,2)</f>
        <v>44.16</v>
      </c>
    </row>
    <row r="127" customFormat="false" ht="14.25" hidden="false" customHeight="false" outlineLevel="0" collapsed="false">
      <c r="A127" s="317"/>
      <c r="B127" s="317" t="str">
        <f aca="false">[1]SmtRes!I22</f>
        <v>2-0021-69</v>
      </c>
      <c r="C127" s="317" t="str">
        <f aca="false">[1]SmtRes!K22</f>
        <v>Инженер по наладке и испытаниям I категории</v>
      </c>
      <c r="D127" s="317" t="str">
        <f aca="false">[1]SmtRes!O22</f>
        <v>чел.-ч</v>
      </c>
      <c r="E127" s="317" t="n">
        <f aca="false">[1]SmtRes!Y22*[1]Source!I39</f>
        <v>30.912</v>
      </c>
      <c r="F127" s="317" t="str">
        <f aca="false">[1]SmtRes!AU22</f>
        <v>*1,15*1,2</v>
      </c>
      <c r="G127" s="317" t="n">
        <f aca="false">ROUND(([1]SmtRes!AE22+[1]SmtRes!AF22+[1]SmtRes!AH22),2)</f>
        <v>14.96</v>
      </c>
      <c r="H127" s="317" t="n">
        <f aca="false">ROUND(([1]SmtRes!AE22+[1]SmtRes!AF22+[1]SmtRes!AH22)*[1]SmtRes!Y22*[1]Source!I39,2)</f>
        <v>462.44</v>
      </c>
      <c r="I127" s="317" t="str">
        <f aca="false">[1]Source!BO39</f>
        <v>п01-13-001-1</v>
      </c>
      <c r="J127" s="317" t="n">
        <f aca="false">IF([1]SmtRes!H22=1,[1]Source!BA39,IF([1]SmtRes!H22=2,[1]Source!BB39,[1]Source!BC39))</f>
        <v>1</v>
      </c>
      <c r="K127" s="317" t="n">
        <f aca="false">ROUND(([1]SmtRes!AA22+[1]SmtRes!AB22+[1]SmtRes!AD22)*[1]SmtRes!Y22*[1]Source!I39*J127,2)</f>
        <v>462.44</v>
      </c>
      <c r="L127" s="317"/>
    </row>
    <row r="128" customFormat="false" ht="28.5" hidden="false" customHeight="false" outlineLevel="0" collapsed="false">
      <c r="A128" s="317"/>
      <c r="B128" s="317" t="str">
        <f aca="false">[1]SmtRes!I23</f>
        <v>2-0023-69</v>
      </c>
      <c r="C128" s="317" t="str">
        <f aca="false">[1]SmtRes!K23</f>
        <v>Инженер по наладке и испытаниям III категории</v>
      </c>
      <c r="D128" s="317" t="str">
        <f aca="false">[1]SmtRes!O23</f>
        <v>чел.-ч</v>
      </c>
      <c r="E128" s="317" t="n">
        <f aca="false">[1]SmtRes!Y23*[1]Source!I39</f>
        <v>13.248</v>
      </c>
      <c r="F128" s="317" t="str">
        <f aca="false">[1]SmtRes!AU23</f>
        <v>*1,15*1,2</v>
      </c>
      <c r="G128" s="317" t="n">
        <f aca="false">ROUND(([1]SmtRes!AE23+[1]SmtRes!AF23+[1]SmtRes!AH23),2)</f>
        <v>12.25</v>
      </c>
      <c r="H128" s="317" t="n">
        <f aca="false">ROUND(([1]SmtRes!AE23+[1]SmtRes!AF23+[1]SmtRes!AH23)*[1]SmtRes!Y23*[1]Source!I39,2)</f>
        <v>162.29</v>
      </c>
      <c r="I128" s="317" t="str">
        <f aca="false">[1]Source!BO39</f>
        <v>п01-13-001-1</v>
      </c>
      <c r="J128" s="317" t="n">
        <f aca="false">IF([1]SmtRes!H23=1,[1]Source!BA39,IF([1]SmtRes!H23=2,[1]Source!BB39,[1]Source!BC39))</f>
        <v>1</v>
      </c>
      <c r="K128" s="317" t="n">
        <f aca="false">ROUND(([1]SmtRes!AA23+[1]SmtRes!AB23+[1]SmtRes!AD23)*[1]SmtRes!Y23*[1]Source!I39*J128,2)</f>
        <v>162.29</v>
      </c>
      <c r="L128" s="317"/>
    </row>
    <row r="129" customFormat="false" ht="14.25" hidden="false" customHeight="false" outlineLevel="0" collapsed="false">
      <c r="A129" s="324"/>
      <c r="L129" s="325"/>
    </row>
    <row r="130" customFormat="false" ht="15" hidden="false" customHeight="false" outlineLevel="0" collapsed="false">
      <c r="A130" s="326"/>
      <c r="B130" s="327" t="s">
        <v>46</v>
      </c>
      <c r="C130" s="279"/>
      <c r="D130" s="279"/>
      <c r="E130" s="279"/>
      <c r="F130" s="279"/>
      <c r="G130" s="279"/>
      <c r="H130" s="279"/>
      <c r="I130" s="279"/>
      <c r="J130" s="279"/>
      <c r="K130" s="279"/>
      <c r="L130" s="328"/>
    </row>
    <row r="131" customFormat="false" ht="15" hidden="false" customHeight="false" outlineLevel="0" collapsed="false">
      <c r="A131" s="329"/>
      <c r="B131" s="330"/>
      <c r="L131" s="300"/>
    </row>
    <row r="132" s="334" customFormat="true" ht="16.5" hidden="false" customHeight="true" outlineLevel="0" collapsed="false">
      <c r="A132" s="331"/>
      <c r="B132" s="332" t="str">
        <f aca="false">[1]Source!H43</f>
        <v>Прямые затраты</v>
      </c>
      <c r="C132" s="332"/>
      <c r="D132" s="332"/>
      <c r="E132" s="332"/>
      <c r="F132" s="332"/>
      <c r="G132" s="332"/>
      <c r="H132" s="332"/>
      <c r="I132" s="332"/>
      <c r="J132" s="332"/>
      <c r="K132" s="333" t="n">
        <f aca="false">ROUND([1]Source!F43,2)</f>
        <v>2742.63</v>
      </c>
      <c r="L132" s="333"/>
    </row>
    <row r="133" s="334" customFormat="true" ht="16.5" hidden="false" customHeight="true" outlineLevel="0" collapsed="false">
      <c r="A133" s="331"/>
      <c r="B133" s="332" t="str">
        <f aca="false">[1]Source!H50</f>
        <v>Основная ЗП рабочих</v>
      </c>
      <c r="C133" s="332"/>
      <c r="D133" s="332"/>
      <c r="E133" s="332"/>
      <c r="F133" s="332"/>
      <c r="G133" s="332"/>
      <c r="H133" s="332"/>
      <c r="I133" s="332"/>
      <c r="J133" s="332"/>
      <c r="K133" s="333" t="n">
        <f aca="false">ROUND([1]Source!F50,2)</f>
        <v>2742.63</v>
      </c>
      <c r="L133" s="333"/>
    </row>
    <row r="134" s="334" customFormat="true" ht="16.5" hidden="false" customHeight="true" outlineLevel="0" collapsed="false">
      <c r="A134" s="331"/>
      <c r="B134" s="332" t="str">
        <f aca="false">[1]Source!H53</f>
        <v>Прочие работы с НР и СП</v>
      </c>
      <c r="C134" s="332"/>
      <c r="D134" s="332"/>
      <c r="E134" s="332"/>
      <c r="F134" s="332"/>
      <c r="G134" s="332"/>
      <c r="H134" s="332"/>
      <c r="I134" s="332"/>
      <c r="J134" s="332"/>
      <c r="K134" s="333" t="n">
        <f aca="false">ROUND([1]Source!F53,2)</f>
        <v>5622.37</v>
      </c>
      <c r="L134" s="333"/>
    </row>
    <row r="135" s="334" customFormat="true" ht="16.5" hidden="false" customHeight="true" outlineLevel="0" collapsed="false">
      <c r="A135" s="331"/>
      <c r="B135" s="332" t="str">
        <f aca="false">[1]Source!H55</f>
        <v>Трудозатраты строителей</v>
      </c>
      <c r="C135" s="332"/>
      <c r="D135" s="332"/>
      <c r="E135" s="332"/>
      <c r="F135" s="332"/>
      <c r="G135" s="332"/>
      <c r="H135" s="332"/>
      <c r="I135" s="332"/>
      <c r="J135" s="332"/>
      <c r="K135" s="333" t="n">
        <f aca="false">ROUND([1]Source!F55,2)</f>
        <v>217.29</v>
      </c>
      <c r="L135" s="333"/>
    </row>
    <row r="136" s="334" customFormat="true" ht="16.5" hidden="false" customHeight="true" outlineLevel="0" collapsed="false">
      <c r="A136" s="331"/>
      <c r="B136" s="332" t="str">
        <f aca="false">[1]Source!H58</f>
        <v>Накладные расходы</v>
      </c>
      <c r="C136" s="332"/>
      <c r="D136" s="332"/>
      <c r="E136" s="332"/>
      <c r="F136" s="332"/>
      <c r="G136" s="332"/>
      <c r="H136" s="332"/>
      <c r="I136" s="332"/>
      <c r="J136" s="332"/>
      <c r="K136" s="333" t="n">
        <f aca="false">ROUND([1]Source!F58,2)</f>
        <v>1782.7</v>
      </c>
      <c r="L136" s="333"/>
    </row>
    <row r="137" s="334" customFormat="true" ht="16.5" hidden="false" customHeight="false" outlineLevel="0" collapsed="false">
      <c r="A137" s="331"/>
      <c r="B137" s="332" t="str">
        <f aca="false">[1]Source!H59</f>
        <v>Сметная прибыль</v>
      </c>
      <c r="C137" s="332"/>
      <c r="D137" s="332"/>
      <c r="E137" s="332"/>
      <c r="F137" s="332"/>
      <c r="G137" s="332"/>
      <c r="H137" s="332"/>
      <c r="I137" s="332"/>
      <c r="J137" s="332"/>
      <c r="K137" s="333" t="n">
        <f aca="false">ROUND([1]Source!F59,2)</f>
        <v>1097.04</v>
      </c>
      <c r="L137" s="333"/>
    </row>
    <row r="138" s="334" customFormat="true" ht="16.5" hidden="false" customHeight="false" outlineLevel="0" collapsed="false">
      <c r="A138" s="331"/>
      <c r="B138" s="332" t="str">
        <f aca="false">[1]Source!H60</f>
        <v>Всего с НР и СП</v>
      </c>
      <c r="C138" s="332"/>
      <c r="D138" s="332"/>
      <c r="E138" s="332"/>
      <c r="F138" s="332"/>
      <c r="G138" s="332"/>
      <c r="H138" s="332"/>
      <c r="I138" s="332"/>
      <c r="J138" s="332"/>
      <c r="K138" s="333" t="n">
        <f aca="false">ROUND([1]Source!F60,2)</f>
        <v>5622.37</v>
      </c>
      <c r="L138" s="333"/>
    </row>
    <row r="139" s="334" customFormat="true" ht="16.5" hidden="false" customHeight="false" outlineLevel="0" collapsed="false">
      <c r="A139" s="331"/>
      <c r="B139" s="332" t="str">
        <f aca="false">[1]Source!H61</f>
        <v>Итого</v>
      </c>
      <c r="C139" s="332"/>
      <c r="D139" s="332"/>
      <c r="E139" s="332"/>
      <c r="F139" s="332"/>
      <c r="G139" s="332"/>
      <c r="H139" s="332"/>
      <c r="I139" s="332"/>
      <c r="J139" s="332"/>
      <c r="K139" s="333" t="n">
        <f aca="false">ROUND([1]Source!F61,2)</f>
        <v>5622.37</v>
      </c>
      <c r="L139" s="333"/>
    </row>
    <row r="140" customFormat="false" ht="14.25" hidden="false" customHeight="false" outlineLevel="0" collapsed="false">
      <c r="A140" s="299"/>
      <c r="L140" s="300"/>
    </row>
    <row r="141" customFormat="false" ht="14.25" hidden="false" customHeight="false" outlineLevel="0" collapsed="false">
      <c r="A141" s="299"/>
      <c r="L141" s="300"/>
    </row>
    <row r="142" customFormat="false" ht="15" hidden="false" customHeight="false" outlineLevel="0" collapsed="false">
      <c r="A142" s="326"/>
      <c r="B142" s="327" t="s">
        <v>228</v>
      </c>
      <c r="C142" s="279"/>
      <c r="D142" s="279"/>
      <c r="E142" s="279"/>
      <c r="F142" s="279"/>
      <c r="G142" s="279"/>
      <c r="H142" s="279"/>
      <c r="I142" s="279"/>
      <c r="J142" s="279"/>
      <c r="K142" s="279"/>
      <c r="L142" s="328"/>
    </row>
    <row r="143" customFormat="false" ht="15" hidden="false" customHeight="false" outlineLevel="0" collapsed="false">
      <c r="A143" s="329"/>
      <c r="B143" s="330"/>
      <c r="L143" s="300"/>
    </row>
    <row r="144" s="334" customFormat="true" ht="16.5" hidden="false" customHeight="true" outlineLevel="0" collapsed="false">
      <c r="A144" s="331"/>
      <c r="B144" s="332" t="str">
        <f aca="false">[1]Source!H65</f>
        <v>Прямые затраты</v>
      </c>
      <c r="C144" s="332"/>
      <c r="D144" s="332"/>
      <c r="E144" s="332"/>
      <c r="F144" s="332"/>
      <c r="G144" s="332"/>
      <c r="H144" s="332"/>
      <c r="I144" s="332"/>
      <c r="J144" s="332"/>
      <c r="K144" s="333" t="n">
        <f aca="false">ROUND([1]Source!F65,2)</f>
        <v>2742.63</v>
      </c>
      <c r="L144" s="333"/>
    </row>
    <row r="145" s="334" customFormat="true" ht="16.5" hidden="false" customHeight="false" outlineLevel="0" collapsed="false">
      <c r="A145" s="331"/>
      <c r="B145" s="332" t="str">
        <f aca="false">[1]Source!H72</f>
        <v>Основная ЗП рабочих</v>
      </c>
      <c r="C145" s="332"/>
      <c r="D145" s="332"/>
      <c r="E145" s="332"/>
      <c r="F145" s="332"/>
      <c r="G145" s="332"/>
      <c r="H145" s="332"/>
      <c r="I145" s="332"/>
      <c r="J145" s="332"/>
      <c r="K145" s="333" t="n">
        <f aca="false">ROUND([1]Source!F72,2)</f>
        <v>2742.63</v>
      </c>
      <c r="L145" s="333"/>
    </row>
    <row r="146" s="334" customFormat="true" ht="16.5" hidden="false" customHeight="false" outlineLevel="0" collapsed="false">
      <c r="A146" s="331"/>
      <c r="B146" s="332" t="str">
        <f aca="false">[1]Source!H75</f>
        <v>Прочие работы с НР и СП</v>
      </c>
      <c r="C146" s="332"/>
      <c r="D146" s="332"/>
      <c r="E146" s="332"/>
      <c r="F146" s="332"/>
      <c r="G146" s="332"/>
      <c r="H146" s="332"/>
      <c r="I146" s="332"/>
      <c r="J146" s="332"/>
      <c r="K146" s="333" t="n">
        <f aca="false">ROUND([1]Source!F75,2)</f>
        <v>5622.37</v>
      </c>
      <c r="L146" s="333"/>
    </row>
    <row r="147" s="334" customFormat="true" ht="16.5" hidden="false" customHeight="false" outlineLevel="0" collapsed="false">
      <c r="A147" s="331"/>
      <c r="B147" s="332" t="str">
        <f aca="false">[1]Source!H77</f>
        <v>Трудозатраты строителей</v>
      </c>
      <c r="C147" s="332"/>
      <c r="D147" s="332"/>
      <c r="E147" s="332"/>
      <c r="F147" s="332"/>
      <c r="G147" s="332"/>
      <c r="H147" s="332"/>
      <c r="I147" s="332"/>
      <c r="J147" s="332"/>
      <c r="K147" s="333" t="n">
        <f aca="false">ROUND([1]Source!F77,2)</f>
        <v>217.29</v>
      </c>
      <c r="L147" s="333"/>
    </row>
    <row r="148" s="334" customFormat="true" ht="16.5" hidden="false" customHeight="false" outlineLevel="0" collapsed="false">
      <c r="A148" s="331"/>
      <c r="B148" s="332" t="str">
        <f aca="false">[1]Source!H80</f>
        <v>Накладные расходы</v>
      </c>
      <c r="C148" s="332"/>
      <c r="D148" s="332"/>
      <c r="E148" s="332"/>
      <c r="F148" s="332"/>
      <c r="G148" s="332"/>
      <c r="H148" s="332"/>
      <c r="I148" s="332"/>
      <c r="J148" s="332"/>
      <c r="K148" s="333" t="n">
        <f aca="false">ROUND([1]Source!F80,2)</f>
        <v>1782.7</v>
      </c>
      <c r="L148" s="333"/>
    </row>
    <row r="149" s="334" customFormat="true" ht="16.5" hidden="false" customHeight="false" outlineLevel="0" collapsed="false">
      <c r="A149" s="331"/>
      <c r="B149" s="332" t="str">
        <f aca="false">[1]Source!H81</f>
        <v>Сметная прибыль</v>
      </c>
      <c r="C149" s="332"/>
      <c r="D149" s="332"/>
      <c r="E149" s="332"/>
      <c r="F149" s="332"/>
      <c r="G149" s="332"/>
      <c r="H149" s="332"/>
      <c r="I149" s="332"/>
      <c r="J149" s="332"/>
      <c r="K149" s="333" t="n">
        <f aca="false">ROUND([1]Source!F81,2)</f>
        <v>1097.04</v>
      </c>
      <c r="L149" s="333"/>
    </row>
    <row r="150" s="334" customFormat="true" ht="16.5" hidden="false" customHeight="false" outlineLevel="0" collapsed="false">
      <c r="A150" s="331"/>
      <c r="B150" s="332" t="str">
        <f aca="false">[1]Source!H82</f>
        <v>Всего с НР и СП</v>
      </c>
      <c r="C150" s="332"/>
      <c r="D150" s="332"/>
      <c r="E150" s="332"/>
      <c r="F150" s="332"/>
      <c r="G150" s="332"/>
      <c r="H150" s="332"/>
      <c r="I150" s="332"/>
      <c r="J150" s="332"/>
      <c r="K150" s="333" t="n">
        <f aca="false">ROUND([1]Source!F82,2)</f>
        <v>5622.37</v>
      </c>
      <c r="L150" s="333"/>
    </row>
    <row r="151" s="334" customFormat="true" ht="16.5" hidden="false" customHeight="false" outlineLevel="0" collapsed="false">
      <c r="A151" s="331"/>
      <c r="B151" s="332" t="str">
        <f aca="false">[1]Source!H83</f>
        <v>Итого</v>
      </c>
      <c r="C151" s="332"/>
      <c r="D151" s="332"/>
      <c r="E151" s="332"/>
      <c r="F151" s="332"/>
      <c r="G151" s="332"/>
      <c r="H151" s="332"/>
      <c r="I151" s="332"/>
      <c r="J151" s="332"/>
      <c r="K151" s="333" t="n">
        <f aca="false">ROUND([1]Source!F83,2)</f>
        <v>5622.37</v>
      </c>
      <c r="L151" s="333"/>
    </row>
    <row r="152" customFormat="false" ht="14.25" hidden="false" customHeight="false" outlineLevel="0" collapsed="false">
      <c r="A152" s="299"/>
      <c r="L152" s="300"/>
    </row>
    <row r="153" customFormat="false" ht="14.25" hidden="false" customHeight="false" outlineLevel="0" collapsed="false">
      <c r="A153" s="299"/>
      <c r="L153" s="300"/>
    </row>
    <row r="154" customFormat="false" ht="14.25" hidden="false" customHeight="false" outlineLevel="0" collapsed="false">
      <c r="A154" s="299"/>
      <c r="L154" s="300"/>
    </row>
    <row r="155" customFormat="false" ht="20.1" hidden="false" customHeight="true" outlineLevel="0" collapsed="false">
      <c r="A155" s="299"/>
      <c r="B155" s="335" t="s">
        <v>229</v>
      </c>
      <c r="L155" s="300"/>
    </row>
    <row r="156" customFormat="false" ht="20.1" hidden="false" customHeight="true" outlineLevel="0" collapsed="false">
      <c r="A156" s="299"/>
      <c r="B156" s="288" t="str">
        <f aca="false">[1]Source!AC12</f>
        <v/>
      </c>
      <c r="C156" s="277" t="str">
        <f aca="false">CONCATENATE(" _______________________ ",[1]Source!AB12)</f>
        <v> _______________________ </v>
      </c>
      <c r="L156" s="300"/>
    </row>
    <row r="157" customFormat="false" ht="14.25" hidden="false" customHeight="false" outlineLevel="0" collapsed="false">
      <c r="A157" s="299"/>
      <c r="L157" s="300"/>
    </row>
    <row r="158" customFormat="false" ht="20.1" hidden="false" customHeight="true" outlineLevel="0" collapsed="false">
      <c r="A158" s="336" t="s">
        <v>230</v>
      </c>
      <c r="B158" s="336"/>
      <c r="L158" s="300"/>
    </row>
    <row r="159" customFormat="false" ht="14.25" hidden="false" customHeight="false" outlineLevel="0" collapsed="false">
      <c r="A159" s="299"/>
      <c r="B159" s="337" t="str">
        <f aca="false">[1]Source!AE12</f>
        <v/>
      </c>
      <c r="C159" s="338" t="str">
        <f aca="false">CONCATENATE(" _______________________ ",[1]Source!AD12)</f>
        <v> _______________________ </v>
      </c>
      <c r="L159" s="300"/>
    </row>
    <row r="160" customFormat="false" ht="14.25" hidden="false" customHeight="false" outlineLevel="0" collapsed="false">
      <c r="A160" s="339"/>
      <c r="B160" s="340"/>
      <c r="C160" s="340"/>
      <c r="D160" s="340"/>
      <c r="E160" s="340"/>
      <c r="F160" s="340"/>
      <c r="G160" s="340"/>
      <c r="H160" s="340"/>
      <c r="I160" s="340"/>
      <c r="J160" s="340"/>
      <c r="K160" s="340"/>
      <c r="L160" s="341"/>
    </row>
  </sheetData>
  <mergeCells count="40">
    <mergeCell ref="J3:L3"/>
    <mergeCell ref="J4:L4"/>
    <mergeCell ref="A7:L7"/>
    <mergeCell ref="A8:L8"/>
    <mergeCell ref="A9:L9"/>
    <mergeCell ref="A10:L10"/>
    <mergeCell ref="A12:L12"/>
    <mergeCell ref="A13:L13"/>
    <mergeCell ref="A24:A28"/>
    <mergeCell ref="B24:B28"/>
    <mergeCell ref="C24:C28"/>
    <mergeCell ref="D24:D28"/>
    <mergeCell ref="E24:E28"/>
    <mergeCell ref="F24:F28"/>
    <mergeCell ref="G24:G28"/>
    <mergeCell ref="H24:H28"/>
    <mergeCell ref="I24:I28"/>
    <mergeCell ref="J24:J28"/>
    <mergeCell ref="K24:K28"/>
    <mergeCell ref="L24:L28"/>
    <mergeCell ref="A30:L30"/>
    <mergeCell ref="A31:L31"/>
    <mergeCell ref="A32:B32"/>
    <mergeCell ref="K132:L132"/>
    <mergeCell ref="K133:L133"/>
    <mergeCell ref="K134:L134"/>
    <mergeCell ref="K135:L135"/>
    <mergeCell ref="K136:L136"/>
    <mergeCell ref="K137:L137"/>
    <mergeCell ref="K138:L138"/>
    <mergeCell ref="K139:L139"/>
    <mergeCell ref="K144:L144"/>
    <mergeCell ref="K145:L145"/>
    <mergeCell ref="K146:L146"/>
    <mergeCell ref="K147:L147"/>
    <mergeCell ref="K148:L148"/>
    <mergeCell ref="K149:L149"/>
    <mergeCell ref="K150:L150"/>
    <mergeCell ref="K151:L151"/>
    <mergeCell ref="A158:B158"/>
  </mergeCells>
  <printOptions headings="false" gridLines="false" gridLinesSet="true" horizontalCentered="false" verticalCentered="false"/>
  <pageMargins left="0.444444444444445" right="0.444444444444445" top="0.469444444444444" bottom="0.4" header="0.208333333333333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7&amp;UПрограммные комплексы "Smeta.ru", "BabyСмета" (4822) 70-09-59&amp;R&amp;"Arial Cyr,Regular"&amp;7&amp;U30.10.2017 21:29:45   Страница &amp;P из 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4"/>
  <sheetViews>
    <sheetView showFormulas="false" showGridLines="false" showRowColHeaders="true" showZeros="true" rightToLeft="false" tabSelected="false" showOutlineSymbols="true" defaultGridColor="true" view="normal" topLeftCell="A295" colorId="64" zoomScale="72" zoomScaleNormal="72" zoomScalePageLayoutView="100" workbookViewId="0">
      <selection pane="topLeft" activeCell="I308" activeCellId="0" sqref="I30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6" width="7.85"/>
    <col collapsed="false" customWidth="true" hidden="false" outlineLevel="0" max="2" min="2" style="66" width="17.7"/>
    <col collapsed="false" customWidth="true" hidden="false" outlineLevel="0" max="3" min="3" style="66" width="50.84"/>
    <col collapsed="false" customWidth="true" hidden="false" outlineLevel="0" max="4" min="4" style="66" width="11.13"/>
    <col collapsed="false" customWidth="true" hidden="false" outlineLevel="0" max="5" min="5" style="66" width="13.41"/>
    <col collapsed="false" customWidth="true" hidden="false" outlineLevel="0" max="6" min="6" style="66" width="10.71"/>
    <col collapsed="false" customWidth="true" hidden="false" outlineLevel="0" max="11" min="7" style="66" width="14.7"/>
    <col collapsed="false" customWidth="true" hidden="false" outlineLevel="0" max="12" min="12" style="66" width="10.71"/>
    <col collapsed="false" customWidth="true" hidden="false" outlineLevel="0" max="13" min="13" style="66" width="12.28"/>
    <col collapsed="false" customWidth="false" hidden="false" outlineLevel="0" max="257" min="14" style="66" width="9.14"/>
  </cols>
  <sheetData>
    <row r="1" customFormat="false" ht="14.25" hidden="false" customHeight="false" outlineLevel="0" collapsed="false">
      <c r="A1" s="342" t="s">
        <v>212</v>
      </c>
      <c r="J1" s="342" t="s">
        <v>213</v>
      </c>
      <c r="K1" s="342"/>
      <c r="L1" s="342"/>
    </row>
    <row r="2" customFormat="false" ht="14.25" hidden="false" customHeight="false" outlineLevel="0" collapsed="false">
      <c r="A2" s="342"/>
      <c r="J2" s="342"/>
      <c r="K2" s="342"/>
      <c r="L2" s="343"/>
    </row>
    <row r="3" customFormat="false" ht="14.25" hidden="false" customHeight="false" outlineLevel="0" collapsed="false">
      <c r="A3" s="342" t="str">
        <f aca="false">CONCATENATE(Source!AI12," ",Source!AJ12)</f>
        <v> </v>
      </c>
      <c r="J3" s="344" t="str">
        <f aca="false">CONCATENATE(Source!AG12," ",Source!AN12)</f>
        <v> </v>
      </c>
      <c r="K3" s="344"/>
      <c r="L3" s="344"/>
    </row>
    <row r="4" customFormat="false" ht="14.25" hidden="false" customHeight="false" outlineLevel="0" collapsed="false">
      <c r="A4" s="342" t="str">
        <f aca="false">CONCATENATE(Source!L12," __________")</f>
        <v> __________</v>
      </c>
      <c r="J4" s="345" t="str">
        <f aca="false">CONCATENATE(" __________",Source!AF12)</f>
        <v> __________</v>
      </c>
      <c r="K4" s="345"/>
      <c r="L4" s="345"/>
    </row>
    <row r="5" customFormat="false" ht="14.25" hidden="false" customHeight="false" outlineLevel="0" collapsed="false">
      <c r="A5" s="342" t="s">
        <v>214</v>
      </c>
      <c r="J5" s="346" t="s">
        <v>214</v>
      </c>
      <c r="K5" s="342"/>
      <c r="L5" s="342"/>
    </row>
    <row r="7" customFormat="false" ht="14.25" hidden="false" customHeight="false" outlineLevel="0" collapsed="false">
      <c r="A7" s="347"/>
      <c r="B7" s="347"/>
      <c r="C7" s="347"/>
      <c r="D7" s="347"/>
      <c r="E7" s="347"/>
      <c r="F7" s="347"/>
      <c r="G7" s="347"/>
      <c r="H7" s="347"/>
      <c r="I7" s="347"/>
      <c r="J7" s="347"/>
      <c r="K7" s="347"/>
      <c r="L7" s="347"/>
    </row>
    <row r="8" customFormat="false" ht="14.25" hidden="false" customHeight="false" outlineLevel="0" collapsed="false">
      <c r="A8" s="347"/>
      <c r="B8" s="347"/>
      <c r="C8" s="347"/>
      <c r="D8" s="347"/>
      <c r="E8" s="347"/>
      <c r="F8" s="347"/>
      <c r="G8" s="347"/>
      <c r="H8" s="347"/>
      <c r="I8" s="347"/>
      <c r="J8" s="347"/>
      <c r="K8" s="347"/>
      <c r="L8" s="347"/>
    </row>
    <row r="9" customFormat="false" ht="14.25" hidden="false" customHeight="false" outlineLevel="0" collapsed="false">
      <c r="A9" s="347"/>
      <c r="B9" s="347"/>
      <c r="C9" s="347"/>
      <c r="D9" s="347"/>
      <c r="E9" s="347"/>
      <c r="F9" s="347"/>
      <c r="G9" s="347"/>
      <c r="H9" s="347"/>
      <c r="I9" s="347"/>
      <c r="J9" s="347"/>
      <c r="K9" s="347"/>
      <c r="L9" s="347"/>
    </row>
    <row r="10" customFormat="false" ht="14.25" hidden="false" customHeight="false" outlineLevel="0" collapsed="false">
      <c r="A10" s="347"/>
      <c r="B10" s="347"/>
      <c r="C10" s="347"/>
      <c r="D10" s="347"/>
      <c r="E10" s="347"/>
      <c r="F10" s="347"/>
      <c r="G10" s="347"/>
      <c r="H10" s="347"/>
      <c r="I10" s="347"/>
      <c r="J10" s="347"/>
      <c r="K10" s="347"/>
      <c r="L10" s="347"/>
    </row>
    <row r="11" customFormat="false" ht="6" hidden="false" customHeight="true" outlineLevel="0" collapsed="false"/>
    <row r="12" customFormat="false" ht="19.5" hidden="false" customHeight="false" outlineLevel="0" collapsed="false">
      <c r="A12" s="348" t="s">
        <v>231</v>
      </c>
      <c r="B12" s="348"/>
      <c r="C12" s="348"/>
      <c r="D12" s="348"/>
      <c r="E12" s="348"/>
      <c r="F12" s="348"/>
      <c r="G12" s="348"/>
      <c r="H12" s="348"/>
      <c r="I12" s="348"/>
      <c r="J12" s="348"/>
      <c r="K12" s="348"/>
      <c r="L12" s="348"/>
    </row>
    <row r="13" customFormat="false" ht="19.5" hidden="false" customHeight="true" outlineLevel="0" collapsed="false">
      <c r="A13" s="349" t="str">
        <f aca="false">[3]Source!G20</f>
        <v>Монтаж реклоузера №1 в пролете существующих опор № 2-3 фидер №3 ПС Мамулино. Участок №2</v>
      </c>
      <c r="B13" s="349"/>
      <c r="C13" s="349"/>
      <c r="D13" s="349"/>
      <c r="E13" s="349"/>
      <c r="F13" s="349"/>
      <c r="G13" s="349"/>
      <c r="H13" s="349"/>
      <c r="I13" s="349"/>
      <c r="J13" s="349"/>
      <c r="K13" s="349"/>
      <c r="L13" s="349"/>
    </row>
    <row r="14" customFormat="false" ht="6" hidden="false" customHeight="true" outlineLevel="0" collapsed="false"/>
    <row r="15" customFormat="false" ht="14.25" hidden="false" customHeight="true" outlineLevel="0" collapsed="false">
      <c r="J15" s="350" t="s">
        <v>216</v>
      </c>
      <c r="K15" s="350" t="s">
        <v>217</v>
      </c>
    </row>
    <row r="16" customFormat="false" ht="14.25" hidden="false" customHeight="false" outlineLevel="0" collapsed="false">
      <c r="I16" s="343" t="s">
        <v>218</v>
      </c>
      <c r="J16" s="351" t="n">
        <f aca="false">ROUND(SUM(Source!DY30:DY135)/1000,3)</f>
        <v>309.099</v>
      </c>
      <c r="K16" s="352" t="n">
        <f aca="false">K336/1000</f>
        <v>313.825213717</v>
      </c>
      <c r="L16" s="342" t="s">
        <v>25</v>
      </c>
    </row>
    <row r="17" customFormat="false" ht="14.25" hidden="false" customHeight="false" outlineLevel="0" collapsed="false">
      <c r="I17" s="353" t="s">
        <v>219</v>
      </c>
      <c r="J17" s="354" t="n">
        <f aca="false">ROUND(SUM(Source!DZ30:DZ135)/1000,3)</f>
        <v>15.963</v>
      </c>
      <c r="K17" s="354" t="n">
        <f aca="false">ROUND(Source!F186/1000,3)</f>
        <v>15.963</v>
      </c>
      <c r="L17" s="66" t="s">
        <v>25</v>
      </c>
    </row>
    <row r="18" customFormat="false" ht="14.25" hidden="false" customHeight="false" outlineLevel="0" collapsed="false">
      <c r="I18" s="353" t="s">
        <v>220</v>
      </c>
      <c r="J18" s="354" t="n">
        <f aca="false">ROUND(SUM(Source!EA30:EA135)/1000,3)</f>
        <v>0.788</v>
      </c>
      <c r="K18" s="354" t="n">
        <f aca="false">ROUND(Source!F187/1000,3)</f>
        <v>0.788</v>
      </c>
      <c r="L18" s="66" t="s">
        <v>25</v>
      </c>
    </row>
    <row r="19" customFormat="false" ht="14.25" hidden="false" customHeight="false" outlineLevel="0" collapsed="false">
      <c r="I19" s="353" t="s">
        <v>221</v>
      </c>
      <c r="J19" s="354" t="n">
        <f aca="false">ROUND(SUM(Source!EB30:EB135)/1000,3)</f>
        <v>292.348</v>
      </c>
      <c r="K19" s="354" t="n">
        <f aca="false">ROUND(Source!F178/1000,3)</f>
        <v>292.348</v>
      </c>
      <c r="L19" s="66" t="s">
        <v>25</v>
      </c>
    </row>
    <row r="20" customFormat="false" ht="14.25" hidden="false" customHeight="false" outlineLevel="0" collapsed="false">
      <c r="I20" s="353" t="s">
        <v>222</v>
      </c>
      <c r="J20" s="354" t="n">
        <f aca="false">ROUND(SUM(Source!EC30:EC135)/1000,3)</f>
        <v>0</v>
      </c>
      <c r="K20" s="354" t="n">
        <f aca="false">ROUND(Source!F188/1000,3)</f>
        <v>0</v>
      </c>
      <c r="L20" s="66" t="s">
        <v>25</v>
      </c>
    </row>
    <row r="21" customFormat="false" ht="14.25" hidden="false" customHeight="false" outlineLevel="0" collapsed="false">
      <c r="I21" s="343" t="s">
        <v>223</v>
      </c>
      <c r="J21" s="355" t="n">
        <f aca="false">ROUND(Source!F191,3)</f>
        <v>111.01</v>
      </c>
      <c r="K21" s="355" t="n">
        <f aca="false">ROUND(Source!F191,3)</f>
        <v>111.01</v>
      </c>
      <c r="L21" s="342" t="s">
        <v>224</v>
      </c>
    </row>
    <row r="22" customFormat="false" ht="14.25" hidden="false" customHeight="false" outlineLevel="0" collapsed="false">
      <c r="A22" s="66" t="s">
        <v>232</v>
      </c>
      <c r="I22" s="343" t="s">
        <v>225</v>
      </c>
      <c r="J22" s="356" t="n">
        <f aca="false">ROUND(SUM(Source!ED30:ED135)/1000,3)</f>
        <v>0.953</v>
      </c>
      <c r="K22" s="356" t="n">
        <f aca="false">ROUND(Source!F184/1000,3)</f>
        <v>0.953</v>
      </c>
      <c r="L22" s="342" t="s">
        <v>25</v>
      </c>
    </row>
    <row r="23" customFormat="false" ht="3.95" hidden="false" customHeight="true" outlineLevel="0" collapsed="false"/>
    <row r="24" customFormat="false" ht="15" hidden="false" customHeight="true" outlineLevel="0" collapsed="false">
      <c r="A24" s="17" t="s">
        <v>26</v>
      </c>
      <c r="B24" s="17" t="s">
        <v>27</v>
      </c>
      <c r="C24" s="17" t="s">
        <v>28</v>
      </c>
      <c r="D24" s="17" t="s">
        <v>29</v>
      </c>
      <c r="E24" s="17" t="s">
        <v>30</v>
      </c>
      <c r="F24" s="17" t="s">
        <v>31</v>
      </c>
      <c r="G24" s="17" t="s">
        <v>32</v>
      </c>
      <c r="H24" s="17" t="s">
        <v>33</v>
      </c>
      <c r="I24" s="17" t="s">
        <v>34</v>
      </c>
      <c r="J24" s="17" t="s">
        <v>35</v>
      </c>
      <c r="K24" s="17" t="s">
        <v>36</v>
      </c>
      <c r="L24" s="17" t="s">
        <v>37</v>
      </c>
    </row>
    <row r="25" customFormat="false" ht="1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</row>
    <row r="26" customFormat="false" ht="1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</row>
    <row r="27" customFormat="false" ht="1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</row>
    <row r="28" customFormat="false" ht="1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</row>
    <row r="29" customFormat="false" ht="1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  <c r="L29" s="17" t="n">
        <v>12</v>
      </c>
    </row>
    <row r="30" customFormat="false" ht="35.25" hidden="false" customHeight="true" outlineLevel="0" collapsed="false">
      <c r="A30" s="357" t="s">
        <v>233</v>
      </c>
      <c r="B30" s="357"/>
      <c r="C30" s="357"/>
      <c r="D30" s="357"/>
      <c r="E30" s="357"/>
      <c r="F30" s="357"/>
      <c r="G30" s="357"/>
      <c r="H30" s="357"/>
      <c r="I30" s="357"/>
      <c r="J30" s="357"/>
      <c r="K30" s="357"/>
      <c r="L30" s="357"/>
    </row>
    <row r="31" customFormat="false" ht="39" hidden="false" customHeight="true" outlineLevel="0" collapsed="false">
      <c r="A31" s="358" t="s">
        <v>234</v>
      </c>
      <c r="B31" s="358"/>
      <c r="C31" s="358"/>
      <c r="D31" s="358"/>
      <c r="E31" s="358"/>
      <c r="F31" s="358"/>
      <c r="G31" s="358"/>
      <c r="H31" s="358"/>
      <c r="I31" s="358"/>
      <c r="J31" s="358"/>
      <c r="K31" s="358"/>
      <c r="L31" s="358"/>
    </row>
    <row r="32" s="361" customFormat="true" ht="15" hidden="false" customHeight="true" outlineLevel="0" collapsed="false">
      <c r="A32" s="359"/>
      <c r="B32" s="359"/>
      <c r="C32" s="360"/>
      <c r="L32" s="362"/>
    </row>
    <row r="33" customFormat="false" ht="6" hidden="false" customHeight="true" outlineLevel="0" collapsed="false">
      <c r="A33" s="65"/>
      <c r="L33" s="363"/>
    </row>
    <row r="34" s="369" customFormat="true" ht="42.75" hidden="false" customHeight="false" outlineLevel="0" collapsed="false">
      <c r="A34" s="364" t="str">
        <f aca="false">Source!E30</f>
        <v>1</v>
      </c>
      <c r="B34" s="365" t="str">
        <f aca="false">CONCATENATE(Source!F30,"                       ",Source!EO30)</f>
        <v>33-04-016-2                       </v>
      </c>
      <c r="C34" s="366" t="str">
        <f aca="false">Source!G30</f>
        <v>Развозка конструкций и материалов опор ВЛ 0,38-10 кВ по трассе одностоечных железобетонных опор</v>
      </c>
      <c r="D34" s="367" t="str">
        <f aca="false">Source!H30</f>
        <v>шт.</v>
      </c>
      <c r="E34" s="368" t="n">
        <v>1</v>
      </c>
      <c r="F34" s="368"/>
      <c r="G34" s="368" t="n">
        <f aca="false">ROUND(Source!AB30+Source!HA30,3)</f>
        <v>65.729</v>
      </c>
      <c r="H34" s="368" t="n">
        <f aca="false">ROUND((Source!AB30+Source!HA30)*Source!I30,3)</f>
        <v>65.729</v>
      </c>
      <c r="I34" s="368"/>
      <c r="J34" s="368"/>
      <c r="K34" s="368" t="n">
        <f aca="false">ROUND(Source!O30,2)</f>
        <v>65.73</v>
      </c>
      <c r="L34" s="368"/>
    </row>
    <row r="35" customFormat="false" ht="14.25" hidden="false" customHeight="false" outlineLevel="0" collapsed="false">
      <c r="A35" s="370"/>
      <c r="B35" s="370"/>
      <c r="C35" s="65" t="s">
        <v>39</v>
      </c>
      <c r="D35" s="371"/>
      <c r="E35" s="371"/>
      <c r="F35" s="372" t="str">
        <f aca="false">IF(Source!DG30="","-",Source!DG30)</f>
        <v>*1,15*1,2</v>
      </c>
      <c r="G35" s="371" t="n">
        <f aca="false">ROUND(Source!AF30,3)</f>
        <v>4.789</v>
      </c>
      <c r="H35" s="371" t="n">
        <f aca="false">ROUND(Source!AF30*Source!I30,3)</f>
        <v>4.789</v>
      </c>
      <c r="I35" s="373" t="str">
        <f aca="false">Source!BO30</f>
        <v>33-04-016-2</v>
      </c>
      <c r="J35" s="371" t="n">
        <f aca="false">Source!BA30</f>
        <v>1</v>
      </c>
      <c r="K35" s="371" t="n">
        <f aca="false">ROUND(Source!S30,2)</f>
        <v>4.79</v>
      </c>
      <c r="L35" s="371"/>
    </row>
    <row r="36" customFormat="false" ht="14.25" hidden="false" customHeight="false" outlineLevel="0" collapsed="false">
      <c r="A36" s="370"/>
      <c r="B36" s="370"/>
      <c r="C36" s="65" t="s">
        <v>40</v>
      </c>
      <c r="D36" s="371"/>
      <c r="E36" s="371"/>
      <c r="F36" s="372" t="str">
        <f aca="false">IF(Source!DE30="","-",Source!DE30)</f>
        <v>*1,15*1,2</v>
      </c>
      <c r="G36" s="371" t="n">
        <f aca="false">ROUND(Source!AD30,3)</f>
        <v>60.941</v>
      </c>
      <c r="H36" s="371" t="n">
        <f aca="false">ROUND(Source!AD30*Source!I30,3)</f>
        <v>60.941</v>
      </c>
      <c r="I36" s="373"/>
      <c r="J36" s="371" t="n">
        <f aca="false">Source!BB30</f>
        <v>1</v>
      </c>
      <c r="K36" s="371" t="n">
        <f aca="false">ROUND(Source!Q30,2)</f>
        <v>60.94</v>
      </c>
      <c r="L36" s="371"/>
    </row>
    <row r="37" customFormat="false" ht="14.25" hidden="false" customHeight="false" outlineLevel="0" collapsed="false">
      <c r="A37" s="370"/>
      <c r="B37" s="370"/>
      <c r="C37" s="65" t="s">
        <v>41</v>
      </c>
      <c r="D37" s="371"/>
      <c r="E37" s="371"/>
      <c r="F37" s="372" t="str">
        <f aca="false">IF(Source!DF30="","-",Source!DF30)</f>
        <v>*1,15*1,2</v>
      </c>
      <c r="G37" s="371" t="n">
        <f aca="false">ROUND(Source!AE30,3)</f>
        <v>8.625</v>
      </c>
      <c r="H37" s="371" t="n">
        <f aca="false">ROUND(Source!AE30*Source!I30,3)</f>
        <v>8.625</v>
      </c>
      <c r="I37" s="373"/>
      <c r="J37" s="371" t="n">
        <f aca="false">Source!BS30</f>
        <v>1</v>
      </c>
      <c r="K37" s="371" t="n">
        <f aca="false">ROUND(Source!R30,2)</f>
        <v>8.63</v>
      </c>
      <c r="L37" s="371"/>
    </row>
    <row r="38" customFormat="false" ht="14.25" hidden="false" customHeight="false" outlineLevel="0" collapsed="false">
      <c r="A38" s="370"/>
      <c r="B38" s="370"/>
      <c r="C38" s="65" t="s">
        <v>42</v>
      </c>
      <c r="D38" s="371"/>
      <c r="E38" s="371" t="n">
        <f aca="false">ROUND(Source!AH30,2)</f>
        <v>0.61</v>
      </c>
      <c r="F38" s="372" t="str">
        <f aca="false">IF(Source!DD30="","-",Source!DD30)</f>
        <v>-</v>
      </c>
      <c r="G38" s="371" t="n">
        <f aca="false">ROUND(Source!AC30+Source!HA30,3)</f>
        <v>0</v>
      </c>
      <c r="H38" s="371"/>
      <c r="I38" s="373"/>
      <c r="J38" s="371" t="n">
        <f aca="false">Source!BC30</f>
        <v>1</v>
      </c>
      <c r="K38" s="371"/>
      <c r="L38" s="371" t="n">
        <f aca="false">ROUND(Source!U30,2)</f>
        <v>0.61</v>
      </c>
    </row>
    <row r="39" customFormat="false" ht="14.25" hidden="false" customHeight="false" outlineLevel="0" collapsed="false">
      <c r="A39" s="370"/>
      <c r="B39" s="370"/>
      <c r="C39" s="65" t="s">
        <v>43</v>
      </c>
      <c r="D39" s="371"/>
      <c r="E39" s="374" t="str">
        <f aca="false">CONCATENATE(Source!BZ30,"%")</f>
        <v>105%</v>
      </c>
      <c r="F39" s="371"/>
      <c r="G39" s="371" t="n">
        <f aca="false">ROUND((Source!AO30+Source!AN30)*Source!AT30/100,3)</f>
        <v>10.206</v>
      </c>
      <c r="H39" s="371" t="n">
        <f aca="false">ROUND((Source!AE30+Source!AF30)*Source!AT30/100*Source!I30,2)</f>
        <v>14.08</v>
      </c>
      <c r="I39" s="371"/>
      <c r="J39" s="371" t="str">
        <f aca="false">CONCATENATE(Source!AT30,"%")</f>
        <v>105%</v>
      </c>
      <c r="K39" s="371" t="n">
        <f aca="false">ROUND(Source!X30,2)</f>
        <v>14.09</v>
      </c>
      <c r="L39" s="371"/>
    </row>
    <row r="40" customFormat="false" ht="14.25" hidden="false" customHeight="false" outlineLevel="0" collapsed="false">
      <c r="A40" s="370"/>
      <c r="B40" s="370"/>
      <c r="C40" s="65" t="s">
        <v>44</v>
      </c>
      <c r="D40" s="375"/>
      <c r="E40" s="376" t="str">
        <f aca="false">CONCATENATE(Source!CA30,"%")</f>
        <v>60%</v>
      </c>
      <c r="F40" s="375"/>
      <c r="G40" s="375" t="n">
        <f aca="false">ROUND((Source!AO30+Source!AN30)*Source!AU30/100,3)</f>
        <v>5.832</v>
      </c>
      <c r="H40" s="375" t="n">
        <f aca="false">ROUND((Source!AE30+Source!AF30)*Source!AU30/100*Source!I30,2)</f>
        <v>8.05</v>
      </c>
      <c r="I40" s="375"/>
      <c r="J40" s="375" t="str">
        <f aca="false">CONCATENATE(Source!AU30,"%")</f>
        <v>60%</v>
      </c>
      <c r="K40" s="375" t="n">
        <f aca="false">ROUND(Source!Y30,2)</f>
        <v>8.05</v>
      </c>
      <c r="L40" s="375"/>
    </row>
    <row r="41" customFormat="false" ht="14.25" hidden="false" customHeight="false" outlineLevel="0" collapsed="false">
      <c r="A41" s="370"/>
      <c r="B41" s="370"/>
      <c r="C41" s="65"/>
      <c r="D41" s="377"/>
      <c r="E41" s="377"/>
      <c r="F41" s="377"/>
      <c r="G41" s="377" t="n">
        <f aca="false">ROUND((Source!AO30+Source!AN30)/100*(Source!AT30+Source!AU30)+Source!AK30,2)</f>
        <v>63.67</v>
      </c>
      <c r="H41" s="377" t="n">
        <f aca="false">ROUND(Source!DY30,2)</f>
        <v>87.86</v>
      </c>
      <c r="I41" s="377"/>
      <c r="J41" s="377"/>
      <c r="K41" s="377" t="n">
        <f aca="false">ROUND(Source!O30+Source!HB30+Source!X30+Source!Y30,2)</f>
        <v>87.87</v>
      </c>
      <c r="L41" s="377" t="n">
        <f aca="false">ROUND(Source!U30,2)</f>
        <v>0.61</v>
      </c>
    </row>
    <row r="42" customFormat="false" ht="14.25" hidden="false" customHeight="false" outlineLevel="0" collapsed="false">
      <c r="A42" s="378"/>
      <c r="B42" s="378" t="str">
        <f aca="false">SmtRes!I1</f>
        <v>1-1025-69</v>
      </c>
      <c r="C42" s="378" t="str">
        <f aca="false">SmtRes!K1</f>
        <v>Рабочий строитель среднего разряда 2,5</v>
      </c>
      <c r="D42" s="378" t="str">
        <f aca="false">SmtRes!O1</f>
        <v>чел.-ч</v>
      </c>
      <c r="E42" s="378" t="n">
        <f aca="false">SmtRes!Y1*Source!I30</f>
        <v>0.6072</v>
      </c>
      <c r="F42" s="378" t="str">
        <f aca="false">SmtRes!AU1</f>
        <v>*1,15*1,2</v>
      </c>
      <c r="G42" s="378" t="n">
        <f aca="false">ROUND((SmtRes!AE1+SmtRes!AF1+SmtRes!AH1),2)</f>
        <v>7.88</v>
      </c>
      <c r="H42" s="378" t="n">
        <f aca="false">ROUND((SmtRes!AE1+SmtRes!AF1+SmtRes!AH1)*SmtRes!Y1*Source!I30,2)</f>
        <v>4.78</v>
      </c>
      <c r="I42" s="378" t="str">
        <f aca="false">Source!BO30</f>
        <v>33-04-016-2</v>
      </c>
      <c r="J42" s="378" t="n">
        <f aca="false">IF(SmtRes!H1=1,Source!BA30,IF(SmtRes!H1=2,Source!BB30,Source!BC30))</f>
        <v>1</v>
      </c>
      <c r="K42" s="378" t="n">
        <f aca="false">ROUND((SmtRes!AA1+SmtRes!AB1+SmtRes!AD1)*SmtRes!Y1*Source!I30*J42,2)</f>
        <v>4.78</v>
      </c>
      <c r="L42" s="378"/>
    </row>
    <row r="43" customFormat="false" ht="14.25" hidden="false" customHeight="false" outlineLevel="0" collapsed="false">
      <c r="A43" s="378"/>
      <c r="B43" s="378" t="str">
        <f aca="false">SmtRes!I2</f>
        <v>2</v>
      </c>
      <c r="C43" s="378" t="str">
        <f aca="false">SmtRes!K2</f>
        <v>Затраты труда машинистов</v>
      </c>
      <c r="D43" s="378" t="str">
        <f aca="false">SmtRes!O2</f>
        <v>чел.час</v>
      </c>
      <c r="E43" s="378" t="n">
        <f aca="false">SmtRes!Y2*Source!I30</f>
        <v>0.6624</v>
      </c>
      <c r="F43" s="378" t="str">
        <f aca="false">SmtRes!AU2</f>
        <v>*1,15*1,2</v>
      </c>
      <c r="G43" s="378" t="n">
        <f aca="false">ROUND((SmtRes!AE2+SmtRes!AF2+SmtRes!AH2),2)</f>
        <v>0</v>
      </c>
      <c r="H43" s="378" t="n">
        <f aca="false">ROUND((SmtRes!AE2+SmtRes!AF2+SmtRes!AH2)*SmtRes!Y2*Source!I30,2)</f>
        <v>0</v>
      </c>
      <c r="I43" s="378" t="str">
        <f aca="false">Source!BO30</f>
        <v>33-04-016-2</v>
      </c>
      <c r="J43" s="378" t="n">
        <f aca="false">IF(SmtRes!H2=1,Source!BA30,IF(SmtRes!H2=2,Source!BB30,Source!BC30))</f>
        <v>1</v>
      </c>
      <c r="K43" s="378" t="n">
        <f aca="false">ROUND((SmtRes!AA2+SmtRes!AB2+SmtRes!AD2)*SmtRes!Y2*Source!I30*J43,2)</f>
        <v>0</v>
      </c>
      <c r="L43" s="378"/>
    </row>
    <row r="44" customFormat="false" ht="14.25" hidden="false" customHeight="false" outlineLevel="0" collapsed="false">
      <c r="A44" s="378"/>
      <c r="B44" s="378" t="str">
        <f aca="false">SmtRes!I3</f>
        <v>010201</v>
      </c>
      <c r="C44" s="378" t="str">
        <f aca="false">SmtRes!K3</f>
        <v>Прицепы тракторные 2 т</v>
      </c>
      <c r="D44" s="378" t="str">
        <f aca="false">SmtRes!O3</f>
        <v>маш.-ч</v>
      </c>
      <c r="E44" s="378" t="n">
        <f aca="false">SmtRes!Y3*Source!I30</f>
        <v>0.3312</v>
      </c>
      <c r="F44" s="378" t="str">
        <f aca="false">SmtRes!AU3</f>
        <v>*1,15*1,2</v>
      </c>
      <c r="G44" s="378" t="n">
        <f aca="false">ROUND((SmtRes!AE3+SmtRes!AF3+SmtRes!AH3),2)</f>
        <v>4.01</v>
      </c>
      <c r="H44" s="378" t="n">
        <f aca="false">ROUND((SmtRes!AE3+SmtRes!AF3+SmtRes!AH3)*SmtRes!Y3*Source!I30,2)</f>
        <v>1.33</v>
      </c>
      <c r="I44" s="378" t="str">
        <f aca="false">Source!BO30</f>
        <v>33-04-016-2</v>
      </c>
      <c r="J44" s="378" t="n">
        <f aca="false">IF(SmtRes!H3=1,Source!BA30,IF(SmtRes!H3=2,Source!BB30,Source!BC30))</f>
        <v>1</v>
      </c>
      <c r="K44" s="378" t="n">
        <f aca="false">ROUND((SmtRes!AA3+SmtRes!AB3+SmtRes!AD3)*SmtRes!Y3*Source!I30,2)</f>
        <v>5.84</v>
      </c>
      <c r="L44" s="378"/>
    </row>
    <row r="45" customFormat="false" ht="28.5" hidden="false" customHeight="false" outlineLevel="0" collapsed="false">
      <c r="A45" s="378"/>
      <c r="B45" s="378" t="str">
        <f aca="false">SmtRes!I4</f>
        <v>010410</v>
      </c>
      <c r="C45" s="378" t="str">
        <f aca="false">SmtRes!K4</f>
        <v>Тракторы на пневмоколесном ходу при работе на других видах строительства: 59 кВт (80 л.с.)</v>
      </c>
      <c r="D45" s="378" t="str">
        <f aca="false">SmtRes!O4</f>
        <v>маш.-ч</v>
      </c>
      <c r="E45" s="378" t="n">
        <f aca="false">SmtRes!Y4*Source!I30</f>
        <v>0.3312</v>
      </c>
      <c r="F45" s="378" t="str">
        <f aca="false">SmtRes!AU4</f>
        <v>*1,15*1,2</v>
      </c>
      <c r="G45" s="378" t="n">
        <f aca="false">ROUND((SmtRes!AE4+SmtRes!AF4+SmtRes!AH4),2)</f>
        <v>71.54</v>
      </c>
      <c r="H45" s="378" t="n">
        <f aca="false">ROUND((SmtRes!AE4+SmtRes!AF4+SmtRes!AH4)*SmtRes!Y4*Source!I30,2)</f>
        <v>23.69</v>
      </c>
      <c r="I45" s="378" t="str">
        <f aca="false">Source!BO30</f>
        <v>33-04-016-2</v>
      </c>
      <c r="J45" s="378" t="n">
        <f aca="false">IF(SmtRes!H4=1,Source!BA30,IF(SmtRes!H4=2,Source!BB30,Source!BC30))</f>
        <v>1</v>
      </c>
      <c r="K45" s="378" t="n">
        <f aca="false">ROUND((SmtRes!AA4+SmtRes!AB4+SmtRes!AD4)*SmtRes!Y4*Source!I30,2)</f>
        <v>207.56</v>
      </c>
      <c r="L45" s="378"/>
    </row>
    <row r="46" customFormat="false" ht="28.5" hidden="false" customHeight="false" outlineLevel="0" collapsed="false">
      <c r="A46" s="378"/>
      <c r="B46" s="378" t="str">
        <f aca="false">SmtRes!I5</f>
        <v>021141</v>
      </c>
      <c r="C46" s="378" t="str">
        <f aca="false">SmtRes!K5</f>
        <v>Краны на автомобильном ходу при работе на других видах строительства: 10т</v>
      </c>
      <c r="D46" s="379" t="str">
        <f aca="false">SmtRes!O5</f>
        <v>маш.-ч</v>
      </c>
      <c r="E46" s="379" t="n">
        <f aca="false">SmtRes!Y5*Source!I30</f>
        <v>0.3312</v>
      </c>
      <c r="F46" s="379" t="str">
        <f aca="false">SmtRes!AU5</f>
        <v>*1,15*1,2</v>
      </c>
      <c r="G46" s="379" t="n">
        <f aca="false">ROUND((SmtRes!AE5+SmtRes!AF5+SmtRes!AH5),2)</f>
        <v>108.45</v>
      </c>
      <c r="H46" s="379" t="n">
        <f aca="false">ROUND((SmtRes!AE5+SmtRes!AF5+SmtRes!AH5)*SmtRes!Y5*Source!I30,2)</f>
        <v>35.92</v>
      </c>
      <c r="I46" s="379" t="str">
        <f aca="false">Source!BO30</f>
        <v>33-04-016-2</v>
      </c>
      <c r="J46" s="379" t="n">
        <f aca="false">IF(SmtRes!H5=1,Source!BA30,IF(SmtRes!H5=2,Source!BB30,Source!BC30))</f>
        <v>1</v>
      </c>
      <c r="K46" s="379" t="n">
        <f aca="false">ROUND((SmtRes!AA5+SmtRes!AB5+SmtRes!AD5)*SmtRes!Y5*Source!I30,2)</f>
        <v>231.67</v>
      </c>
      <c r="L46" s="379"/>
    </row>
    <row r="47" s="369" customFormat="true" ht="42.75" hidden="false" customHeight="false" outlineLevel="0" collapsed="false">
      <c r="A47" s="380" t="str">
        <f aca="false">Source!E31</f>
        <v>2</v>
      </c>
      <c r="B47" s="381" t="str">
        <f aca="false">CONCATENATE(Source!F31,"                       ",Source!EO31)</f>
        <v>33-04-016-5                       </v>
      </c>
      <c r="C47" s="382" t="str">
        <f aca="false">Source!G31</f>
        <v>Развозка конструкций и материалов опор ВЛ 0,38-10 кВ по трассе материалов оснастки одностоечных опор</v>
      </c>
      <c r="D47" s="383" t="str">
        <f aca="false">Source!H31</f>
        <v>шт.</v>
      </c>
      <c r="E47" s="384" t="n">
        <v>1</v>
      </c>
      <c r="F47" s="384"/>
      <c r="G47" s="384" t="n">
        <f aca="false">ROUND(Source!AB31+Source!HA31,3)</f>
        <v>17.319</v>
      </c>
      <c r="H47" s="384" t="n">
        <f aca="false">ROUND((Source!AB31+Source!HA31)*Source!I31,3)</f>
        <v>17.319</v>
      </c>
      <c r="I47" s="384"/>
      <c r="J47" s="384"/>
      <c r="K47" s="384" t="n">
        <f aca="false">ROUND(Source!O31,2)</f>
        <v>17.32</v>
      </c>
      <c r="L47" s="384"/>
    </row>
    <row r="48" customFormat="false" ht="14.25" hidden="false" customHeight="false" outlineLevel="0" collapsed="false">
      <c r="A48" s="370"/>
      <c r="B48" s="370"/>
      <c r="C48" s="65" t="s">
        <v>39</v>
      </c>
      <c r="D48" s="371"/>
      <c r="E48" s="371"/>
      <c r="F48" s="372" t="str">
        <f aca="false">IF(Source!DG31="","-",Source!DG31)</f>
        <v>*1,15*1,2</v>
      </c>
      <c r="G48" s="371" t="n">
        <f aca="false">ROUND(Source!AF31,3)</f>
        <v>2.719</v>
      </c>
      <c r="H48" s="371" t="n">
        <f aca="false">ROUND(Source!AF31*Source!I31,3)</f>
        <v>2.719</v>
      </c>
      <c r="I48" s="373" t="str">
        <f aca="false">Source!BO31</f>
        <v>33-04-016-5</v>
      </c>
      <c r="J48" s="371" t="n">
        <f aca="false">Source!BA31</f>
        <v>1</v>
      </c>
      <c r="K48" s="371" t="n">
        <f aca="false">ROUND(Source!S31,2)</f>
        <v>2.72</v>
      </c>
      <c r="L48" s="371"/>
    </row>
    <row r="49" customFormat="false" ht="14.25" hidden="false" customHeight="false" outlineLevel="0" collapsed="false">
      <c r="A49" s="370"/>
      <c r="B49" s="370"/>
      <c r="C49" s="65" t="s">
        <v>40</v>
      </c>
      <c r="D49" s="371"/>
      <c r="E49" s="371"/>
      <c r="F49" s="372" t="str">
        <f aca="false">IF(Source!DE31="","-",Source!DE31)</f>
        <v>*1,15*1,2</v>
      </c>
      <c r="G49" s="371" t="n">
        <f aca="false">ROUND(Source!AD31,3)</f>
        <v>14.6</v>
      </c>
      <c r="H49" s="371" t="n">
        <f aca="false">ROUND(Source!AD31*Source!I31,3)</f>
        <v>14.6</v>
      </c>
      <c r="I49" s="373"/>
      <c r="J49" s="371" t="n">
        <f aca="false">Source!BB31</f>
        <v>1</v>
      </c>
      <c r="K49" s="371" t="n">
        <f aca="false">ROUND(Source!Q31,2)</f>
        <v>14.6</v>
      </c>
      <c r="L49" s="371"/>
    </row>
    <row r="50" customFormat="false" ht="14.25" hidden="false" customHeight="false" outlineLevel="0" collapsed="false">
      <c r="A50" s="370"/>
      <c r="B50" s="370"/>
      <c r="C50" s="65" t="s">
        <v>41</v>
      </c>
      <c r="D50" s="371"/>
      <c r="E50" s="371"/>
      <c r="F50" s="372" t="str">
        <f aca="false">IF(Source!DF31="","-",Source!DF31)</f>
        <v>*1,15*1,2</v>
      </c>
      <c r="G50" s="371" t="n">
        <f aca="false">ROUND(Source!AE31,3)</f>
        <v>2.512</v>
      </c>
      <c r="H50" s="371" t="n">
        <f aca="false">ROUND(Source!AE31*Source!I31,3)</f>
        <v>2.512</v>
      </c>
      <c r="I50" s="373"/>
      <c r="J50" s="371" t="n">
        <f aca="false">Source!BS31</f>
        <v>1</v>
      </c>
      <c r="K50" s="371" t="n">
        <f aca="false">ROUND(Source!R31,2)</f>
        <v>2.51</v>
      </c>
      <c r="L50" s="371"/>
    </row>
    <row r="51" customFormat="false" ht="14.25" hidden="false" customHeight="false" outlineLevel="0" collapsed="false">
      <c r="A51" s="370"/>
      <c r="B51" s="370"/>
      <c r="C51" s="65" t="s">
        <v>42</v>
      </c>
      <c r="D51" s="371"/>
      <c r="E51" s="371" t="n">
        <f aca="false">ROUND(Source!AH31,2)</f>
        <v>0.35</v>
      </c>
      <c r="F51" s="372" t="str">
        <f aca="false">IF(Source!DD31="","-",Source!DD31)</f>
        <v>-</v>
      </c>
      <c r="G51" s="371" t="n">
        <f aca="false">ROUND(Source!AC31+Source!HA31,3)</f>
        <v>0</v>
      </c>
      <c r="H51" s="371"/>
      <c r="I51" s="373"/>
      <c r="J51" s="371" t="n">
        <f aca="false">Source!BC31</f>
        <v>1</v>
      </c>
      <c r="K51" s="371"/>
      <c r="L51" s="371" t="n">
        <f aca="false">ROUND(Source!U31,2)</f>
        <v>0.35</v>
      </c>
    </row>
    <row r="52" customFormat="false" ht="14.25" hidden="false" customHeight="false" outlineLevel="0" collapsed="false">
      <c r="A52" s="370"/>
      <c r="B52" s="370"/>
      <c r="C52" s="65" t="s">
        <v>43</v>
      </c>
      <c r="D52" s="371"/>
      <c r="E52" s="374" t="str">
        <f aca="false">CONCATENATE(Source!BZ31,"%")</f>
        <v>105%</v>
      </c>
      <c r="F52" s="371"/>
      <c r="G52" s="371" t="n">
        <f aca="false">ROUND((Source!AO31+Source!AN31)*Source!AT31/100,3)</f>
        <v>3.98</v>
      </c>
      <c r="H52" s="371" t="n">
        <f aca="false">ROUND((Source!AE31+Source!AF31)*Source!AT31/100*Source!I31,2)</f>
        <v>5.49</v>
      </c>
      <c r="I52" s="371"/>
      <c r="J52" s="371" t="str">
        <f aca="false">CONCATENATE(Source!AT31,"%")</f>
        <v>105%</v>
      </c>
      <c r="K52" s="371" t="n">
        <f aca="false">ROUND(Source!X31,2)</f>
        <v>5.49</v>
      </c>
      <c r="L52" s="371"/>
    </row>
    <row r="53" customFormat="false" ht="14.25" hidden="false" customHeight="false" outlineLevel="0" collapsed="false">
      <c r="A53" s="370"/>
      <c r="B53" s="370"/>
      <c r="C53" s="65" t="s">
        <v>44</v>
      </c>
      <c r="D53" s="375"/>
      <c r="E53" s="376" t="str">
        <f aca="false">CONCATENATE(Source!CA31,"%")</f>
        <v>60%</v>
      </c>
      <c r="F53" s="375"/>
      <c r="G53" s="375" t="n">
        <f aca="false">ROUND((Source!AO31+Source!AN31)*Source!AU31/100,3)</f>
        <v>2.274</v>
      </c>
      <c r="H53" s="375" t="n">
        <f aca="false">ROUND((Source!AE31+Source!AF31)*Source!AU31/100*Source!I31,2)</f>
        <v>3.14</v>
      </c>
      <c r="I53" s="375"/>
      <c r="J53" s="375" t="str">
        <f aca="false">CONCATENATE(Source!AU31,"%")</f>
        <v>60%</v>
      </c>
      <c r="K53" s="375" t="n">
        <f aca="false">ROUND(Source!Y31,2)</f>
        <v>3.14</v>
      </c>
      <c r="L53" s="375"/>
    </row>
    <row r="54" customFormat="false" ht="14.25" hidden="false" customHeight="false" outlineLevel="0" collapsed="false">
      <c r="A54" s="370"/>
      <c r="B54" s="370"/>
      <c r="C54" s="65"/>
      <c r="D54" s="377"/>
      <c r="E54" s="377"/>
      <c r="F54" s="377"/>
      <c r="G54" s="377" t="n">
        <f aca="false">ROUND((Source!AO31+Source!AN31)/100*(Source!AT31+Source!AU31)+Source!AK31,2)</f>
        <v>18.8</v>
      </c>
      <c r="H54" s="377" t="n">
        <f aca="false">ROUND(Source!DY31,2)</f>
        <v>25.95</v>
      </c>
      <c r="I54" s="377"/>
      <c r="J54" s="377"/>
      <c r="K54" s="377" t="n">
        <f aca="false">ROUND(Source!O31+Source!HB31+Source!X31+Source!Y31,2)</f>
        <v>25.95</v>
      </c>
      <c r="L54" s="377" t="n">
        <f aca="false">ROUND(Source!U31,2)</f>
        <v>0.35</v>
      </c>
    </row>
    <row r="55" customFormat="false" ht="14.25" hidden="false" customHeight="false" outlineLevel="0" collapsed="false">
      <c r="A55" s="378"/>
      <c r="B55" s="378" t="str">
        <f aca="false">SmtRes!I6</f>
        <v>1-1025-69</v>
      </c>
      <c r="C55" s="378" t="str">
        <f aca="false">SmtRes!K6</f>
        <v>Рабочий строитель среднего разряда 2,5</v>
      </c>
      <c r="D55" s="378" t="str">
        <f aca="false">SmtRes!O6</f>
        <v>чел.-ч</v>
      </c>
      <c r="E55" s="378" t="n">
        <f aca="false">SmtRes!Y6*Source!I31</f>
        <v>0.345</v>
      </c>
      <c r="F55" s="378" t="str">
        <f aca="false">SmtRes!AU6</f>
        <v>*1,15*1,2</v>
      </c>
      <c r="G55" s="378" t="n">
        <f aca="false">ROUND((SmtRes!AE6+SmtRes!AF6+SmtRes!AH6),2)</f>
        <v>7.88</v>
      </c>
      <c r="H55" s="378" t="n">
        <f aca="false">ROUND((SmtRes!AE6+SmtRes!AF6+SmtRes!AH6)*SmtRes!Y6*Source!I31,2)</f>
        <v>2.72</v>
      </c>
      <c r="I55" s="378" t="str">
        <f aca="false">Source!BO31</f>
        <v>33-04-016-5</v>
      </c>
      <c r="J55" s="378" t="n">
        <f aca="false">IF(SmtRes!H6=1,Source!BA31,IF(SmtRes!H6=2,Source!BB31,Source!BC31))</f>
        <v>1</v>
      </c>
      <c r="K55" s="378" t="n">
        <f aca="false">ROUND((SmtRes!AA6+SmtRes!AB6+SmtRes!AD6)*SmtRes!Y6*Source!I31*J55,2)</f>
        <v>2.72</v>
      </c>
      <c r="L55" s="378"/>
    </row>
    <row r="56" customFormat="false" ht="14.25" hidden="false" customHeight="false" outlineLevel="0" collapsed="false">
      <c r="A56" s="378"/>
      <c r="B56" s="378" t="str">
        <f aca="false">SmtRes!I7</f>
        <v>2</v>
      </c>
      <c r="C56" s="378" t="str">
        <f aca="false">SmtRes!K7</f>
        <v>Затраты труда машинистов</v>
      </c>
      <c r="D56" s="378" t="str">
        <f aca="false">SmtRes!O7</f>
        <v>чел.час</v>
      </c>
      <c r="E56" s="378" t="n">
        <f aca="false">SmtRes!Y7*Source!I31</f>
        <v>0.1932</v>
      </c>
      <c r="F56" s="378" t="str">
        <f aca="false">SmtRes!AU7</f>
        <v>*1,15*1,2</v>
      </c>
      <c r="G56" s="378" t="n">
        <f aca="false">ROUND((SmtRes!AE7+SmtRes!AF7+SmtRes!AH7),2)</f>
        <v>0</v>
      </c>
      <c r="H56" s="378" t="n">
        <f aca="false">ROUND((SmtRes!AE7+SmtRes!AF7+SmtRes!AH7)*SmtRes!Y7*Source!I31,2)</f>
        <v>0</v>
      </c>
      <c r="I56" s="378" t="str">
        <f aca="false">Source!BO31</f>
        <v>33-04-016-5</v>
      </c>
      <c r="J56" s="378" t="n">
        <f aca="false">IF(SmtRes!H7=1,Source!BA31,IF(SmtRes!H7=2,Source!BB31,Source!BC31))</f>
        <v>1</v>
      </c>
      <c r="K56" s="378" t="n">
        <f aca="false">ROUND((SmtRes!AA7+SmtRes!AB7+SmtRes!AD7)*SmtRes!Y7*Source!I31*J56,2)</f>
        <v>0</v>
      </c>
      <c r="L56" s="378"/>
    </row>
    <row r="57" customFormat="false" ht="14.25" hidden="false" customHeight="false" outlineLevel="0" collapsed="false">
      <c r="A57" s="378"/>
      <c r="B57" s="378" t="str">
        <f aca="false">SmtRes!I8</f>
        <v>010201</v>
      </c>
      <c r="C57" s="378" t="str">
        <f aca="false">SmtRes!K8</f>
        <v>Прицепы тракторные 2 т</v>
      </c>
      <c r="D57" s="378" t="str">
        <f aca="false">SmtRes!O8</f>
        <v>маш.-ч</v>
      </c>
      <c r="E57" s="378" t="n">
        <f aca="false">SmtRes!Y8*Source!I31</f>
        <v>0.1932</v>
      </c>
      <c r="F57" s="378" t="str">
        <f aca="false">SmtRes!AU8</f>
        <v>*1,15*1,2</v>
      </c>
      <c r="G57" s="378" t="n">
        <f aca="false">ROUND((SmtRes!AE8+SmtRes!AF8+SmtRes!AH8),2)</f>
        <v>4.01</v>
      </c>
      <c r="H57" s="378" t="n">
        <f aca="false">ROUND((SmtRes!AE8+SmtRes!AF8+SmtRes!AH8)*SmtRes!Y8*Source!I31,2)</f>
        <v>0.77</v>
      </c>
      <c r="I57" s="378" t="str">
        <f aca="false">Source!BO31</f>
        <v>33-04-016-5</v>
      </c>
      <c r="J57" s="378" t="n">
        <f aca="false">IF(SmtRes!H8=1,Source!BA31,IF(SmtRes!H8=2,Source!BB31,Source!BC31))</f>
        <v>1</v>
      </c>
      <c r="K57" s="378" t="n">
        <f aca="false">ROUND((SmtRes!AA8+SmtRes!AB8+SmtRes!AD8)*SmtRes!Y8*Source!I31,2)</f>
        <v>3.41</v>
      </c>
      <c r="L57" s="378"/>
    </row>
    <row r="58" customFormat="false" ht="28.5" hidden="false" customHeight="false" outlineLevel="0" collapsed="false">
      <c r="A58" s="378"/>
      <c r="B58" s="378" t="str">
        <f aca="false">SmtRes!I9</f>
        <v>010410</v>
      </c>
      <c r="C58" s="378" t="str">
        <f aca="false">SmtRes!K9</f>
        <v>Тракторы на пневмоколесном ходу при работе на других видах строительства: 59 кВт (80 л.с.)</v>
      </c>
      <c r="D58" s="379" t="str">
        <f aca="false">SmtRes!O9</f>
        <v>маш.-ч</v>
      </c>
      <c r="E58" s="379" t="n">
        <f aca="false">SmtRes!Y9*Source!I31</f>
        <v>0.1932</v>
      </c>
      <c r="F58" s="379" t="str">
        <f aca="false">SmtRes!AU9</f>
        <v>*1,15*1,2</v>
      </c>
      <c r="G58" s="379" t="n">
        <f aca="false">ROUND((SmtRes!AE9+SmtRes!AF9+SmtRes!AH9),2)</f>
        <v>71.54</v>
      </c>
      <c r="H58" s="379" t="n">
        <f aca="false">ROUND((SmtRes!AE9+SmtRes!AF9+SmtRes!AH9)*SmtRes!Y9*Source!I31,2)</f>
        <v>13.82</v>
      </c>
      <c r="I58" s="379" t="str">
        <f aca="false">Source!BO31</f>
        <v>33-04-016-5</v>
      </c>
      <c r="J58" s="379" t="n">
        <f aca="false">IF(SmtRes!H9=1,Source!BA31,IF(SmtRes!H9=2,Source!BB31,Source!BC31))</f>
        <v>1</v>
      </c>
      <c r="K58" s="379" t="n">
        <f aca="false">ROUND((SmtRes!AA9+SmtRes!AB9+SmtRes!AD9)*SmtRes!Y9*Source!I31,2)</f>
        <v>121.08</v>
      </c>
      <c r="L58" s="379"/>
    </row>
    <row r="59" s="369" customFormat="true" ht="14.25" hidden="false" customHeight="false" outlineLevel="0" collapsed="false">
      <c r="A59" s="380" t="str">
        <f aca="false">Source!E32</f>
        <v>3</v>
      </c>
      <c r="B59" s="381" t="str">
        <f aca="false">CONCATENATE(Source!F32,"                       ",Source!EO32)</f>
        <v>33-04-040-3                       </v>
      </c>
      <c r="C59" s="382" t="str">
        <f aca="false">Source!G32</f>
        <v>Снятие 3-х проводов ВЛ 6-10 кВ</v>
      </c>
      <c r="D59" s="383" t="str">
        <f aca="false">Source!H32</f>
        <v>шт.</v>
      </c>
      <c r="E59" s="384" t="n">
        <v>2</v>
      </c>
      <c r="F59" s="384"/>
      <c r="G59" s="384" t="n">
        <f aca="false">ROUND(Source!AB32+Source!HA32,3)</f>
        <v>91.963</v>
      </c>
      <c r="H59" s="384" t="n">
        <f aca="false">ROUND((Source!AB32+Source!HA32)*Source!I32,3)</f>
        <v>183.926</v>
      </c>
      <c r="I59" s="384"/>
      <c r="J59" s="384"/>
      <c r="K59" s="384" t="n">
        <f aca="false">ROUND(Source!O32,2)</f>
        <v>183.93</v>
      </c>
      <c r="L59" s="384"/>
    </row>
    <row r="60" customFormat="false" ht="14.25" hidden="false" customHeight="false" outlineLevel="0" collapsed="false">
      <c r="A60" s="370"/>
      <c r="B60" s="370"/>
      <c r="C60" s="65" t="s">
        <v>39</v>
      </c>
      <c r="D60" s="371"/>
      <c r="E60" s="371"/>
      <c r="F60" s="372" t="str">
        <f aca="false">IF(Source!DG32="","-",Source!DG32)</f>
        <v>*1,15*1,2</v>
      </c>
      <c r="G60" s="371" t="n">
        <f aca="false">ROUND(Source!AF32,3)</f>
        <v>23.06</v>
      </c>
      <c r="H60" s="371" t="n">
        <f aca="false">ROUND(Source!AF32*Source!I32,3)</f>
        <v>46.12</v>
      </c>
      <c r="I60" s="373" t="str">
        <f aca="false">Source!BO32</f>
        <v>33-04-040-3</v>
      </c>
      <c r="J60" s="371" t="n">
        <f aca="false">Source!BA32</f>
        <v>1</v>
      </c>
      <c r="K60" s="371" t="n">
        <f aca="false">ROUND(Source!S32,2)</f>
        <v>46.12</v>
      </c>
      <c r="L60" s="371"/>
    </row>
    <row r="61" customFormat="false" ht="14.25" hidden="false" customHeight="false" outlineLevel="0" collapsed="false">
      <c r="A61" s="370"/>
      <c r="B61" s="370"/>
      <c r="C61" s="65" t="s">
        <v>40</v>
      </c>
      <c r="D61" s="371"/>
      <c r="E61" s="371"/>
      <c r="F61" s="372" t="str">
        <f aca="false">IF(Source!DE32="","-",Source!DE32)</f>
        <v>*1,15*1,2</v>
      </c>
      <c r="G61" s="371" t="n">
        <f aca="false">ROUND(Source!AD32,3)</f>
        <v>68.903</v>
      </c>
      <c r="H61" s="371" t="n">
        <f aca="false">ROUND(Source!AD32*Source!I32,3)</f>
        <v>137.807</v>
      </c>
      <c r="I61" s="373"/>
      <c r="J61" s="371" t="n">
        <f aca="false">Source!BB32</f>
        <v>1</v>
      </c>
      <c r="K61" s="371" t="n">
        <f aca="false">ROUND(Source!Q32,2)</f>
        <v>137.81</v>
      </c>
      <c r="L61" s="371"/>
    </row>
    <row r="62" customFormat="false" ht="14.25" hidden="false" customHeight="false" outlineLevel="0" collapsed="false">
      <c r="A62" s="370"/>
      <c r="B62" s="370"/>
      <c r="C62" s="65" t="s">
        <v>41</v>
      </c>
      <c r="D62" s="371"/>
      <c r="E62" s="371"/>
      <c r="F62" s="372" t="str">
        <f aca="false">IF(Source!DF32="","-",Source!DF32)</f>
        <v>*1,15*1,2</v>
      </c>
      <c r="G62" s="371" t="n">
        <f aca="false">ROUND(Source!AE32,3)</f>
        <v>6.955</v>
      </c>
      <c r="H62" s="371" t="n">
        <f aca="false">ROUND(Source!AE32*Source!I32,3)</f>
        <v>13.91</v>
      </c>
      <c r="I62" s="373"/>
      <c r="J62" s="371" t="n">
        <f aca="false">Source!BS32</f>
        <v>1</v>
      </c>
      <c r="K62" s="371" t="n">
        <f aca="false">ROUND(Source!R32,2)</f>
        <v>13.91</v>
      </c>
      <c r="L62" s="371"/>
    </row>
    <row r="63" customFormat="false" ht="14.25" hidden="false" customHeight="false" outlineLevel="0" collapsed="false">
      <c r="A63" s="370"/>
      <c r="B63" s="370"/>
      <c r="C63" s="65" t="s">
        <v>42</v>
      </c>
      <c r="D63" s="371"/>
      <c r="E63" s="371" t="n">
        <f aca="false">ROUND(Source!AH32,2)</f>
        <v>2.8</v>
      </c>
      <c r="F63" s="372" t="str">
        <f aca="false">IF(Source!DD32="","-",Source!DD32)</f>
        <v>-</v>
      </c>
      <c r="G63" s="371" t="n">
        <f aca="false">ROUND(Source!AC32+Source!HA32,3)</f>
        <v>0</v>
      </c>
      <c r="H63" s="371"/>
      <c r="I63" s="373"/>
      <c r="J63" s="371" t="n">
        <f aca="false">Source!BC32</f>
        <v>1</v>
      </c>
      <c r="K63" s="371"/>
      <c r="L63" s="371" t="n">
        <f aca="false">ROUND(Source!U32,2)</f>
        <v>5.6</v>
      </c>
    </row>
    <row r="64" customFormat="false" ht="14.25" hidden="false" customHeight="false" outlineLevel="0" collapsed="false">
      <c r="A64" s="370"/>
      <c r="B64" s="370"/>
      <c r="C64" s="65" t="s">
        <v>43</v>
      </c>
      <c r="D64" s="371"/>
      <c r="E64" s="374" t="str">
        <f aca="false">CONCATENATE(Source!BZ32,"%")</f>
        <v>105%</v>
      </c>
      <c r="F64" s="371"/>
      <c r="G64" s="371" t="n">
        <f aca="false">ROUND((Source!AO32+Source!AN32)*Source!AT32/100,3)</f>
        <v>22.838</v>
      </c>
      <c r="H64" s="371" t="n">
        <f aca="false">ROUND((Source!AE32+Source!AF32)*Source!AT32/100*Source!I32,2)</f>
        <v>63.03</v>
      </c>
      <c r="I64" s="371"/>
      <c r="J64" s="371" t="str">
        <f aca="false">CONCATENATE(Source!AT32,"%")</f>
        <v>105%</v>
      </c>
      <c r="K64" s="371" t="n">
        <f aca="false">ROUND(Source!X32,2)</f>
        <v>63.03</v>
      </c>
      <c r="L64" s="371"/>
    </row>
    <row r="65" customFormat="false" ht="14.25" hidden="false" customHeight="false" outlineLevel="0" collapsed="false">
      <c r="A65" s="370"/>
      <c r="B65" s="370"/>
      <c r="C65" s="65" t="s">
        <v>44</v>
      </c>
      <c r="D65" s="375"/>
      <c r="E65" s="376" t="str">
        <f aca="false">CONCATENATE(Source!CA32,"%")</f>
        <v>60%</v>
      </c>
      <c r="F65" s="375"/>
      <c r="G65" s="375" t="n">
        <f aca="false">ROUND((Source!AO32+Source!AN32)*Source!AU32/100,3)</f>
        <v>13.05</v>
      </c>
      <c r="H65" s="375" t="n">
        <f aca="false">ROUND((Source!AE32+Source!AF32)*Source!AU32/100*Source!I32,2)</f>
        <v>36.02</v>
      </c>
      <c r="I65" s="375"/>
      <c r="J65" s="375" t="str">
        <f aca="false">CONCATENATE(Source!AU32,"%")</f>
        <v>60%</v>
      </c>
      <c r="K65" s="375" t="n">
        <f aca="false">ROUND(Source!Y32,2)</f>
        <v>36.02</v>
      </c>
      <c r="L65" s="375"/>
    </row>
    <row r="66" customFormat="false" ht="14.25" hidden="false" customHeight="false" outlineLevel="0" collapsed="false">
      <c r="A66" s="370"/>
      <c r="B66" s="370"/>
      <c r="C66" s="65"/>
      <c r="D66" s="377"/>
      <c r="E66" s="377"/>
      <c r="F66" s="377"/>
      <c r="G66" s="377" t="n">
        <f aca="false">ROUND((Source!AO32+Source!AN32)/100*(Source!AT32+Source!AU32)+Source!AK32,2)</f>
        <v>102.53</v>
      </c>
      <c r="H66" s="377" t="n">
        <f aca="false">ROUND(Source!DY32,2)</f>
        <v>282.98</v>
      </c>
      <c r="I66" s="377"/>
      <c r="J66" s="377"/>
      <c r="K66" s="377" t="n">
        <f aca="false">ROUND(Source!O32+Source!HB32+Source!X32+Source!Y32,2)</f>
        <v>282.98</v>
      </c>
      <c r="L66" s="377" t="n">
        <f aca="false">ROUND(Source!U32,2)</f>
        <v>5.6</v>
      </c>
    </row>
    <row r="67" customFormat="false" ht="14.25" hidden="false" customHeight="false" outlineLevel="0" collapsed="false">
      <c r="A67" s="378"/>
      <c r="B67" s="378" t="str">
        <f aca="false">SmtRes!I10</f>
        <v>1-1030-69</v>
      </c>
      <c r="C67" s="378" t="str">
        <f aca="false">SmtRes!K10</f>
        <v>Рабочий строитель среднего разряда 3</v>
      </c>
      <c r="D67" s="378" t="str">
        <f aca="false">SmtRes!O10</f>
        <v>чел.-ч</v>
      </c>
      <c r="E67" s="378" t="n">
        <f aca="false">SmtRes!Y10*Source!I32</f>
        <v>5.6028</v>
      </c>
      <c r="F67" s="378" t="str">
        <f aca="false">SmtRes!AU10</f>
        <v>*1,15*1,2</v>
      </c>
      <c r="G67" s="378" t="n">
        <f aca="false">ROUND((SmtRes!AE10+SmtRes!AF10+SmtRes!AH10),2)</f>
        <v>8.23</v>
      </c>
      <c r="H67" s="378" t="n">
        <f aca="false">ROUND((SmtRes!AE10+SmtRes!AF10+SmtRes!AH10)*SmtRes!Y10*Source!I32,2)</f>
        <v>46.11</v>
      </c>
      <c r="I67" s="378" t="str">
        <f aca="false">Source!BO32</f>
        <v>33-04-040-3</v>
      </c>
      <c r="J67" s="378" t="n">
        <f aca="false">IF(SmtRes!H10=1,Source!BA32,IF(SmtRes!H10=2,Source!BB32,Source!BC32))</f>
        <v>1</v>
      </c>
      <c r="K67" s="378" t="n">
        <f aca="false">ROUND((SmtRes!AA10+SmtRes!AB10+SmtRes!AD10)*SmtRes!Y10*Source!I32*J67,2)</f>
        <v>46.11</v>
      </c>
      <c r="L67" s="378"/>
    </row>
    <row r="68" customFormat="false" ht="14.25" hidden="false" customHeight="false" outlineLevel="0" collapsed="false">
      <c r="A68" s="378"/>
      <c r="B68" s="378" t="str">
        <f aca="false">SmtRes!I11</f>
        <v>2</v>
      </c>
      <c r="C68" s="378" t="str">
        <f aca="false">SmtRes!K11</f>
        <v>Затраты труда машинистов</v>
      </c>
      <c r="D68" s="378" t="str">
        <f aca="false">SmtRes!O11</f>
        <v>чел.час</v>
      </c>
      <c r="E68" s="378" t="n">
        <f aca="false">SmtRes!Y11*Source!I32</f>
        <v>1.242</v>
      </c>
      <c r="F68" s="378" t="str">
        <f aca="false">SmtRes!AU11</f>
        <v>*1,15*1,2</v>
      </c>
      <c r="G68" s="378" t="n">
        <f aca="false">ROUND((SmtRes!AE11+SmtRes!AF11+SmtRes!AH11),2)</f>
        <v>0</v>
      </c>
      <c r="H68" s="378" t="n">
        <f aca="false">ROUND((SmtRes!AE11+SmtRes!AF11+SmtRes!AH11)*SmtRes!Y11*Source!I32,2)</f>
        <v>0</v>
      </c>
      <c r="I68" s="378" t="str">
        <f aca="false">Source!BO32</f>
        <v>33-04-040-3</v>
      </c>
      <c r="J68" s="378" t="n">
        <f aca="false">IF(SmtRes!H11=1,Source!BA32,IF(SmtRes!H11=2,Source!BB32,Source!BC32))</f>
        <v>1</v>
      </c>
      <c r="K68" s="378" t="n">
        <f aca="false">ROUND((SmtRes!AA11+SmtRes!AB11+SmtRes!AD11)*SmtRes!Y11*Source!I32*J68,2)</f>
        <v>0</v>
      </c>
      <c r="L68" s="378"/>
    </row>
    <row r="69" customFormat="false" ht="14.25" hidden="false" customHeight="false" outlineLevel="0" collapsed="false">
      <c r="A69" s="378"/>
      <c r="B69" s="378" t="str">
        <f aca="false">SmtRes!I12</f>
        <v>031001</v>
      </c>
      <c r="C69" s="378" t="str">
        <f aca="false">SmtRes!K12</f>
        <v>Автогидроподъемники высотой подъема: 12м</v>
      </c>
      <c r="D69" s="378" t="str">
        <f aca="false">SmtRes!O12</f>
        <v>маш.-ч</v>
      </c>
      <c r="E69" s="378" t="n">
        <f aca="false">SmtRes!Y12*Source!I32</f>
        <v>1.242</v>
      </c>
      <c r="F69" s="378" t="str">
        <f aca="false">SmtRes!AU12</f>
        <v>*1,15*1,2</v>
      </c>
      <c r="G69" s="378" t="n">
        <f aca="false">ROUND((SmtRes!AE12+SmtRes!AF12+SmtRes!AH12),2)</f>
        <v>90.59</v>
      </c>
      <c r="H69" s="378" t="n">
        <f aca="false">ROUND((SmtRes!AE12+SmtRes!AF12+SmtRes!AH12)*SmtRes!Y12*Source!I32,2)</f>
        <v>112.51</v>
      </c>
      <c r="I69" s="378" t="str">
        <f aca="false">Source!BO32</f>
        <v>33-04-040-3</v>
      </c>
      <c r="J69" s="378" t="n">
        <f aca="false">IF(SmtRes!H12=1,Source!BA32,IF(SmtRes!H12=2,Source!BB32,Source!BC32))</f>
        <v>1</v>
      </c>
      <c r="K69" s="378" t="n">
        <f aca="false">ROUND((SmtRes!AA12+SmtRes!AB12+SmtRes!AD12)*SmtRes!Y12*Source!I32,2)</f>
        <v>676.21</v>
      </c>
      <c r="L69" s="378"/>
    </row>
    <row r="70" customFormat="false" ht="28.5" hidden="false" customHeight="false" outlineLevel="0" collapsed="false">
      <c r="A70" s="378"/>
      <c r="B70" s="378" t="str">
        <f aca="false">SmtRes!I13</f>
        <v>400001</v>
      </c>
      <c r="C70" s="378" t="str">
        <f aca="false">SmtRes!K13</f>
        <v>Автомобили бортовые, грузоподъемность: до 5 т</v>
      </c>
      <c r="D70" s="379" t="str">
        <f aca="false">SmtRes!O13</f>
        <v>маш.-ч</v>
      </c>
      <c r="E70" s="379" t="n">
        <f aca="false">SmtRes!Y13*Source!I32</f>
        <v>0.276</v>
      </c>
      <c r="F70" s="379" t="str">
        <f aca="false">SmtRes!AU13</f>
        <v>*1,15*1,2</v>
      </c>
      <c r="G70" s="379" t="n">
        <f aca="false">ROUND((SmtRes!AE13+SmtRes!AF13+SmtRes!AH13),2)</f>
        <v>91.62</v>
      </c>
      <c r="H70" s="379" t="n">
        <f aca="false">ROUND((SmtRes!AE13+SmtRes!AF13+SmtRes!AH13)*SmtRes!Y13*Source!I32,2)</f>
        <v>25.29</v>
      </c>
      <c r="I70" s="379" t="str">
        <f aca="false">Source!BO32</f>
        <v>33-04-040-3</v>
      </c>
      <c r="J70" s="379" t="n">
        <f aca="false">IF(SmtRes!H13=1,Source!BA32,IF(SmtRes!H13=2,Source!BB32,Source!BC32))</f>
        <v>1</v>
      </c>
      <c r="K70" s="379" t="n">
        <f aca="false">ROUND((SmtRes!AA13+SmtRes!AB13+SmtRes!AD13)*SmtRes!Y13*Source!I32,2)</f>
        <v>203.31</v>
      </c>
      <c r="L70" s="379"/>
    </row>
    <row r="71" s="369" customFormat="true" ht="42.75" hidden="false" customHeight="false" outlineLevel="0" collapsed="false">
      <c r="A71" s="380" t="str">
        <f aca="false">Source!E33</f>
        <v>4</v>
      </c>
      <c r="B71" s="381" t="str">
        <f aca="false">CONCATENATE(Source!F33,"                       ",Source!EO33)</f>
        <v>33-04-003-1                       </v>
      </c>
      <c r="C71" s="382" t="str">
        <f aca="false">Source!G33</f>
        <v>Установка железобетонных опор ВЛ 0,38, 6-10 кВ с траверсами без приставок одностоечных</v>
      </c>
      <c r="D71" s="383" t="str">
        <f aca="false">Source!H33</f>
        <v>шт.</v>
      </c>
      <c r="E71" s="384" t="n">
        <v>1</v>
      </c>
      <c r="F71" s="384"/>
      <c r="G71" s="384" t="n">
        <f aca="false">ROUND(Source!AB33+Source!HA33,3)</f>
        <v>295.444</v>
      </c>
      <c r="H71" s="384" t="n">
        <f aca="false">ROUND((Source!AB33+Source!HA33)*Source!I33,3)</f>
        <v>295.444</v>
      </c>
      <c r="I71" s="384"/>
      <c r="J71" s="384"/>
      <c r="K71" s="384" t="n">
        <f aca="false">ROUND(Source!O33,2)</f>
        <v>295.45</v>
      </c>
      <c r="L71" s="384"/>
    </row>
    <row r="72" customFormat="false" ht="14.25" hidden="false" customHeight="false" outlineLevel="0" collapsed="false">
      <c r="A72" s="370"/>
      <c r="B72" s="370"/>
      <c r="C72" s="65" t="s">
        <v>39</v>
      </c>
      <c r="D72" s="371"/>
      <c r="E72" s="371"/>
      <c r="F72" s="372" t="str">
        <f aca="false">IF(Source!DG33="","-",Source!DG33)</f>
        <v>*1,15*1,2</v>
      </c>
      <c r="G72" s="371" t="n">
        <f aca="false">ROUND(Source!AF33,3)</f>
        <v>44.836</v>
      </c>
      <c r="H72" s="371" t="n">
        <f aca="false">ROUND(Source!AF33*Source!I33,3)</f>
        <v>44.836</v>
      </c>
      <c r="I72" s="373" t="str">
        <f aca="false">Source!BO33</f>
        <v>33-04-003-1</v>
      </c>
      <c r="J72" s="371" t="n">
        <f aca="false">Source!BA33</f>
        <v>1</v>
      </c>
      <c r="K72" s="371" t="n">
        <f aca="false">ROUND(Source!S33,2)</f>
        <v>44.84</v>
      </c>
      <c r="L72" s="371"/>
    </row>
    <row r="73" customFormat="false" ht="14.25" hidden="false" customHeight="false" outlineLevel="0" collapsed="false">
      <c r="A73" s="370"/>
      <c r="B73" s="370"/>
      <c r="C73" s="65" t="s">
        <v>40</v>
      </c>
      <c r="D73" s="371"/>
      <c r="E73" s="371"/>
      <c r="F73" s="372" t="str">
        <f aca="false">IF(Source!DE33="","-",Source!DE33)</f>
        <v>*1,15*1,2</v>
      </c>
      <c r="G73" s="371" t="n">
        <f aca="false">ROUND(Source!AD33,3)</f>
        <v>202.018</v>
      </c>
      <c r="H73" s="371" t="n">
        <f aca="false">ROUND(Source!AD33*Source!I33,3)</f>
        <v>202.018</v>
      </c>
      <c r="I73" s="373"/>
      <c r="J73" s="371" t="n">
        <f aca="false">Source!BB33</f>
        <v>1</v>
      </c>
      <c r="K73" s="371" t="n">
        <f aca="false">ROUND(Source!Q33,2)</f>
        <v>202.02</v>
      </c>
      <c r="L73" s="371"/>
    </row>
    <row r="74" customFormat="false" ht="14.25" hidden="false" customHeight="false" outlineLevel="0" collapsed="false">
      <c r="A74" s="370"/>
      <c r="B74" s="370"/>
      <c r="C74" s="65" t="s">
        <v>41</v>
      </c>
      <c r="D74" s="371"/>
      <c r="E74" s="371"/>
      <c r="F74" s="372" t="str">
        <f aca="false">IF(Source!DF33="","-",Source!DF33)</f>
        <v>*1,15*1,2</v>
      </c>
      <c r="G74" s="371" t="n">
        <f aca="false">ROUND(Source!AE33,3)</f>
        <v>12.047</v>
      </c>
      <c r="H74" s="371" t="n">
        <f aca="false">ROUND(Source!AE33*Source!I33,3)</f>
        <v>12.047</v>
      </c>
      <c r="I74" s="373"/>
      <c r="J74" s="371" t="n">
        <f aca="false">Source!BS33</f>
        <v>1</v>
      </c>
      <c r="K74" s="371" t="n">
        <f aca="false">ROUND(Source!R33,2)</f>
        <v>12.05</v>
      </c>
      <c r="L74" s="371"/>
    </row>
    <row r="75" customFormat="false" ht="14.25" hidden="false" customHeight="false" outlineLevel="0" collapsed="false">
      <c r="A75" s="370"/>
      <c r="B75" s="370"/>
      <c r="C75" s="65" t="s">
        <v>45</v>
      </c>
      <c r="D75" s="371"/>
      <c r="E75" s="371"/>
      <c r="F75" s="372" t="str">
        <f aca="false">IF(Source!DD33="","-",Source!DD33)</f>
        <v>-</v>
      </c>
      <c r="G75" s="371" t="n">
        <f aca="false">ROUND(Source!AC33+Source!HA33,3)</f>
        <v>48.59</v>
      </c>
      <c r="H75" s="371" t="n">
        <f aca="false">ROUND((Source!AC33+Source!HA33)*Source!I33,3)</f>
        <v>48.59</v>
      </c>
      <c r="I75" s="373"/>
      <c r="J75" s="371" t="n">
        <f aca="false">Source!BC33</f>
        <v>1</v>
      </c>
      <c r="K75" s="371" t="n">
        <f aca="false">ROUND(Source!P33,2)</f>
        <v>48.59</v>
      </c>
      <c r="L75" s="371"/>
    </row>
    <row r="76" customFormat="false" ht="14.25" hidden="false" customHeight="false" outlineLevel="0" collapsed="false">
      <c r="A76" s="370"/>
      <c r="B76" s="370"/>
      <c r="C76" s="65" t="s">
        <v>42</v>
      </c>
      <c r="D76" s="371"/>
      <c r="E76" s="371" t="n">
        <f aca="false">ROUND(Source!AH33,2)</f>
        <v>5.24</v>
      </c>
      <c r="F76" s="371"/>
      <c r="G76" s="371"/>
      <c r="H76" s="371"/>
      <c r="I76" s="371"/>
      <c r="J76" s="371"/>
      <c r="K76" s="371"/>
      <c r="L76" s="371" t="n">
        <f aca="false">ROUND(Source!U33,2)</f>
        <v>5.24</v>
      </c>
    </row>
    <row r="77" customFormat="false" ht="14.25" hidden="false" customHeight="false" outlineLevel="0" collapsed="false">
      <c r="A77" s="370"/>
      <c r="B77" s="370"/>
      <c r="C77" s="65" t="s">
        <v>43</v>
      </c>
      <c r="D77" s="371"/>
      <c r="E77" s="374" t="str">
        <f aca="false">CONCATENATE(Source!BZ33,"%")</f>
        <v>105%</v>
      </c>
      <c r="F77" s="371"/>
      <c r="G77" s="371" t="n">
        <f aca="false">ROUND((Source!AO33+Source!AN33)*Source!AT33/100,3)</f>
        <v>43.281</v>
      </c>
      <c r="H77" s="371" t="n">
        <f aca="false">ROUND((Source!AE33+Source!AF33)*Source!AT33/100*Source!I33,2)</f>
        <v>59.73</v>
      </c>
      <c r="I77" s="371"/>
      <c r="J77" s="371" t="str">
        <f aca="false">CONCATENATE(Source!AT33,"%")</f>
        <v>105%</v>
      </c>
      <c r="K77" s="371" t="n">
        <f aca="false">ROUND(Source!X33,2)</f>
        <v>59.73</v>
      </c>
      <c r="L77" s="371"/>
    </row>
    <row r="78" customFormat="false" ht="14.25" hidden="false" customHeight="false" outlineLevel="0" collapsed="false">
      <c r="A78" s="370"/>
      <c r="B78" s="370"/>
      <c r="C78" s="65" t="s">
        <v>44</v>
      </c>
      <c r="D78" s="375"/>
      <c r="E78" s="376" t="str">
        <f aca="false">CONCATENATE(Source!CA33,"%")</f>
        <v>60%</v>
      </c>
      <c r="F78" s="375"/>
      <c r="G78" s="375" t="n">
        <f aca="false">ROUND((Source!AO33+Source!AN33)*Source!AU33/100,3)</f>
        <v>24.732</v>
      </c>
      <c r="H78" s="375" t="n">
        <f aca="false">ROUND((Source!AE33+Source!AF33)*Source!AU33/100*Source!I33,2)</f>
        <v>34.13</v>
      </c>
      <c r="I78" s="375"/>
      <c r="J78" s="375" t="str">
        <f aca="false">CONCATENATE(Source!AU33,"%")</f>
        <v>60%</v>
      </c>
      <c r="K78" s="375" t="n">
        <f aca="false">ROUND(Source!Y33,2)</f>
        <v>34.13</v>
      </c>
      <c r="L78" s="375"/>
    </row>
    <row r="79" customFormat="false" ht="14.25" hidden="false" customHeight="false" outlineLevel="0" collapsed="false">
      <c r="A79" s="370"/>
      <c r="B79" s="370"/>
      <c r="C79" s="65"/>
      <c r="D79" s="377"/>
      <c r="E79" s="377"/>
      <c r="F79" s="377"/>
      <c r="G79" s="377" t="n">
        <f aca="false">ROUND((Source!AO33+Source!AN33)/100*(Source!AT33+Source!AU33)+Source!AK33,2)</f>
        <v>295.48</v>
      </c>
      <c r="H79" s="377" t="n">
        <f aca="false">ROUND(Source!DY33,2)</f>
        <v>389.3</v>
      </c>
      <c r="I79" s="377"/>
      <c r="J79" s="377"/>
      <c r="K79" s="377" t="n">
        <f aca="false">ROUND(Source!O33+Source!HB33+Source!X33+Source!Y33,2)</f>
        <v>389.31</v>
      </c>
      <c r="L79" s="377" t="n">
        <f aca="false">ROUND(Source!U33,2)</f>
        <v>5.24</v>
      </c>
    </row>
    <row r="80" customFormat="false" ht="14.25" hidden="false" customHeight="false" outlineLevel="0" collapsed="false">
      <c r="A80" s="378"/>
      <c r="B80" s="378" t="str">
        <f aca="false">SmtRes!I14</f>
        <v>1-1033-69</v>
      </c>
      <c r="C80" s="378" t="str">
        <f aca="false">SmtRes!K14</f>
        <v>Рабочий строитель среднего разряда 3,3</v>
      </c>
      <c r="D80" s="378" t="str">
        <f aca="false">SmtRes!O14</f>
        <v>чел.-ч</v>
      </c>
      <c r="E80" s="378" t="n">
        <f aca="false">SmtRes!Y14*Source!I33</f>
        <v>5.244</v>
      </c>
      <c r="F80" s="378" t="str">
        <f aca="false">SmtRes!AU14</f>
        <v>*1,15*1,2</v>
      </c>
      <c r="G80" s="378" t="n">
        <f aca="false">ROUND((SmtRes!AE14+SmtRes!AF14+SmtRes!AH14),2)</f>
        <v>8.55</v>
      </c>
      <c r="H80" s="378" t="n">
        <f aca="false">ROUND((SmtRes!AE14+SmtRes!AF14+SmtRes!AH14)*SmtRes!Y14*Source!I33,2)</f>
        <v>44.84</v>
      </c>
      <c r="I80" s="378" t="str">
        <f aca="false">Source!BO33</f>
        <v>33-04-003-1</v>
      </c>
      <c r="J80" s="378" t="n">
        <f aca="false">IF(SmtRes!H14=1,Source!BA33,IF(SmtRes!H14=2,Source!BB33,Source!BC33))</f>
        <v>1</v>
      </c>
      <c r="K80" s="378" t="n">
        <f aca="false">ROUND((SmtRes!AA14+SmtRes!AB14+SmtRes!AD14)*SmtRes!Y14*Source!I33*J80,2)</f>
        <v>44.84</v>
      </c>
      <c r="L80" s="378"/>
    </row>
    <row r="81" customFormat="false" ht="14.25" hidden="false" customHeight="false" outlineLevel="0" collapsed="false">
      <c r="A81" s="378"/>
      <c r="B81" s="378" t="str">
        <f aca="false">SmtRes!I15</f>
        <v>2</v>
      </c>
      <c r="C81" s="378" t="str">
        <f aca="false">SmtRes!K15</f>
        <v>Затраты труда машинистов</v>
      </c>
      <c r="D81" s="378" t="str">
        <f aca="false">SmtRes!O15</f>
        <v>чел.час</v>
      </c>
      <c r="E81" s="378" t="n">
        <f aca="false">SmtRes!Y15*Source!I33</f>
        <v>1.0764</v>
      </c>
      <c r="F81" s="378" t="str">
        <f aca="false">SmtRes!AU15</f>
        <v>*1,15*1,2</v>
      </c>
      <c r="G81" s="378" t="n">
        <f aca="false">ROUND((SmtRes!AE15+SmtRes!AF15+SmtRes!AH15),2)</f>
        <v>0</v>
      </c>
      <c r="H81" s="378" t="n">
        <f aca="false">ROUND((SmtRes!AE15+SmtRes!AF15+SmtRes!AH15)*SmtRes!Y15*Source!I33,2)</f>
        <v>0</v>
      </c>
      <c r="I81" s="378" t="str">
        <f aca="false">Source!BO33</f>
        <v>33-04-003-1</v>
      </c>
      <c r="J81" s="378" t="n">
        <f aca="false">IF(SmtRes!H15=1,Source!BA33,IF(SmtRes!H15=2,Source!BB33,Source!BC33))</f>
        <v>1</v>
      </c>
      <c r="K81" s="378" t="n">
        <f aca="false">ROUND((SmtRes!AA15+SmtRes!AB15+SmtRes!AD15)*SmtRes!Y15*Source!I33*J81,2)</f>
        <v>0</v>
      </c>
      <c r="L81" s="378"/>
    </row>
    <row r="82" customFormat="false" ht="28.5" hidden="false" customHeight="false" outlineLevel="0" collapsed="false">
      <c r="A82" s="378"/>
      <c r="B82" s="378" t="str">
        <f aca="false">SmtRes!I16</f>
        <v>160402</v>
      </c>
      <c r="C82" s="378" t="str">
        <f aca="false">SmtRes!K16</f>
        <v>Машины бурильно-крановые: на автомобиле, глубина бурения 3,5 м</v>
      </c>
      <c r="D82" s="378" t="str">
        <f aca="false">SmtRes!O16</f>
        <v>маш.-ч</v>
      </c>
      <c r="E82" s="378" t="n">
        <f aca="false">SmtRes!Y16*Source!I33</f>
        <v>1.0764</v>
      </c>
      <c r="F82" s="378" t="str">
        <f aca="false">SmtRes!AU16</f>
        <v>*1,15*1,2</v>
      </c>
      <c r="G82" s="378" t="n">
        <f aca="false">ROUND((SmtRes!AE16+SmtRes!AF16+SmtRes!AH16),2)</f>
        <v>165.36</v>
      </c>
      <c r="H82" s="378" t="n">
        <f aca="false">ROUND((SmtRes!AE16+SmtRes!AF16+SmtRes!AH16)*SmtRes!Y16*Source!I33,2)</f>
        <v>177.99</v>
      </c>
      <c r="I82" s="378" t="str">
        <f aca="false">Source!BO33</f>
        <v>33-04-003-1</v>
      </c>
      <c r="J82" s="378" t="n">
        <f aca="false">IF(SmtRes!H16=1,Source!BA33,IF(SmtRes!H16=2,Source!BB33,Source!BC33))</f>
        <v>1</v>
      </c>
      <c r="K82" s="378" t="n">
        <f aca="false">ROUND((SmtRes!AA16+SmtRes!AB16+SmtRes!AD16)*SmtRes!Y16*Source!I33,2)</f>
        <v>909.55</v>
      </c>
      <c r="L82" s="378"/>
    </row>
    <row r="83" customFormat="false" ht="28.5" hidden="false" customHeight="false" outlineLevel="0" collapsed="false">
      <c r="A83" s="378"/>
      <c r="B83" s="378" t="str">
        <f aca="false">SmtRes!I17</f>
        <v>400001</v>
      </c>
      <c r="C83" s="378" t="str">
        <f aca="false">SmtRes!K17</f>
        <v>Автомобили бортовые, грузоподъемность: до 5 т</v>
      </c>
      <c r="D83" s="378" t="str">
        <f aca="false">SmtRes!O17</f>
        <v>маш.-ч</v>
      </c>
      <c r="E83" s="378" t="n">
        <f aca="false">SmtRes!Y17*Source!I33</f>
        <v>0.2622</v>
      </c>
      <c r="F83" s="378" t="str">
        <f aca="false">SmtRes!AU17</f>
        <v>*1,15*1,2</v>
      </c>
      <c r="G83" s="378" t="n">
        <f aca="false">ROUND((SmtRes!AE17+SmtRes!AF17+SmtRes!AH17),2)</f>
        <v>91.62</v>
      </c>
      <c r="H83" s="378" t="n">
        <f aca="false">ROUND((SmtRes!AE17+SmtRes!AF17+SmtRes!AH17)*SmtRes!Y17*Source!I33,2)</f>
        <v>24.02</v>
      </c>
      <c r="I83" s="378" t="str">
        <f aca="false">Source!BO33</f>
        <v>33-04-003-1</v>
      </c>
      <c r="J83" s="378" t="n">
        <f aca="false">IF(SmtRes!H17=1,Source!BA33,IF(SmtRes!H17=2,Source!BB33,Source!BC33))</f>
        <v>1</v>
      </c>
      <c r="K83" s="378" t="n">
        <f aca="false">ROUND((SmtRes!AA17+SmtRes!AB17+SmtRes!AD17)*SmtRes!Y17*Source!I33,2)</f>
        <v>193.14</v>
      </c>
      <c r="L83" s="378"/>
    </row>
    <row r="84" customFormat="false" ht="28.5" hidden="false" customHeight="false" outlineLevel="0" collapsed="false">
      <c r="A84" s="378"/>
      <c r="B84" s="378" t="str">
        <f aca="false">SmtRes!I18</f>
        <v>101-0404</v>
      </c>
      <c r="C84" s="378" t="str">
        <f aca="false">SmtRes!K18</f>
        <v>Краска для наружных работ черная, марок МА-015, ПФ-014</v>
      </c>
      <c r="D84" s="378" t="str">
        <f aca="false">SmtRes!O18</f>
        <v>т</v>
      </c>
      <c r="E84" s="378" t="n">
        <f aca="false">SmtRes!Y18*Source!I33</f>
        <v>0.0004</v>
      </c>
      <c r="F84" s="378" t="n">
        <f aca="false">SmtRes!AU18</f>
        <v>0</v>
      </c>
      <c r="G84" s="378" t="n">
        <f aca="false">ROUND((SmtRes!AE18+SmtRes!AF18+SmtRes!AH18),2)</f>
        <v>14679</v>
      </c>
      <c r="H84" s="378" t="n">
        <f aca="false">ROUND((SmtRes!AE18+SmtRes!AF18+SmtRes!AH18)*SmtRes!Y18*Source!I33,2)</f>
        <v>5.87</v>
      </c>
      <c r="I84" s="378" t="str">
        <f aca="false">Source!BO33</f>
        <v>33-04-003-1</v>
      </c>
      <c r="J84" s="378" t="n">
        <f aca="false">IF(SmtRes!H18=1,Source!BA33,IF(SmtRes!H18=2,Source!BB33,Source!BC33))</f>
        <v>1</v>
      </c>
      <c r="K84" s="378" t="n">
        <f aca="false">ROUND((SmtRes!AE18+SmtRes!AF18+SmtRes!AH18)*SmtRes!Y18*Source!I33*J84,2)</f>
        <v>5.87</v>
      </c>
      <c r="L84" s="378"/>
    </row>
    <row r="85" customFormat="false" ht="14.25" hidden="false" customHeight="false" outlineLevel="0" collapsed="false">
      <c r="A85" s="378"/>
      <c r="B85" s="378" t="str">
        <f aca="false">SmtRes!I19</f>
        <v>101-0962</v>
      </c>
      <c r="C85" s="378" t="str">
        <f aca="false">SmtRes!K19</f>
        <v>Смазка солидол жировой марки «Ж»</v>
      </c>
      <c r="D85" s="378" t="str">
        <f aca="false">SmtRes!O19</f>
        <v>т</v>
      </c>
      <c r="E85" s="378" t="n">
        <f aca="false">SmtRes!Y19*Source!I33</f>
        <v>3E-005</v>
      </c>
      <c r="F85" s="378" t="n">
        <f aca="false">SmtRes!AU19</f>
        <v>0</v>
      </c>
      <c r="G85" s="378" t="n">
        <f aca="false">ROUND((SmtRes!AE19+SmtRes!AF19+SmtRes!AH19),2)</f>
        <v>9661.5</v>
      </c>
      <c r="H85" s="378" t="n">
        <f aca="false">ROUND((SmtRes!AE19+SmtRes!AF19+SmtRes!AH19)*SmtRes!Y19*Source!I33,2)</f>
        <v>0.29</v>
      </c>
      <c r="I85" s="378" t="str">
        <f aca="false">Source!BO33</f>
        <v>33-04-003-1</v>
      </c>
      <c r="J85" s="378" t="n">
        <f aca="false">IF(SmtRes!H19=1,Source!BA33,IF(SmtRes!H19=2,Source!BB33,Source!BC33))</f>
        <v>1</v>
      </c>
      <c r="K85" s="378" t="n">
        <f aca="false">ROUND((SmtRes!AE19+SmtRes!AF19+SmtRes!AH19)*SmtRes!Y19*Source!I33*J85,2)</f>
        <v>0.29</v>
      </c>
      <c r="L85" s="378"/>
    </row>
    <row r="86" customFormat="false" ht="14.25" hidden="false" customHeight="false" outlineLevel="0" collapsed="false">
      <c r="A86" s="378"/>
      <c r="B86" s="378" t="str">
        <f aca="false">SmtRes!I21</f>
        <v>101-1757</v>
      </c>
      <c r="C86" s="378" t="str">
        <f aca="false">SmtRes!K21</f>
        <v>Ветошь</v>
      </c>
      <c r="D86" s="378" t="str">
        <f aca="false">SmtRes!O21</f>
        <v>кг</v>
      </c>
      <c r="E86" s="378" t="n">
        <f aca="false">SmtRes!Y21*Source!I33</f>
        <v>0.02</v>
      </c>
      <c r="F86" s="378" t="n">
        <f aca="false">SmtRes!AU21</f>
        <v>0</v>
      </c>
      <c r="G86" s="378" t="n">
        <f aca="false">ROUND((SmtRes!AE21+SmtRes!AF21+SmtRes!AH21),2)</f>
        <v>1.94</v>
      </c>
      <c r="H86" s="378" t="n">
        <f aca="false">ROUND((SmtRes!AE21+SmtRes!AF21+SmtRes!AH21)*SmtRes!Y21*Source!I33,2)</f>
        <v>0.04</v>
      </c>
      <c r="I86" s="378" t="str">
        <f aca="false">Source!BO33</f>
        <v>33-04-003-1</v>
      </c>
      <c r="J86" s="378" t="n">
        <f aca="false">IF(SmtRes!H21=1,Source!BA33,IF(SmtRes!H21=2,Source!BB33,Source!BC33))</f>
        <v>1</v>
      </c>
      <c r="K86" s="378" t="n">
        <f aca="false">ROUND((SmtRes!AE21+SmtRes!AF21+SmtRes!AH21)*SmtRes!Y21*Source!I33*J86,2)</f>
        <v>0.04</v>
      </c>
      <c r="L86" s="378"/>
    </row>
    <row r="87" customFormat="false" ht="14.25" hidden="false" customHeight="false" outlineLevel="0" collapsed="false">
      <c r="A87" s="378"/>
      <c r="B87" s="378" t="str">
        <f aca="false">SmtRes!I22</f>
        <v>101-2349</v>
      </c>
      <c r="C87" s="378" t="str">
        <f aca="false">SmtRes!K22</f>
        <v>Смазка ЗЭС</v>
      </c>
      <c r="D87" s="378" t="str">
        <f aca="false">SmtRes!O22</f>
        <v>кг</v>
      </c>
      <c r="E87" s="378" t="n">
        <f aca="false">SmtRes!Y22*Source!I33</f>
        <v>0.1</v>
      </c>
      <c r="F87" s="378" t="n">
        <f aca="false">SmtRes!AU22</f>
        <v>0</v>
      </c>
      <c r="G87" s="378" t="n">
        <f aca="false">ROUND((SmtRes!AE22+SmtRes!AF22+SmtRes!AH22),2)</f>
        <v>11</v>
      </c>
      <c r="H87" s="378" t="n">
        <f aca="false">ROUND((SmtRes!AE22+SmtRes!AF22+SmtRes!AH22)*SmtRes!Y22*Source!I33,2)</f>
        <v>1.1</v>
      </c>
      <c r="I87" s="378" t="str">
        <f aca="false">Source!BO33</f>
        <v>33-04-003-1</v>
      </c>
      <c r="J87" s="378" t="n">
        <f aca="false">IF(SmtRes!H22=1,Source!BA33,IF(SmtRes!H22=2,Source!BB33,Source!BC33))</f>
        <v>1</v>
      </c>
      <c r="K87" s="378" t="n">
        <f aca="false">ROUND((SmtRes!AE22+SmtRes!AF22+SmtRes!AH22)*SmtRes!Y22*Source!I33*J87,2)</f>
        <v>1.1</v>
      </c>
      <c r="L87" s="378"/>
    </row>
    <row r="88" customFormat="false" ht="14.25" hidden="false" customHeight="false" outlineLevel="0" collapsed="false">
      <c r="A88" s="378"/>
      <c r="B88" s="378" t="str">
        <f aca="false">SmtRes!I26</f>
        <v>110-9126</v>
      </c>
      <c r="C88" s="378" t="str">
        <f aca="false">SmtRes!K26</f>
        <v>Металлические плакаты</v>
      </c>
      <c r="D88" s="378" t="str">
        <f aca="false">SmtRes!O26</f>
        <v>шт.</v>
      </c>
      <c r="E88" s="378" t="n">
        <f aca="false">SmtRes!Y26*Source!I33</f>
        <v>0.1</v>
      </c>
      <c r="F88" s="378" t="n">
        <f aca="false">SmtRes!AU26</f>
        <v>0</v>
      </c>
      <c r="G88" s="378" t="n">
        <f aca="false">ROUND((SmtRes!AE26+SmtRes!AF26+SmtRes!AH26),2)</f>
        <v>0</v>
      </c>
      <c r="H88" s="378" t="n">
        <f aca="false">ROUND((SmtRes!AE26+SmtRes!AF26+SmtRes!AH26)*SmtRes!Y26*Source!I33,2)</f>
        <v>0</v>
      </c>
      <c r="I88" s="378" t="str">
        <f aca="false">Source!BO33</f>
        <v>33-04-003-1</v>
      </c>
      <c r="J88" s="378" t="n">
        <f aca="false">IF(SmtRes!H26=1,Source!BA33,IF(SmtRes!H26=2,Source!BB33,Source!BC33))</f>
        <v>1</v>
      </c>
      <c r="K88" s="378" t="n">
        <f aca="false">ROUND((SmtRes!AE26+SmtRes!AF26+SmtRes!AH26)*SmtRes!Y26*Source!I33*J88,2)</f>
        <v>0</v>
      </c>
      <c r="L88" s="378"/>
    </row>
    <row r="89" customFormat="false" ht="14.25" hidden="false" customHeight="false" outlineLevel="0" collapsed="false">
      <c r="A89" s="378"/>
      <c r="B89" s="378" t="str">
        <f aca="false">SmtRes!I27</f>
        <v>113-0079</v>
      </c>
      <c r="C89" s="378" t="str">
        <f aca="false">SmtRes!K27</f>
        <v>Лак БТ-577</v>
      </c>
      <c r="D89" s="378" t="str">
        <f aca="false">SmtRes!O27</f>
        <v>т</v>
      </c>
      <c r="E89" s="378" t="n">
        <f aca="false">SmtRes!Y27*Source!I33</f>
        <v>0.0001</v>
      </c>
      <c r="F89" s="378" t="n">
        <f aca="false">SmtRes!AU27</f>
        <v>0</v>
      </c>
      <c r="G89" s="378" t="n">
        <f aca="false">ROUND((SmtRes!AE27+SmtRes!AF27+SmtRes!AH27),2)</f>
        <v>10324.47</v>
      </c>
      <c r="H89" s="378" t="n">
        <f aca="false">ROUND((SmtRes!AE27+SmtRes!AF27+SmtRes!AH27)*SmtRes!Y27*Source!I33,2)</f>
        <v>1.03</v>
      </c>
      <c r="I89" s="378" t="str">
        <f aca="false">Source!BO33</f>
        <v>33-04-003-1</v>
      </c>
      <c r="J89" s="378" t="n">
        <f aca="false">IF(SmtRes!H27=1,Source!BA33,IF(SmtRes!H27=2,Source!BB33,Source!BC33))</f>
        <v>1</v>
      </c>
      <c r="K89" s="378" t="n">
        <f aca="false">ROUND((SmtRes!AE27+SmtRes!AF27+SmtRes!AH27)*SmtRes!Y27*Source!I33*J89,2)</f>
        <v>1.03</v>
      </c>
      <c r="L89" s="378"/>
    </row>
    <row r="90" customFormat="false" ht="14.25" hidden="false" customHeight="false" outlineLevel="0" collapsed="false">
      <c r="A90" s="378"/>
      <c r="B90" s="378" t="str">
        <f aca="false">SmtRes!I31</f>
        <v>509-1073</v>
      </c>
      <c r="C90" s="378" t="str">
        <f aca="false">SmtRes!K31</f>
        <v>Колпачки полиэтиленовые</v>
      </c>
      <c r="D90" s="379" t="str">
        <f aca="false">SmtRes!O31</f>
        <v>шт.</v>
      </c>
      <c r="E90" s="379" t="n">
        <f aca="false">SmtRes!Y31*Source!I33</f>
        <v>6</v>
      </c>
      <c r="F90" s="379" t="n">
        <f aca="false">SmtRes!AU31</f>
        <v>0</v>
      </c>
      <c r="G90" s="379" t="n">
        <f aca="false">ROUND((SmtRes!AE31+SmtRes!AF31+SmtRes!AH31),2)</f>
        <v>6.71</v>
      </c>
      <c r="H90" s="379" t="n">
        <f aca="false">ROUND((SmtRes!AE31+SmtRes!AF31+SmtRes!AH31)*SmtRes!Y31*Source!I33,2)</f>
        <v>40.26</v>
      </c>
      <c r="I90" s="379" t="str">
        <f aca="false">Source!BO33</f>
        <v>33-04-003-1</v>
      </c>
      <c r="J90" s="379" t="n">
        <f aca="false">IF(SmtRes!H31=1,Source!BA33,IF(SmtRes!H31=2,Source!BB33,Source!BC33))</f>
        <v>1</v>
      </c>
      <c r="K90" s="379" t="n">
        <f aca="false">ROUND((SmtRes!AE31+SmtRes!AF31+SmtRes!AH31)*SmtRes!Y31*Source!I33*J90,2)</f>
        <v>40.26</v>
      </c>
      <c r="L90" s="379"/>
    </row>
    <row r="91" s="369" customFormat="true" ht="57" hidden="false" customHeight="false" outlineLevel="0" collapsed="false">
      <c r="A91" s="380" t="str">
        <f aca="false">Source!E34</f>
        <v>5</v>
      </c>
      <c r="B91" s="381" t="str">
        <f aca="false">CONCATENATE(Source!F34,"                       ",Source!EO34)</f>
        <v>33-03-001-5                       </v>
      </c>
      <c r="C91" s="382" t="str">
        <f aca="false">Source!G34</f>
        <v>Гидроизоляция стоек железобетонных центрифугированных опор ВЛ и железобетонных порталов ОРУ массой свыше 5 т (1,1/3*1)</v>
      </c>
      <c r="D91" s="383" t="str">
        <f aca="false">Source!H34</f>
        <v>1 т конструкций</v>
      </c>
      <c r="E91" s="384" t="n">
        <v>0.37</v>
      </c>
      <c r="F91" s="384"/>
      <c r="G91" s="384" t="n">
        <f aca="false">ROUND(Source!AB34+Source!HA34,3)</f>
        <v>48.576</v>
      </c>
      <c r="H91" s="384" t="n">
        <f aca="false">ROUND((Source!AB34+Source!HA34)*Source!I34,3)</f>
        <v>17.973</v>
      </c>
      <c r="I91" s="384"/>
      <c r="J91" s="384"/>
      <c r="K91" s="384" t="n">
        <f aca="false">ROUND(Source!O34,2)</f>
        <v>17.98</v>
      </c>
      <c r="L91" s="384"/>
    </row>
    <row r="92" customFormat="false" ht="14.25" hidden="false" customHeight="false" outlineLevel="0" collapsed="false">
      <c r="A92" s="370"/>
      <c r="B92" s="370"/>
      <c r="C92" s="65" t="s">
        <v>39</v>
      </c>
      <c r="D92" s="371"/>
      <c r="E92" s="371"/>
      <c r="F92" s="372" t="str">
        <f aca="false">IF(Source!DG34="","-",Source!DG34)</f>
        <v>*1,15*1,2</v>
      </c>
      <c r="G92" s="371" t="n">
        <f aca="false">ROUND(Source!AF34,3)</f>
        <v>2.153</v>
      </c>
      <c r="H92" s="371" t="n">
        <f aca="false">ROUND(Source!AF34*Source!I34,3)</f>
        <v>0.797</v>
      </c>
      <c r="I92" s="373" t="str">
        <f aca="false">Source!BO34</f>
        <v>33-03-001-5</v>
      </c>
      <c r="J92" s="371" t="n">
        <f aca="false">Source!BA34</f>
        <v>1</v>
      </c>
      <c r="K92" s="371" t="n">
        <f aca="false">ROUND(Source!S34,2)</f>
        <v>0.8</v>
      </c>
      <c r="L92" s="371"/>
    </row>
    <row r="93" customFormat="false" ht="14.25" hidden="false" customHeight="false" outlineLevel="0" collapsed="false">
      <c r="A93" s="370"/>
      <c r="B93" s="370"/>
      <c r="C93" s="65" t="s">
        <v>40</v>
      </c>
      <c r="D93" s="371"/>
      <c r="E93" s="371"/>
      <c r="F93" s="372" t="str">
        <f aca="false">IF(Source!DE34="","-",Source!DE34)</f>
        <v>*1,15*1,2</v>
      </c>
      <c r="G93" s="371" t="n">
        <f aca="false">ROUND(Source!AD34,3)</f>
        <v>46.423</v>
      </c>
      <c r="H93" s="371" t="n">
        <f aca="false">ROUND(Source!AD34*Source!I34,3)</f>
        <v>17.177</v>
      </c>
      <c r="I93" s="373"/>
      <c r="J93" s="371" t="n">
        <f aca="false">Source!BB34</f>
        <v>1</v>
      </c>
      <c r="K93" s="371" t="n">
        <f aca="false">ROUND(Source!Q34,2)</f>
        <v>17.18</v>
      </c>
      <c r="L93" s="371"/>
    </row>
    <row r="94" customFormat="false" ht="14.25" hidden="false" customHeight="false" outlineLevel="0" collapsed="false">
      <c r="A94" s="370"/>
      <c r="B94" s="370"/>
      <c r="C94" s="65" t="s">
        <v>41</v>
      </c>
      <c r="D94" s="371"/>
      <c r="E94" s="371"/>
      <c r="F94" s="372" t="str">
        <f aca="false">IF(Source!DF34="","-",Source!DF34)</f>
        <v>*1,15*1,2</v>
      </c>
      <c r="G94" s="371" t="n">
        <f aca="false">ROUND(Source!AE34,3)</f>
        <v>3.602</v>
      </c>
      <c r="H94" s="371" t="n">
        <f aca="false">ROUND(Source!AE34*Source!I34,3)</f>
        <v>1.333</v>
      </c>
      <c r="I94" s="373"/>
      <c r="J94" s="371" t="n">
        <f aca="false">Source!BS34</f>
        <v>1</v>
      </c>
      <c r="K94" s="371" t="n">
        <f aca="false">ROUND(Source!R34,2)</f>
        <v>1.33</v>
      </c>
      <c r="L94" s="371"/>
    </row>
    <row r="95" customFormat="false" ht="14.25" hidden="false" customHeight="false" outlineLevel="0" collapsed="false">
      <c r="A95" s="370"/>
      <c r="B95" s="370"/>
      <c r="C95" s="65" t="s">
        <v>42</v>
      </c>
      <c r="D95" s="371"/>
      <c r="E95" s="371" t="n">
        <f aca="false">ROUND(Source!AH34,2)</f>
        <v>0.26</v>
      </c>
      <c r="F95" s="372" t="str">
        <f aca="false">IF(Source!DD34="","-",Source!DD34)</f>
        <v>-</v>
      </c>
      <c r="G95" s="371" t="n">
        <f aca="false">ROUND(Source!AC34+Source!HA34,3)</f>
        <v>0</v>
      </c>
      <c r="H95" s="371"/>
      <c r="I95" s="373"/>
      <c r="J95" s="371" t="n">
        <f aca="false">Source!BC34</f>
        <v>1</v>
      </c>
      <c r="K95" s="371"/>
      <c r="L95" s="371" t="n">
        <f aca="false">ROUND(Source!U34,2)</f>
        <v>0.1</v>
      </c>
    </row>
    <row r="96" customFormat="false" ht="14.25" hidden="false" customHeight="false" outlineLevel="0" collapsed="false">
      <c r="A96" s="370"/>
      <c r="B96" s="370"/>
      <c r="C96" s="65" t="s">
        <v>43</v>
      </c>
      <c r="D96" s="371"/>
      <c r="E96" s="374" t="str">
        <f aca="false">CONCATENATE(Source!BZ34,"%")</f>
        <v>105%</v>
      </c>
      <c r="F96" s="371"/>
      <c r="G96" s="371" t="n">
        <f aca="false">ROUND((Source!AO34+Source!AN34)*Source!AT34/100,3)</f>
        <v>4.379</v>
      </c>
      <c r="H96" s="371" t="n">
        <f aca="false">ROUND((Source!AE34+Source!AF34)*Source!AT34/100*Source!I34,2)</f>
        <v>2.24</v>
      </c>
      <c r="I96" s="371"/>
      <c r="J96" s="371" t="str">
        <f aca="false">CONCATENATE(Source!AT34,"%")</f>
        <v>105%</v>
      </c>
      <c r="K96" s="371" t="n">
        <f aca="false">ROUND(Source!X34,2)</f>
        <v>2.24</v>
      </c>
      <c r="L96" s="371"/>
    </row>
    <row r="97" customFormat="false" ht="14.25" hidden="false" customHeight="false" outlineLevel="0" collapsed="false">
      <c r="A97" s="370"/>
      <c r="B97" s="370"/>
      <c r="C97" s="65" t="s">
        <v>44</v>
      </c>
      <c r="D97" s="375"/>
      <c r="E97" s="376" t="str">
        <f aca="false">CONCATENATE(Source!CA34,"%")</f>
        <v>60%</v>
      </c>
      <c r="F97" s="375"/>
      <c r="G97" s="375" t="n">
        <f aca="false">ROUND((Source!AO34+Source!AN34)*Source!AU34/100,3)</f>
        <v>2.502</v>
      </c>
      <c r="H97" s="375" t="n">
        <f aca="false">ROUND((Source!AE34+Source!AF34)*Source!AU34/100*Source!I34,2)</f>
        <v>1.28</v>
      </c>
      <c r="I97" s="375"/>
      <c r="J97" s="375" t="str">
        <f aca="false">CONCATENATE(Source!AU34,"%")</f>
        <v>60%</v>
      </c>
      <c r="K97" s="375" t="n">
        <f aca="false">ROUND(Source!Y34,2)</f>
        <v>1.28</v>
      </c>
      <c r="L97" s="375"/>
    </row>
    <row r="98" customFormat="false" ht="14.25" hidden="false" customHeight="false" outlineLevel="0" collapsed="false">
      <c r="A98" s="370"/>
      <c r="B98" s="370"/>
      <c r="C98" s="65"/>
      <c r="D98" s="377"/>
      <c r="E98" s="377"/>
      <c r="F98" s="377"/>
      <c r="G98" s="377" t="n">
        <f aca="false">ROUND((Source!AO34+Source!AN34)/100*(Source!AT34+Source!AU34)+Source!AK34,2)</f>
        <v>42.08</v>
      </c>
      <c r="H98" s="377" t="n">
        <f aca="false">ROUND(Source!DY34,2)</f>
        <v>21.49</v>
      </c>
      <c r="I98" s="377"/>
      <c r="J98" s="377"/>
      <c r="K98" s="377" t="n">
        <f aca="false">ROUND(Source!O34+Source!HB34+Source!X34+Source!Y34,2)</f>
        <v>21.5</v>
      </c>
      <c r="L98" s="377" t="n">
        <f aca="false">ROUND(Source!U34,2)</f>
        <v>0.1</v>
      </c>
    </row>
    <row r="99" customFormat="false" ht="14.25" hidden="false" customHeight="false" outlineLevel="0" collapsed="false">
      <c r="A99" s="378"/>
      <c r="B99" s="378" t="str">
        <f aca="false">SmtRes!I32</f>
        <v>1-1030-69</v>
      </c>
      <c r="C99" s="378" t="str">
        <f aca="false">SmtRes!K32</f>
        <v>Рабочий строитель среднего разряда 3</v>
      </c>
      <c r="D99" s="378" t="str">
        <f aca="false">SmtRes!O32</f>
        <v>чел.-ч</v>
      </c>
      <c r="E99" s="378" t="n">
        <f aca="false">SmtRes!Y32*Source!I34</f>
        <v>0.097014</v>
      </c>
      <c r="F99" s="378" t="str">
        <f aca="false">SmtRes!AU32</f>
        <v>*1,15*1,2</v>
      </c>
      <c r="G99" s="378" t="n">
        <f aca="false">ROUND((SmtRes!AE32+SmtRes!AF32+SmtRes!AH32),2)</f>
        <v>8.23</v>
      </c>
      <c r="H99" s="378" t="n">
        <f aca="false">ROUND((SmtRes!AE32+SmtRes!AF32+SmtRes!AH32)*SmtRes!Y32*Source!I34,2)</f>
        <v>0.8</v>
      </c>
      <c r="I99" s="378" t="str">
        <f aca="false">Source!BO34</f>
        <v>33-03-001-5</v>
      </c>
      <c r="J99" s="378" t="n">
        <f aca="false">IF(SmtRes!H32=1,Source!BA34,IF(SmtRes!H32=2,Source!BB34,Source!BC34))</f>
        <v>1</v>
      </c>
      <c r="K99" s="378" t="n">
        <f aca="false">ROUND((SmtRes!AA32+SmtRes!AB32+SmtRes!AD32)*SmtRes!Y32*Source!I34*J99,2)</f>
        <v>0.8</v>
      </c>
      <c r="L99" s="378"/>
    </row>
    <row r="100" customFormat="false" ht="14.25" hidden="false" customHeight="false" outlineLevel="0" collapsed="false">
      <c r="A100" s="378"/>
      <c r="B100" s="378" t="str">
        <f aca="false">SmtRes!I33</f>
        <v>2-69</v>
      </c>
      <c r="C100" s="378" t="str">
        <f aca="false">SmtRes!K33</f>
        <v>Затраты труда машинистов</v>
      </c>
      <c r="D100" s="378" t="str">
        <f aca="false">SmtRes!O33</f>
        <v>чел.час</v>
      </c>
      <c r="E100" s="378" t="n">
        <f aca="false">SmtRes!Y33*Source!I34</f>
        <v>0.10212</v>
      </c>
      <c r="F100" s="378" t="str">
        <f aca="false">SmtRes!AU33</f>
        <v>*1,15*1,2</v>
      </c>
      <c r="G100" s="378" t="n">
        <f aca="false">ROUND((SmtRes!AE33+SmtRes!AF33+SmtRes!AH33),2)</f>
        <v>0</v>
      </c>
      <c r="H100" s="378" t="n">
        <f aca="false">ROUND((SmtRes!AE33+SmtRes!AF33+SmtRes!AH33)*SmtRes!Y33*Source!I34,2)</f>
        <v>0</v>
      </c>
      <c r="I100" s="378" t="str">
        <f aca="false">Source!BO34</f>
        <v>33-03-001-5</v>
      </c>
      <c r="J100" s="378" t="n">
        <f aca="false">IF(SmtRes!H33=1,Source!BA34,IF(SmtRes!H33=2,Source!BB34,Source!BC34))</f>
        <v>1</v>
      </c>
      <c r="K100" s="378" t="n">
        <f aca="false">ROUND((SmtRes!AA33+SmtRes!AB33+SmtRes!AD33)*SmtRes!Y33*Source!I34*J100,2)</f>
        <v>0</v>
      </c>
      <c r="L100" s="378"/>
    </row>
    <row r="101" customFormat="false" ht="28.5" hidden="false" customHeight="false" outlineLevel="0" collapsed="false">
      <c r="A101" s="378"/>
      <c r="B101" s="378" t="str">
        <f aca="false">SmtRes!I34</f>
        <v>021141</v>
      </c>
      <c r="C101" s="378" t="str">
        <f aca="false">SmtRes!K34</f>
        <v>Краны на автомобильном ходу при работе на других видах строительства 10 т</v>
      </c>
      <c r="D101" s="378" t="str">
        <f aca="false">SmtRes!O34</f>
        <v>маш.-ч</v>
      </c>
      <c r="E101" s="378" t="n">
        <f aca="false">SmtRes!Y34*Source!I34</f>
        <v>0.10212</v>
      </c>
      <c r="F101" s="378" t="str">
        <f aca="false">SmtRes!AU34</f>
        <v>*1,15*1,2</v>
      </c>
      <c r="G101" s="378" t="n">
        <f aca="false">ROUND((SmtRes!AE34+SmtRes!AF34+SmtRes!AH34),2)</f>
        <v>108.45</v>
      </c>
      <c r="H101" s="378" t="n">
        <f aca="false">ROUND((SmtRes!AE34+SmtRes!AF34+SmtRes!AH34)*SmtRes!Y34*Source!I34,2)</f>
        <v>11.07</v>
      </c>
      <c r="I101" s="378" t="str">
        <f aca="false">Source!BO34</f>
        <v>33-03-001-5</v>
      </c>
      <c r="J101" s="378" t="n">
        <f aca="false">IF(SmtRes!H34=1,Source!BA34,IF(SmtRes!H34=2,Source!BB34,Source!BC34))</f>
        <v>1</v>
      </c>
      <c r="K101" s="378" t="n">
        <f aca="false">ROUND((SmtRes!AA34+SmtRes!AB34+SmtRes!AD34)*SmtRes!Y34*Source!I34,2)</f>
        <v>71.43</v>
      </c>
      <c r="L101" s="378"/>
    </row>
    <row r="102" customFormat="false" ht="14.25" hidden="false" customHeight="false" outlineLevel="0" collapsed="false">
      <c r="A102" s="378"/>
      <c r="B102" s="378" t="str">
        <f aca="false">SmtRes!I35</f>
        <v>121011</v>
      </c>
      <c r="C102" s="378" t="str">
        <f aca="false">SmtRes!K35</f>
        <v>Котлы битумные передвижные 400 л</v>
      </c>
      <c r="D102" s="378" t="str">
        <f aca="false">SmtRes!O35</f>
        <v>маш.-ч</v>
      </c>
      <c r="E102" s="378" t="n">
        <f aca="false">SmtRes!Y35*Source!I34</f>
        <v>0.091908</v>
      </c>
      <c r="F102" s="378" t="str">
        <f aca="false">SmtRes!AU35</f>
        <v>*1,15*1,2</v>
      </c>
      <c r="G102" s="378" t="n">
        <f aca="false">ROUND((SmtRes!AE35+SmtRes!AF35+SmtRes!AH35),2)</f>
        <v>30</v>
      </c>
      <c r="H102" s="378" t="n">
        <f aca="false">ROUND((SmtRes!AE35+SmtRes!AF35+SmtRes!AH35)*SmtRes!Y35*Source!I34,2)</f>
        <v>2.76</v>
      </c>
      <c r="I102" s="378" t="str">
        <f aca="false">Source!BO34</f>
        <v>33-03-001-5</v>
      </c>
      <c r="J102" s="378" t="n">
        <f aca="false">IF(SmtRes!H35=1,Source!BA34,IF(SmtRes!H35=2,Source!BB34,Source!BC34))</f>
        <v>1</v>
      </c>
      <c r="K102" s="378" t="n">
        <f aca="false">ROUND((SmtRes!AA35+SmtRes!AB35+SmtRes!AD35)*SmtRes!Y35*Source!I34,2)</f>
        <v>13.7</v>
      </c>
      <c r="L102" s="378"/>
    </row>
    <row r="103" customFormat="false" ht="28.5" hidden="false" customHeight="false" outlineLevel="0" collapsed="false">
      <c r="A103" s="378"/>
      <c r="B103" s="378" t="str">
        <f aca="false">SmtRes!I36</f>
        <v>400002</v>
      </c>
      <c r="C103" s="378" t="str">
        <f aca="false">SmtRes!K36</f>
        <v>Автомобили бортовые, грузоподъемность до 8 т</v>
      </c>
      <c r="D103" s="379" t="str">
        <f aca="false">SmtRes!O36</f>
        <v>маш.-ч</v>
      </c>
      <c r="E103" s="379" t="n">
        <f aca="false">SmtRes!Y36*Source!I34</f>
        <v>0.030636</v>
      </c>
      <c r="F103" s="379" t="str">
        <f aca="false">SmtRes!AU36</f>
        <v>*1,15*1,2</v>
      </c>
      <c r="G103" s="379" t="n">
        <f aca="false">ROUND((SmtRes!AE36+SmtRes!AF36+SmtRes!AH36),2)</f>
        <v>109.17</v>
      </c>
      <c r="H103" s="379" t="n">
        <f aca="false">ROUND((SmtRes!AE36+SmtRes!AF36+SmtRes!AH36)*SmtRes!Y36*Source!I34,2)</f>
        <v>3.34</v>
      </c>
      <c r="I103" s="379" t="str">
        <f aca="false">Source!BO34</f>
        <v>33-03-001-5</v>
      </c>
      <c r="J103" s="379" t="n">
        <f aca="false">IF(SmtRes!H36=1,Source!BA34,IF(SmtRes!H36=2,Source!BB34,Source!BC34))</f>
        <v>1</v>
      </c>
      <c r="K103" s="379" t="n">
        <f aca="false">ROUND((SmtRes!AA36+SmtRes!AB36+SmtRes!AD36)*SmtRes!Y36*Source!I34,2)</f>
        <v>28.36</v>
      </c>
      <c r="L103" s="379"/>
    </row>
    <row r="104" s="369" customFormat="true" ht="14.25" hidden="false" customHeight="false" outlineLevel="0" collapsed="false">
      <c r="A104" s="380" t="str">
        <f aca="false">Source!E35</f>
        <v>6</v>
      </c>
      <c r="B104" s="381" t="str">
        <f aca="false">CONCATENATE(Source!F35,"                       ",Source!EO35)</f>
        <v>м08-01-082-1                       </v>
      </c>
      <c r="C104" s="382" t="str">
        <f aca="false">Source!G35</f>
        <v>Зажим наборный без кожуха</v>
      </c>
      <c r="D104" s="383" t="str">
        <f aca="false">Source!H35</f>
        <v>100 шт.</v>
      </c>
      <c r="E104" s="384" t="n">
        <v>0.18</v>
      </c>
      <c r="F104" s="384"/>
      <c r="G104" s="384" t="n">
        <f aca="false">ROUND(Source!AB35+Source!HA35,3)</f>
        <v>1217.078</v>
      </c>
      <c r="H104" s="384" t="n">
        <f aca="false">ROUND((Source!AB35+Source!HA35)*Source!I35,3)</f>
        <v>219.074</v>
      </c>
      <c r="I104" s="384"/>
      <c r="J104" s="384"/>
      <c r="K104" s="384" t="n">
        <f aca="false">ROUND(Source!O35,2)</f>
        <v>219.08</v>
      </c>
      <c r="L104" s="384"/>
    </row>
    <row r="105" customFormat="false" ht="14.25" hidden="false" customHeight="false" outlineLevel="0" collapsed="false">
      <c r="A105" s="370"/>
      <c r="B105" s="370"/>
      <c r="C105" s="65" t="s">
        <v>39</v>
      </c>
      <c r="D105" s="371"/>
      <c r="E105" s="371"/>
      <c r="F105" s="372" t="str">
        <f aca="false">IF(Source!DG35="","-",Source!DG35)</f>
        <v>*1,15*1,2</v>
      </c>
      <c r="G105" s="371" t="n">
        <f aca="false">ROUND(Source!AF35,3)</f>
        <v>602.549</v>
      </c>
      <c r="H105" s="371" t="n">
        <f aca="false">ROUND(Source!AF35*Source!I35,3)</f>
        <v>108.459</v>
      </c>
      <c r="I105" s="373" t="str">
        <f aca="false">Source!BO35</f>
        <v>м08-01-082-1</v>
      </c>
      <c r="J105" s="371" t="n">
        <f aca="false">Source!BA35</f>
        <v>1</v>
      </c>
      <c r="K105" s="371" t="n">
        <f aca="false">ROUND(Source!S35,2)</f>
        <v>108.46</v>
      </c>
      <c r="L105" s="371"/>
    </row>
    <row r="106" customFormat="false" ht="14.25" hidden="false" customHeight="false" outlineLevel="0" collapsed="false">
      <c r="A106" s="370"/>
      <c r="B106" s="370"/>
      <c r="C106" s="65" t="s">
        <v>40</v>
      </c>
      <c r="D106" s="371"/>
      <c r="E106" s="371"/>
      <c r="F106" s="372" t="str">
        <f aca="false">IF(Source!DE35="","-",Source!DE35)</f>
        <v>*1,15*1,2</v>
      </c>
      <c r="G106" s="371" t="n">
        <f aca="false">ROUND(Source!AD35,3)</f>
        <v>38.599</v>
      </c>
      <c r="H106" s="371" t="n">
        <f aca="false">ROUND(Source!AD35*Source!I35,3)</f>
        <v>6.948</v>
      </c>
      <c r="I106" s="373"/>
      <c r="J106" s="371" t="n">
        <f aca="false">Source!BB35</f>
        <v>1</v>
      </c>
      <c r="K106" s="371" t="n">
        <f aca="false">ROUND(Source!Q35,2)</f>
        <v>6.95</v>
      </c>
      <c r="L106" s="371"/>
    </row>
    <row r="107" customFormat="false" ht="14.25" hidden="false" customHeight="false" outlineLevel="0" collapsed="false">
      <c r="A107" s="370"/>
      <c r="B107" s="370"/>
      <c r="C107" s="65" t="s">
        <v>41</v>
      </c>
      <c r="D107" s="371"/>
      <c r="E107" s="371"/>
      <c r="F107" s="372" t="str">
        <f aca="false">IF(Source!DF35="","-",Source!DF35)</f>
        <v>*1,15*1,2</v>
      </c>
      <c r="G107" s="371" t="n">
        <f aca="false">ROUND(Source!AE35,3)</f>
        <v>1.973</v>
      </c>
      <c r="H107" s="371" t="n">
        <f aca="false">ROUND(Source!AE35*Source!I35,3)</f>
        <v>0.355</v>
      </c>
      <c r="I107" s="373"/>
      <c r="J107" s="371" t="n">
        <f aca="false">Source!BS35</f>
        <v>1</v>
      </c>
      <c r="K107" s="371" t="n">
        <f aca="false">ROUND(Source!R35,2)</f>
        <v>0.36</v>
      </c>
      <c r="L107" s="371"/>
    </row>
    <row r="108" customFormat="false" ht="14.25" hidden="false" customHeight="false" outlineLevel="0" collapsed="false">
      <c r="A108" s="370"/>
      <c r="B108" s="370"/>
      <c r="C108" s="65" t="s">
        <v>45</v>
      </c>
      <c r="D108" s="371"/>
      <c r="E108" s="371"/>
      <c r="F108" s="372" t="str">
        <f aca="false">IF(Source!DD35="","-",Source!DD35)</f>
        <v>-</v>
      </c>
      <c r="G108" s="371" t="n">
        <f aca="false">ROUND(Source!AC35+Source!HA35,3)</f>
        <v>575.93</v>
      </c>
      <c r="H108" s="371" t="n">
        <f aca="false">ROUND((Source!AC35+Source!HA35)*Source!I35,3)</f>
        <v>103.667</v>
      </c>
      <c r="I108" s="373"/>
      <c r="J108" s="371" t="n">
        <f aca="false">Source!BC35</f>
        <v>1</v>
      </c>
      <c r="K108" s="371" t="n">
        <f aca="false">ROUND(Source!P35,2)</f>
        <v>103.67</v>
      </c>
      <c r="L108" s="371"/>
    </row>
    <row r="109" customFormat="false" ht="14.25" hidden="false" customHeight="false" outlineLevel="0" collapsed="false">
      <c r="A109" s="370"/>
      <c r="B109" s="370"/>
      <c r="C109" s="65" t="s">
        <v>42</v>
      </c>
      <c r="D109" s="371"/>
      <c r="E109" s="371" t="n">
        <f aca="false">ROUND(Source!AH35,2)</f>
        <v>64.86</v>
      </c>
      <c r="F109" s="371"/>
      <c r="G109" s="371"/>
      <c r="H109" s="371"/>
      <c r="I109" s="371"/>
      <c r="J109" s="371"/>
      <c r="K109" s="371"/>
      <c r="L109" s="371" t="n">
        <f aca="false">ROUND(Source!U35,2)</f>
        <v>11.67</v>
      </c>
    </row>
    <row r="110" customFormat="false" ht="14.25" hidden="false" customHeight="false" outlineLevel="0" collapsed="false">
      <c r="A110" s="370"/>
      <c r="B110" s="370"/>
      <c r="C110" s="65" t="s">
        <v>43</v>
      </c>
      <c r="D110" s="371"/>
      <c r="E110" s="374" t="str">
        <f aca="false">CONCATENATE(Source!BZ35,"%")</f>
        <v>95%</v>
      </c>
      <c r="F110" s="371"/>
      <c r="G110" s="371" t="n">
        <f aca="false">ROUND((Source!AO35+Source!AN35)*Source!AT35/100,3)</f>
        <v>416.157</v>
      </c>
      <c r="H110" s="371" t="n">
        <f aca="false">ROUND((Source!AE35+Source!AF35)*Source!AT35/100*Source!I35,2)</f>
        <v>103.37</v>
      </c>
      <c r="I110" s="371"/>
      <c r="J110" s="371" t="str">
        <f aca="false">CONCATENATE(Source!AT35,"%")</f>
        <v>95%</v>
      </c>
      <c r="K110" s="371" t="n">
        <f aca="false">ROUND(Source!X35,2)</f>
        <v>103.38</v>
      </c>
      <c r="L110" s="371"/>
    </row>
    <row r="111" customFormat="false" ht="14.25" hidden="false" customHeight="false" outlineLevel="0" collapsed="false">
      <c r="A111" s="370"/>
      <c r="B111" s="370"/>
      <c r="C111" s="65" t="s">
        <v>44</v>
      </c>
      <c r="D111" s="375"/>
      <c r="E111" s="376" t="str">
        <f aca="false">CONCATENATE(Source!CA35,"%")</f>
        <v>65%</v>
      </c>
      <c r="F111" s="375"/>
      <c r="G111" s="375" t="n">
        <f aca="false">ROUND((Source!AO35+Source!AN35)*Source!AU35/100,3)</f>
        <v>284.739</v>
      </c>
      <c r="H111" s="375" t="n">
        <f aca="false">ROUND((Source!AE35+Source!AF35)*Source!AU35/100*Source!I35,2)</f>
        <v>70.73</v>
      </c>
      <c r="I111" s="375"/>
      <c r="J111" s="375" t="str">
        <f aca="false">CONCATENATE(Source!AU35,"%")</f>
        <v>65%</v>
      </c>
      <c r="K111" s="375" t="n">
        <f aca="false">ROUND(Source!Y35,2)</f>
        <v>70.73</v>
      </c>
      <c r="L111" s="375"/>
    </row>
    <row r="112" customFormat="false" ht="14.25" hidden="false" customHeight="false" outlineLevel="0" collapsed="false">
      <c r="A112" s="370"/>
      <c r="B112" s="370"/>
      <c r="C112" s="65"/>
      <c r="D112" s="377"/>
      <c r="E112" s="377"/>
      <c r="F112" s="377"/>
      <c r="G112" s="377" t="n">
        <f aca="false">ROUND((Source!AO35+Source!AN35)/100*(Source!AT35+Source!AU35)+Source!AK35,2)</f>
        <v>1741.43</v>
      </c>
      <c r="H112" s="377" t="n">
        <f aca="false">ROUND(Source!DY35,2)</f>
        <v>393.18</v>
      </c>
      <c r="I112" s="377"/>
      <c r="J112" s="377"/>
      <c r="K112" s="377" t="n">
        <f aca="false">ROUND(Source!O35+Source!HB35+Source!X35+Source!Y35,2)</f>
        <v>393.19</v>
      </c>
      <c r="L112" s="377" t="n">
        <f aca="false">ROUND(Source!U35,2)</f>
        <v>11.67</v>
      </c>
    </row>
    <row r="113" customFormat="false" ht="14.25" hidden="false" customHeight="false" outlineLevel="0" collapsed="false">
      <c r="A113" s="378"/>
      <c r="B113" s="378" t="str">
        <f aca="false">SmtRes!I39</f>
        <v>1-2040-69</v>
      </c>
      <c r="C113" s="378" t="str">
        <f aca="false">SmtRes!K39</f>
        <v>Рабочий монтажник среднего разряда 4</v>
      </c>
      <c r="D113" s="378" t="str">
        <f aca="false">SmtRes!O39</f>
        <v>чел.-ч</v>
      </c>
      <c r="E113" s="378" t="n">
        <f aca="false">SmtRes!Y39*Source!I35</f>
        <v>11.6748</v>
      </c>
      <c r="F113" s="378" t="str">
        <f aca="false">SmtRes!AU39</f>
        <v>*1,15*1,2</v>
      </c>
      <c r="G113" s="378" t="n">
        <f aca="false">ROUND((SmtRes!AE39+SmtRes!AF39+SmtRes!AH39),2)</f>
        <v>9.29</v>
      </c>
      <c r="H113" s="378" t="n">
        <f aca="false">ROUND((SmtRes!AE39+SmtRes!AF39+SmtRes!AH39)*SmtRes!Y39*Source!I35,2)</f>
        <v>108.46</v>
      </c>
      <c r="I113" s="378" t="str">
        <f aca="false">Source!BO35</f>
        <v>м08-01-082-1</v>
      </c>
      <c r="J113" s="378" t="n">
        <f aca="false">IF(SmtRes!H39=1,Source!BA35,IF(SmtRes!H39=2,Source!BB35,Source!BC35))</f>
        <v>1</v>
      </c>
      <c r="K113" s="378" t="n">
        <f aca="false">ROUND((SmtRes!AA39+SmtRes!AB39+SmtRes!AD39)*SmtRes!Y39*Source!I35*J113,2)</f>
        <v>108.46</v>
      </c>
      <c r="L113" s="378"/>
    </row>
    <row r="114" customFormat="false" ht="14.25" hidden="false" customHeight="false" outlineLevel="0" collapsed="false">
      <c r="A114" s="378"/>
      <c r="B114" s="378" t="str">
        <f aca="false">SmtRes!I40</f>
        <v>2</v>
      </c>
      <c r="C114" s="378" t="str">
        <f aca="false">SmtRes!K40</f>
        <v>Затраты труда машинистов</v>
      </c>
      <c r="D114" s="378" t="str">
        <f aca="false">SmtRes!O40</f>
        <v>чел.час</v>
      </c>
      <c r="E114" s="378" t="n">
        <f aca="false">SmtRes!Y40*Source!I35</f>
        <v>0.027324</v>
      </c>
      <c r="F114" s="378" t="str">
        <f aca="false">SmtRes!AU40</f>
        <v>*1,15*1,2</v>
      </c>
      <c r="G114" s="378" t="n">
        <f aca="false">ROUND((SmtRes!AE40+SmtRes!AF40+SmtRes!AH40),2)</f>
        <v>0</v>
      </c>
      <c r="H114" s="378" t="n">
        <f aca="false">ROUND((SmtRes!AE40+SmtRes!AF40+SmtRes!AH40)*SmtRes!Y40*Source!I35,2)</f>
        <v>0</v>
      </c>
      <c r="I114" s="378" t="str">
        <f aca="false">Source!BO35</f>
        <v>м08-01-082-1</v>
      </c>
      <c r="J114" s="378" t="n">
        <f aca="false">IF(SmtRes!H40=1,Source!BA35,IF(SmtRes!H40=2,Source!BB35,Source!BC35))</f>
        <v>1</v>
      </c>
      <c r="K114" s="378" t="n">
        <f aca="false">ROUND((SmtRes!AA40+SmtRes!AB40+SmtRes!AD40)*SmtRes!Y40*Source!I35*J114,2)</f>
        <v>0</v>
      </c>
      <c r="L114" s="378"/>
    </row>
    <row r="115" customFormat="false" ht="28.5" hidden="false" customHeight="false" outlineLevel="0" collapsed="false">
      <c r="A115" s="378"/>
      <c r="B115" s="378" t="str">
        <f aca="false">SmtRes!I41</f>
        <v>021102</v>
      </c>
      <c r="C115" s="378" t="str">
        <f aca="false">SmtRes!K41</f>
        <v>Краны на автомобильном ходу при работе на монтаже технологического оборудования: 10т</v>
      </c>
      <c r="D115" s="378" t="str">
        <f aca="false">SmtRes!O41</f>
        <v>маш.-ч</v>
      </c>
      <c r="E115" s="378" t="n">
        <f aca="false">SmtRes!Y41*Source!I35</f>
        <v>0.027324</v>
      </c>
      <c r="F115" s="378" t="str">
        <f aca="false">SmtRes!AU41</f>
        <v>*1,15*1,2</v>
      </c>
      <c r="G115" s="378" t="n">
        <f aca="false">ROUND((SmtRes!AE41+SmtRes!AF41+SmtRes!AH41),2)</f>
        <v>131.11</v>
      </c>
      <c r="H115" s="378" t="n">
        <f aca="false">ROUND((SmtRes!AE41+SmtRes!AF41+SmtRes!AH41)*SmtRes!Y41*Source!I35,2)</f>
        <v>3.58</v>
      </c>
      <c r="I115" s="378" t="str">
        <f aca="false">Source!BO35</f>
        <v>м08-01-082-1</v>
      </c>
      <c r="J115" s="378" t="n">
        <f aca="false">IF(SmtRes!H41=1,Source!BA35,IF(SmtRes!H41=2,Source!BB35,Source!BC35))</f>
        <v>1</v>
      </c>
      <c r="K115" s="378" t="n">
        <f aca="false">ROUND((SmtRes!AA41+SmtRes!AB41+SmtRes!AD41)*SmtRes!Y41*Source!I35,2)</f>
        <v>20.53</v>
      </c>
      <c r="L115" s="378"/>
    </row>
    <row r="116" customFormat="false" ht="28.5" hidden="false" customHeight="false" outlineLevel="0" collapsed="false">
      <c r="A116" s="378"/>
      <c r="B116" s="378" t="str">
        <f aca="false">SmtRes!I42</f>
        <v>040502</v>
      </c>
      <c r="C116" s="378" t="str">
        <f aca="false">SmtRes!K42</f>
        <v>Установки для сварки: ручной дуговой (постоянного тока)</v>
      </c>
      <c r="D116" s="378" t="str">
        <f aca="false">SmtRes!O42</f>
        <v>маш.-ч</v>
      </c>
      <c r="E116" s="378" t="n">
        <f aca="false">SmtRes!Y42*Source!I35</f>
        <v>0.047196</v>
      </c>
      <c r="F116" s="378" t="str">
        <f aca="false">SmtRes!AU42</f>
        <v>*1,15*1,2</v>
      </c>
      <c r="G116" s="378" t="n">
        <f aca="false">ROUND((SmtRes!AE42+SmtRes!AF42+SmtRes!AH42),2)</f>
        <v>8.1</v>
      </c>
      <c r="H116" s="378" t="n">
        <f aca="false">ROUND((SmtRes!AE42+SmtRes!AF42+SmtRes!AH42)*SmtRes!Y42*Source!I35,2)</f>
        <v>0.38</v>
      </c>
      <c r="I116" s="378" t="str">
        <f aca="false">Source!BO35</f>
        <v>м08-01-082-1</v>
      </c>
      <c r="J116" s="378" t="n">
        <f aca="false">IF(SmtRes!H42=1,Source!BA35,IF(SmtRes!H42=2,Source!BB35,Source!BC35))</f>
        <v>1</v>
      </c>
      <c r="K116" s="378" t="n">
        <f aca="false">ROUND((SmtRes!AA42+SmtRes!AB42+SmtRes!AD42)*SmtRes!Y42*Source!I35,2)</f>
        <v>2.29</v>
      </c>
      <c r="L116" s="378"/>
    </row>
    <row r="117" customFormat="false" ht="28.5" hidden="false" customHeight="false" outlineLevel="0" collapsed="false">
      <c r="A117" s="378"/>
      <c r="B117" s="378" t="str">
        <f aca="false">SmtRes!I43</f>
        <v>400002</v>
      </c>
      <c r="C117" s="378" t="str">
        <f aca="false">SmtRes!K43</f>
        <v>Автомобили бортовые, грузоподъемность: до 8 т</v>
      </c>
      <c r="D117" s="378" t="str">
        <f aca="false">SmtRes!O43</f>
        <v>маш.-ч</v>
      </c>
      <c r="E117" s="378" t="n">
        <f aca="false">SmtRes!Y43*Source!I35</f>
        <v>0.027324</v>
      </c>
      <c r="F117" s="378" t="str">
        <f aca="false">SmtRes!AU43</f>
        <v>*1,15*1,2</v>
      </c>
      <c r="G117" s="378" t="n">
        <f aca="false">ROUND((SmtRes!AE43+SmtRes!AF43+SmtRes!AH43),2)</f>
        <v>109.17</v>
      </c>
      <c r="H117" s="378" t="n">
        <f aca="false">ROUND((SmtRes!AE43+SmtRes!AF43+SmtRes!AH43)*SmtRes!Y43*Source!I35,2)</f>
        <v>2.98</v>
      </c>
      <c r="I117" s="378" t="str">
        <f aca="false">Source!BO35</f>
        <v>м08-01-082-1</v>
      </c>
      <c r="J117" s="378" t="n">
        <f aca="false">IF(SmtRes!H43=1,Source!BA35,IF(SmtRes!H43=2,Source!BB35,Source!BC35))</f>
        <v>1</v>
      </c>
      <c r="K117" s="378" t="n">
        <f aca="false">ROUND((SmtRes!AA43+SmtRes!AB43+SmtRes!AD43)*SmtRes!Y43*Source!I35,2)</f>
        <v>25.3</v>
      </c>
      <c r="L117" s="378"/>
    </row>
    <row r="118" customFormat="false" ht="28.5" hidden="false" customHeight="false" outlineLevel="0" collapsed="false">
      <c r="A118" s="378"/>
      <c r="B118" s="378" t="str">
        <f aca="false">SmtRes!I44</f>
        <v>101-1755</v>
      </c>
      <c r="C118" s="378" t="str">
        <f aca="false">SmtRes!K44</f>
        <v>Сталь полосовая, марка стали Ст3сп шириной 50-200 мм толщиной 4-5 мм</v>
      </c>
      <c r="D118" s="378" t="str">
        <f aca="false">SmtRes!O44</f>
        <v>т</v>
      </c>
      <c r="E118" s="378" t="n">
        <f aca="false">SmtRes!Y44*Source!I35</f>
        <v>0.00054</v>
      </c>
      <c r="F118" s="378" t="n">
        <f aca="false">SmtRes!AU44</f>
        <v>0</v>
      </c>
      <c r="G118" s="378" t="n">
        <f aca="false">ROUND((SmtRes!AE44+SmtRes!AF44+SmtRes!AH44),2)</f>
        <v>5000</v>
      </c>
      <c r="H118" s="378" t="n">
        <f aca="false">ROUND((SmtRes!AE44+SmtRes!AF44+SmtRes!AH44)*SmtRes!Y44*Source!I35,2)</f>
        <v>2.7</v>
      </c>
      <c r="I118" s="378" t="str">
        <f aca="false">Source!BO35</f>
        <v>м08-01-082-1</v>
      </c>
      <c r="J118" s="378" t="n">
        <f aca="false">IF(SmtRes!H44=1,Source!BA35,IF(SmtRes!H44=2,Source!BB35,Source!BC35))</f>
        <v>1</v>
      </c>
      <c r="K118" s="378" t="n">
        <f aca="false">ROUND((SmtRes!AE44+SmtRes!AF44+SmtRes!AH44)*SmtRes!Y44*Source!I35*J118,2)</f>
        <v>2.7</v>
      </c>
      <c r="L118" s="378"/>
    </row>
    <row r="119" customFormat="false" ht="14.25" hidden="false" customHeight="false" outlineLevel="0" collapsed="false">
      <c r="A119" s="378"/>
      <c r="B119" s="378" t="str">
        <f aca="false">SmtRes!I45</f>
        <v>101-2143</v>
      </c>
      <c r="C119" s="378" t="str">
        <f aca="false">SmtRes!K45</f>
        <v>Краска</v>
      </c>
      <c r="D119" s="378" t="str">
        <f aca="false">SmtRes!O45</f>
        <v>кг</v>
      </c>
      <c r="E119" s="378" t="n">
        <f aca="false">SmtRes!Y45*Source!I35</f>
        <v>0.144</v>
      </c>
      <c r="F119" s="378" t="n">
        <f aca="false">SmtRes!AU45</f>
        <v>0</v>
      </c>
      <c r="G119" s="378" t="n">
        <f aca="false">ROUND((SmtRes!AE45+SmtRes!AF45+SmtRes!AH45),2)</f>
        <v>28.6</v>
      </c>
      <c r="H119" s="378" t="n">
        <f aca="false">ROUND((SmtRes!AE45+SmtRes!AF45+SmtRes!AH45)*SmtRes!Y45*Source!I35,2)</f>
        <v>4.12</v>
      </c>
      <c r="I119" s="378" t="str">
        <f aca="false">Source!BO35</f>
        <v>м08-01-082-1</v>
      </c>
      <c r="J119" s="378" t="n">
        <f aca="false">IF(SmtRes!H45=1,Source!BA35,IF(SmtRes!H45=2,Source!BB35,Source!BC35))</f>
        <v>1</v>
      </c>
      <c r="K119" s="378" t="n">
        <f aca="false">ROUND((SmtRes!AE45+SmtRes!AF45+SmtRes!AH45)*SmtRes!Y45*Source!I35*J119,2)</f>
        <v>4.12</v>
      </c>
      <c r="L119" s="378"/>
    </row>
    <row r="120" customFormat="false" ht="14.25" hidden="false" customHeight="false" outlineLevel="0" collapsed="false">
      <c r="A120" s="378"/>
      <c r="B120" s="378" t="str">
        <f aca="false">SmtRes!I46</f>
        <v>509-0100</v>
      </c>
      <c r="C120" s="378" t="str">
        <f aca="false">SmtRes!K46</f>
        <v>Зажимы наборные</v>
      </c>
      <c r="D120" s="378" t="str">
        <f aca="false">SmtRes!O46</f>
        <v>шт.</v>
      </c>
      <c r="E120" s="378" t="n">
        <f aca="false">SmtRes!Y46*Source!I35</f>
        <v>18.36</v>
      </c>
      <c r="F120" s="378" t="n">
        <f aca="false">SmtRes!AU46</f>
        <v>0</v>
      </c>
      <c r="G120" s="378" t="n">
        <f aca="false">ROUND((SmtRes!AE46+SmtRes!AF46+SmtRes!AH46),2)</f>
        <v>3.81</v>
      </c>
      <c r="H120" s="378" t="n">
        <f aca="false">ROUND((SmtRes!AE46+SmtRes!AF46+SmtRes!AH46)*SmtRes!Y46*Source!I35,2)</f>
        <v>69.95</v>
      </c>
      <c r="I120" s="378" t="str">
        <f aca="false">Source!BO35</f>
        <v>м08-01-082-1</v>
      </c>
      <c r="J120" s="378" t="n">
        <f aca="false">IF(SmtRes!H46=1,Source!BA35,IF(SmtRes!H46=2,Source!BB35,Source!BC35))</f>
        <v>1</v>
      </c>
      <c r="K120" s="378" t="n">
        <f aca="false">ROUND((SmtRes!AE46+SmtRes!AF46+SmtRes!AH46)*SmtRes!Y46*Source!I35*J120,2)</f>
        <v>69.95</v>
      </c>
      <c r="L120" s="378"/>
    </row>
    <row r="121" customFormat="false" ht="14.25" hidden="false" customHeight="false" outlineLevel="0" collapsed="false">
      <c r="A121" s="378"/>
      <c r="B121" s="378" t="str">
        <f aca="false">SmtRes!I47</f>
        <v>509-0156</v>
      </c>
      <c r="C121" s="378" t="str">
        <f aca="false">SmtRes!K47</f>
        <v>Оконцеватели маркировочные</v>
      </c>
      <c r="D121" s="379" t="str">
        <f aca="false">SmtRes!O47</f>
        <v>100 шт.</v>
      </c>
      <c r="E121" s="379" t="n">
        <f aca="false">SmtRes!Y47*Source!I35</f>
        <v>0.3672</v>
      </c>
      <c r="F121" s="379" t="n">
        <f aca="false">SmtRes!AU47</f>
        <v>0</v>
      </c>
      <c r="G121" s="379" t="n">
        <f aca="false">ROUND((SmtRes!AE47+SmtRes!AF47+SmtRes!AH47),2)</f>
        <v>68.97</v>
      </c>
      <c r="H121" s="379" t="n">
        <f aca="false">ROUND((SmtRes!AE47+SmtRes!AF47+SmtRes!AH47)*SmtRes!Y47*Source!I35,2)</f>
        <v>25.33</v>
      </c>
      <c r="I121" s="379" t="str">
        <f aca="false">Source!BO35</f>
        <v>м08-01-082-1</v>
      </c>
      <c r="J121" s="379" t="n">
        <f aca="false">IF(SmtRes!H47=1,Source!BA35,IF(SmtRes!H47=2,Source!BB35,Source!BC35))</f>
        <v>1</v>
      </c>
      <c r="K121" s="379" t="n">
        <f aca="false">ROUND((SmtRes!AE47+SmtRes!AF47+SmtRes!AH47)*SmtRes!Y47*Source!I35*J121,2)</f>
        <v>25.33</v>
      </c>
      <c r="L121" s="379"/>
    </row>
    <row r="122" s="369" customFormat="true" ht="42.75" hidden="false" customHeight="false" outlineLevel="0" collapsed="false">
      <c r="A122" s="380" t="str">
        <f aca="false">Source!E36</f>
        <v>7</v>
      </c>
      <c r="B122" s="381" t="str">
        <f aca="false">CONCATENATE(Source!F36,"                       ",Source!EO36)</f>
        <v>33-04-031-3                       </v>
      </c>
      <c r="C122" s="382" t="str">
        <f aca="false">Source!G36</f>
        <v>Установка оборудования пунктов секционирования на железобетонных стойках опор ВЛ</v>
      </c>
      <c r="D122" s="383" t="str">
        <f aca="false">Source!H36</f>
        <v>шт.</v>
      </c>
      <c r="E122" s="384" t="n">
        <v>1</v>
      </c>
      <c r="F122" s="384"/>
      <c r="G122" s="384" t="n">
        <f aca="false">ROUND(Source!AB36+Source!HA36,3)</f>
        <v>1758.976</v>
      </c>
      <c r="H122" s="384" t="n">
        <f aca="false">ROUND((Source!AB36+Source!HA36)*Source!I36,3)</f>
        <v>1758.976</v>
      </c>
      <c r="I122" s="384"/>
      <c r="J122" s="384"/>
      <c r="K122" s="384" t="n">
        <f aca="false">ROUND(Source!O36,2)</f>
        <v>1758.98</v>
      </c>
      <c r="L122" s="384"/>
    </row>
    <row r="123" customFormat="false" ht="14.25" hidden="false" customHeight="false" outlineLevel="0" collapsed="false">
      <c r="A123" s="370"/>
      <c r="B123" s="370"/>
      <c r="C123" s="65" t="s">
        <v>39</v>
      </c>
      <c r="D123" s="371"/>
      <c r="E123" s="371"/>
      <c r="F123" s="372" t="str">
        <f aca="false">IF(Source!DG36="","-",Source!DG36)</f>
        <v>*1,15*1,2</v>
      </c>
      <c r="G123" s="371" t="n">
        <f aca="false">ROUND(Source!AF36,3)</f>
        <v>366.528</v>
      </c>
      <c r="H123" s="371" t="n">
        <f aca="false">ROUND(Source!AF36*Source!I36,3)</f>
        <v>366.528</v>
      </c>
      <c r="I123" s="373" t="str">
        <f aca="false">Source!BO36</f>
        <v>33-04-031-3</v>
      </c>
      <c r="J123" s="371" t="n">
        <f aca="false">Source!BA36</f>
        <v>1</v>
      </c>
      <c r="K123" s="371" t="n">
        <f aca="false">ROUND(Source!S36,2)</f>
        <v>366.53</v>
      </c>
      <c r="L123" s="371"/>
    </row>
    <row r="124" customFormat="false" ht="14.25" hidden="false" customHeight="false" outlineLevel="0" collapsed="false">
      <c r="A124" s="370"/>
      <c r="B124" s="370"/>
      <c r="C124" s="65" t="s">
        <v>40</v>
      </c>
      <c r="D124" s="371"/>
      <c r="E124" s="371"/>
      <c r="F124" s="372" t="str">
        <f aca="false">IF(Source!DE36="","-",Source!DE36)</f>
        <v>*1,15*1,2</v>
      </c>
      <c r="G124" s="371" t="n">
        <f aca="false">ROUND(Source!AD36,3)</f>
        <v>1392.448</v>
      </c>
      <c r="H124" s="371" t="n">
        <f aca="false">ROUND(Source!AD36*Source!I36,3)</f>
        <v>1392.448</v>
      </c>
      <c r="I124" s="373"/>
      <c r="J124" s="371" t="n">
        <f aca="false">Source!BB36</f>
        <v>1</v>
      </c>
      <c r="K124" s="371" t="n">
        <f aca="false">ROUND(Source!Q36,2)</f>
        <v>1392.45</v>
      </c>
      <c r="L124" s="371"/>
    </row>
    <row r="125" customFormat="false" ht="14.25" hidden="false" customHeight="false" outlineLevel="0" collapsed="false">
      <c r="A125" s="370"/>
      <c r="B125" s="370"/>
      <c r="C125" s="65" t="s">
        <v>41</v>
      </c>
      <c r="D125" s="371"/>
      <c r="E125" s="371"/>
      <c r="F125" s="372" t="str">
        <f aca="false">IF(Source!DF36="","-",Source!DF36)</f>
        <v>*1,15*1,2</v>
      </c>
      <c r="G125" s="371" t="n">
        <f aca="false">ROUND(Source!AE36,3)</f>
        <v>137.255</v>
      </c>
      <c r="H125" s="371" t="n">
        <f aca="false">ROUND(Source!AE36*Source!I36,3)</f>
        <v>137.255</v>
      </c>
      <c r="I125" s="373"/>
      <c r="J125" s="371" t="n">
        <f aca="false">Source!BS36</f>
        <v>1</v>
      </c>
      <c r="K125" s="371" t="n">
        <f aca="false">ROUND(Source!R36,2)</f>
        <v>137.25</v>
      </c>
      <c r="L125" s="371"/>
    </row>
    <row r="126" customFormat="false" ht="14.25" hidden="false" customHeight="false" outlineLevel="0" collapsed="false">
      <c r="A126" s="370"/>
      <c r="B126" s="370"/>
      <c r="C126" s="65" t="s">
        <v>42</v>
      </c>
      <c r="D126" s="371"/>
      <c r="E126" s="371" t="n">
        <f aca="false">ROUND(Source!AH36,2)</f>
        <v>39.45</v>
      </c>
      <c r="F126" s="372" t="str">
        <f aca="false">IF(Source!DD36="","-",Source!DD36)</f>
        <v>-</v>
      </c>
      <c r="G126" s="371" t="n">
        <f aca="false">ROUND(Source!AC36+Source!HA36,3)</f>
        <v>0</v>
      </c>
      <c r="H126" s="371"/>
      <c r="I126" s="373"/>
      <c r="J126" s="371" t="n">
        <f aca="false">Source!BC36</f>
        <v>1</v>
      </c>
      <c r="K126" s="371"/>
      <c r="L126" s="371" t="n">
        <f aca="false">ROUND(Source!U36,2)</f>
        <v>39.45</v>
      </c>
    </row>
    <row r="127" customFormat="false" ht="14.25" hidden="false" customHeight="false" outlineLevel="0" collapsed="false">
      <c r="A127" s="370"/>
      <c r="B127" s="370"/>
      <c r="C127" s="65" t="s">
        <v>43</v>
      </c>
      <c r="D127" s="371"/>
      <c r="E127" s="374" t="str">
        <f aca="false">CONCATENATE(Source!BZ36,"%")</f>
        <v>105%</v>
      </c>
      <c r="F127" s="371"/>
      <c r="G127" s="371" t="n">
        <f aca="false">ROUND((Source!AO36+Source!AN36)*Source!AT36/100,3)</f>
        <v>383.313</v>
      </c>
      <c r="H127" s="371" t="n">
        <f aca="false">ROUND((Source!AE36+Source!AF36)*Source!AT36/100*Source!I36,2)</f>
        <v>528.97</v>
      </c>
      <c r="I127" s="371"/>
      <c r="J127" s="371" t="str">
        <f aca="false">CONCATENATE(Source!AT36,"%")</f>
        <v>105%</v>
      </c>
      <c r="K127" s="371" t="n">
        <f aca="false">ROUND(Source!X36,2)</f>
        <v>528.97</v>
      </c>
      <c r="L127" s="371"/>
    </row>
    <row r="128" customFormat="false" ht="14.25" hidden="false" customHeight="false" outlineLevel="0" collapsed="false">
      <c r="A128" s="370"/>
      <c r="B128" s="370"/>
      <c r="C128" s="65" t="s">
        <v>44</v>
      </c>
      <c r="D128" s="375"/>
      <c r="E128" s="376" t="str">
        <f aca="false">CONCATENATE(Source!CA36,"%")</f>
        <v>60%</v>
      </c>
      <c r="F128" s="375"/>
      <c r="G128" s="375" t="n">
        <f aca="false">ROUND((Source!AO36+Source!AN36)*Source!AU36/100,3)</f>
        <v>219.036</v>
      </c>
      <c r="H128" s="375" t="n">
        <f aca="false">ROUND((Source!AE36+Source!AF36)*Source!AU36/100*Source!I36,2)</f>
        <v>302.27</v>
      </c>
      <c r="I128" s="375"/>
      <c r="J128" s="375" t="str">
        <f aca="false">CONCATENATE(Source!AU36,"%")</f>
        <v>60%</v>
      </c>
      <c r="K128" s="375" t="n">
        <f aca="false">ROUND(Source!Y36,2)</f>
        <v>302.27</v>
      </c>
      <c r="L128" s="375"/>
    </row>
    <row r="129" customFormat="false" ht="14.25" hidden="false" customHeight="false" outlineLevel="0" collapsed="false">
      <c r="A129" s="370"/>
      <c r="B129" s="370"/>
      <c r="C129" s="65"/>
      <c r="D129" s="377"/>
      <c r="E129" s="377"/>
      <c r="F129" s="377"/>
      <c r="G129" s="377" t="n">
        <f aca="false">ROUND((Source!AO36+Source!AN36)/100*(Source!AT36+Source!AU36)+Source!AK36,2)</f>
        <v>1876.97</v>
      </c>
      <c r="H129" s="377" t="n">
        <f aca="false">ROUND(Source!DY36,2)</f>
        <v>2590.22</v>
      </c>
      <c r="I129" s="377"/>
      <c r="J129" s="377"/>
      <c r="K129" s="377" t="n">
        <f aca="false">ROUND(Source!O36+Source!HB36+Source!X36+Source!Y36,2)</f>
        <v>2590.22</v>
      </c>
      <c r="L129" s="377" t="n">
        <f aca="false">ROUND(Source!U36,2)</f>
        <v>39.45</v>
      </c>
    </row>
    <row r="130" customFormat="false" ht="14.25" hidden="false" customHeight="false" outlineLevel="0" collapsed="false">
      <c r="A130" s="378"/>
      <c r="B130" s="378" t="str">
        <f aca="false">SmtRes!I49</f>
        <v>1-1040-69</v>
      </c>
      <c r="C130" s="378" t="str">
        <f aca="false">SmtRes!K49</f>
        <v>Рабочий строитель среднего разряда 4</v>
      </c>
      <c r="D130" s="378" t="str">
        <f aca="false">SmtRes!O49</f>
        <v>чел.-ч</v>
      </c>
      <c r="E130" s="378" t="n">
        <f aca="false">SmtRes!Y49*Source!I36</f>
        <v>39.4542</v>
      </c>
      <c r="F130" s="378" t="str">
        <f aca="false">SmtRes!AU49</f>
        <v>*1,15*1,2</v>
      </c>
      <c r="G130" s="378" t="n">
        <f aca="false">ROUND((SmtRes!AE49+SmtRes!AF49+SmtRes!AH49),2)</f>
        <v>9.29</v>
      </c>
      <c r="H130" s="378" t="n">
        <f aca="false">ROUND((SmtRes!AE49+SmtRes!AF49+SmtRes!AH49)*SmtRes!Y49*Source!I36,2)</f>
        <v>366.53</v>
      </c>
      <c r="I130" s="378" t="str">
        <f aca="false">Source!BO36</f>
        <v>33-04-031-3</v>
      </c>
      <c r="J130" s="378" t="n">
        <f aca="false">IF(SmtRes!H49=1,Source!BA36,IF(SmtRes!H49=2,Source!BB36,Source!BC36))</f>
        <v>1</v>
      </c>
      <c r="K130" s="378" t="n">
        <f aca="false">ROUND((SmtRes!AA49+SmtRes!AB49+SmtRes!AD49)*SmtRes!Y49*Source!I36*J130,2)</f>
        <v>366.53</v>
      </c>
      <c r="L130" s="378"/>
    </row>
    <row r="131" customFormat="false" ht="14.25" hidden="false" customHeight="false" outlineLevel="0" collapsed="false">
      <c r="A131" s="378"/>
      <c r="B131" s="378" t="str">
        <f aca="false">SmtRes!I50</f>
        <v>2</v>
      </c>
      <c r="C131" s="378" t="str">
        <f aca="false">SmtRes!K50</f>
        <v>Затраты труда машинистов</v>
      </c>
      <c r="D131" s="378" t="str">
        <f aca="false">SmtRes!O50</f>
        <v>чел.час</v>
      </c>
      <c r="E131" s="378" t="n">
        <f aca="false">SmtRes!Y50*Source!I36</f>
        <v>11.661</v>
      </c>
      <c r="F131" s="378" t="str">
        <f aca="false">SmtRes!AU50</f>
        <v>*1,15*1,2</v>
      </c>
      <c r="G131" s="378" t="n">
        <f aca="false">ROUND((SmtRes!AE50+SmtRes!AF50+SmtRes!AH50),2)</f>
        <v>0</v>
      </c>
      <c r="H131" s="378" t="n">
        <f aca="false">ROUND((SmtRes!AE50+SmtRes!AF50+SmtRes!AH50)*SmtRes!Y50*Source!I36,2)</f>
        <v>0</v>
      </c>
      <c r="I131" s="378" t="str">
        <f aca="false">Source!BO36</f>
        <v>33-04-031-3</v>
      </c>
      <c r="J131" s="378" t="n">
        <f aca="false">IF(SmtRes!H50=1,Source!BA36,IF(SmtRes!H50=2,Source!BB36,Source!BC36))</f>
        <v>1</v>
      </c>
      <c r="K131" s="378" t="n">
        <f aca="false">ROUND((SmtRes!AA50+SmtRes!AB50+SmtRes!AD50)*SmtRes!Y50*Source!I36*J131,2)</f>
        <v>0</v>
      </c>
      <c r="L131" s="378"/>
    </row>
    <row r="132" customFormat="false" ht="14.25" hidden="false" customHeight="false" outlineLevel="0" collapsed="false">
      <c r="A132" s="378"/>
      <c r="B132" s="378" t="str">
        <f aca="false">SmtRes!I51</f>
        <v>031001</v>
      </c>
      <c r="C132" s="378" t="str">
        <f aca="false">SmtRes!K51</f>
        <v>Автогидроподъемники высотой подъема: 12м</v>
      </c>
      <c r="D132" s="378" t="str">
        <f aca="false">SmtRes!O51</f>
        <v>маш.-ч</v>
      </c>
      <c r="E132" s="378" t="n">
        <f aca="false">SmtRes!Y51*Source!I36</f>
        <v>7.9764</v>
      </c>
      <c r="F132" s="378" t="str">
        <f aca="false">SmtRes!AU51</f>
        <v>*1,15*1,2</v>
      </c>
      <c r="G132" s="378" t="n">
        <f aca="false">ROUND((SmtRes!AE51+SmtRes!AF51+SmtRes!AH51),2)</f>
        <v>90.59</v>
      </c>
      <c r="H132" s="378" t="n">
        <f aca="false">ROUND((SmtRes!AE51+SmtRes!AF51+SmtRes!AH51)*SmtRes!Y51*Source!I36,2)</f>
        <v>722.58</v>
      </c>
      <c r="I132" s="378" t="str">
        <f aca="false">Source!BO36</f>
        <v>33-04-031-3</v>
      </c>
      <c r="J132" s="378" t="n">
        <f aca="false">IF(SmtRes!H51=1,Source!BA36,IF(SmtRes!H51=2,Source!BB36,Source!BC36))</f>
        <v>1</v>
      </c>
      <c r="K132" s="378" t="n">
        <f aca="false">ROUND((SmtRes!AA51+SmtRes!AB51+SmtRes!AD51)*SmtRes!Y51*Source!I36,2)</f>
        <v>4342.75</v>
      </c>
      <c r="L132" s="378"/>
    </row>
    <row r="133" customFormat="false" ht="14.25" hidden="false" customHeight="false" outlineLevel="0" collapsed="false">
      <c r="A133" s="378"/>
      <c r="B133" s="378" t="str">
        <f aca="false">SmtRes!I52</f>
        <v>161001</v>
      </c>
      <c r="C133" s="378" t="str">
        <f aca="false">SmtRes!K52</f>
        <v>Краны на автомобильном ходу: 10т</v>
      </c>
      <c r="D133" s="378" t="str">
        <f aca="false">SmtRes!O52</f>
        <v>маш.-ч</v>
      </c>
      <c r="E133" s="378" t="n">
        <f aca="false">SmtRes!Y52*Source!I36</f>
        <v>3.6846</v>
      </c>
      <c r="F133" s="378" t="str">
        <f aca="false">SmtRes!AU52</f>
        <v>*1,15*1,2</v>
      </c>
      <c r="G133" s="378" t="n">
        <f aca="false">ROUND((SmtRes!AE52+SmtRes!AF52+SmtRes!AH52),2)</f>
        <v>132.73</v>
      </c>
      <c r="H133" s="378" t="n">
        <f aca="false">ROUND((SmtRes!AE52+SmtRes!AF52+SmtRes!AH52)*SmtRes!Y52*Source!I36,2)</f>
        <v>489.06</v>
      </c>
      <c r="I133" s="378" t="str">
        <f aca="false">Source!BO36</f>
        <v>33-04-031-3</v>
      </c>
      <c r="J133" s="378" t="n">
        <f aca="false">IF(SmtRes!H52=1,Source!BA36,IF(SmtRes!H52=2,Source!BB36,Source!BC36))</f>
        <v>1</v>
      </c>
      <c r="K133" s="378" t="n">
        <f aca="false">ROUND((SmtRes!AA52+SmtRes!AB52+SmtRes!AD52)*SmtRes!Y52*Source!I36,2)</f>
        <v>489.06</v>
      </c>
      <c r="L133" s="378"/>
    </row>
    <row r="134" customFormat="false" ht="28.5" hidden="false" customHeight="false" outlineLevel="0" collapsed="false">
      <c r="A134" s="378"/>
      <c r="B134" s="378" t="str">
        <f aca="false">SmtRes!I53</f>
        <v>400001</v>
      </c>
      <c r="C134" s="378" t="str">
        <f aca="false">SmtRes!K53</f>
        <v>Автомобили бортовые, грузоподъемность: до 5 т</v>
      </c>
      <c r="D134" s="379" t="str">
        <f aca="false">SmtRes!O53</f>
        <v>маш.-ч</v>
      </c>
      <c r="E134" s="379" t="n">
        <f aca="false">SmtRes!Y53*Source!I36</f>
        <v>1.9734</v>
      </c>
      <c r="F134" s="379" t="str">
        <f aca="false">SmtRes!AU53</f>
        <v>*1,15*1,2</v>
      </c>
      <c r="G134" s="379" t="n">
        <f aca="false">ROUND((SmtRes!AE53+SmtRes!AF53+SmtRes!AH53),2)</f>
        <v>91.62</v>
      </c>
      <c r="H134" s="379" t="n">
        <f aca="false">ROUND((SmtRes!AE53+SmtRes!AF53+SmtRes!AH53)*SmtRes!Y53*Source!I36,2)</f>
        <v>180.8</v>
      </c>
      <c r="I134" s="379" t="str">
        <f aca="false">Source!BO36</f>
        <v>33-04-031-3</v>
      </c>
      <c r="J134" s="379" t="n">
        <f aca="false">IF(SmtRes!H53=1,Source!BA36,IF(SmtRes!H53=2,Source!BB36,Source!BC36))</f>
        <v>1</v>
      </c>
      <c r="K134" s="379" t="n">
        <f aca="false">ROUND((SmtRes!AA53+SmtRes!AB53+SmtRes!AD53)*SmtRes!Y53*Source!I36,2)</f>
        <v>1453.65</v>
      </c>
      <c r="L134" s="379"/>
    </row>
    <row r="135" s="369" customFormat="true" ht="28.5" hidden="false" customHeight="false" outlineLevel="0" collapsed="false">
      <c r="A135" s="380" t="str">
        <f aca="false">Source!E37</f>
        <v>8</v>
      </c>
      <c r="B135" s="381" t="str">
        <f aca="false">CONCATENATE(Source!F37,"                       ",Source!EO37)</f>
        <v>м08-02-144-1                       </v>
      </c>
      <c r="C135" s="382" t="str">
        <f aca="false">Source!G37</f>
        <v>Присоединение к зажимам жил проводов или кабелей сечением: до 2,5 мм2</v>
      </c>
      <c r="D135" s="383" t="str">
        <f aca="false">Source!H37</f>
        <v>100 шт.</v>
      </c>
      <c r="E135" s="384" t="n">
        <v>0.24</v>
      </c>
      <c r="F135" s="384"/>
      <c r="G135" s="384" t="n">
        <f aca="false">ROUND(Source!AB37+Source!HA37,3)</f>
        <v>156.072</v>
      </c>
      <c r="H135" s="384" t="n">
        <f aca="false">ROUND((Source!AB37+Source!HA37)*Source!I37,3)</f>
        <v>37.457</v>
      </c>
      <c r="I135" s="384"/>
      <c r="J135" s="384"/>
      <c r="K135" s="384" t="n">
        <f aca="false">ROUND(Source!O37,2)</f>
        <v>37.46</v>
      </c>
      <c r="L135" s="384"/>
    </row>
    <row r="136" customFormat="false" ht="14.25" hidden="false" customHeight="false" outlineLevel="0" collapsed="false">
      <c r="A136" s="370"/>
      <c r="B136" s="370"/>
      <c r="C136" s="65" t="s">
        <v>39</v>
      </c>
      <c r="D136" s="371"/>
      <c r="E136" s="371"/>
      <c r="F136" s="372" t="str">
        <f aca="false">IF(Source!DG37="","-",Source!DG37)</f>
        <v>*1,15*1,2</v>
      </c>
      <c r="G136" s="371" t="n">
        <f aca="false">ROUND(Source!AF37,3)</f>
        <v>153.842</v>
      </c>
      <c r="H136" s="371" t="n">
        <f aca="false">ROUND(Source!AF37*Source!I37,3)</f>
        <v>36.922</v>
      </c>
      <c r="I136" s="373" t="str">
        <f aca="false">Source!BO37</f>
        <v>м08-02-144-1</v>
      </c>
      <c r="J136" s="371" t="n">
        <f aca="false">Source!BA37</f>
        <v>1</v>
      </c>
      <c r="K136" s="371" t="n">
        <f aca="false">ROUND(Source!S37,2)</f>
        <v>36.92</v>
      </c>
      <c r="L136" s="371"/>
    </row>
    <row r="137" customFormat="false" ht="14.25" hidden="false" customHeight="false" outlineLevel="0" collapsed="false">
      <c r="A137" s="370"/>
      <c r="B137" s="370"/>
      <c r="C137" s="65" t="s">
        <v>45</v>
      </c>
      <c r="D137" s="371"/>
      <c r="E137" s="371"/>
      <c r="F137" s="372" t="str">
        <f aca="false">IF(Source!DE37="","-",Source!DE37)</f>
        <v>*1,15*1,2</v>
      </c>
      <c r="G137" s="371" t="n">
        <f aca="false">ROUND(Source!AD37,3)</f>
        <v>0</v>
      </c>
      <c r="H137" s="371" t="n">
        <f aca="false">ROUND((Source!AC37+Source!HA37)*Source!I37,3)</f>
        <v>0.535</v>
      </c>
      <c r="I137" s="373"/>
      <c r="J137" s="371" t="n">
        <f aca="false">Source!BB37</f>
        <v>1</v>
      </c>
      <c r="K137" s="371" t="n">
        <f aca="false">ROUND(Source!P37,2)</f>
        <v>0.54</v>
      </c>
      <c r="L137" s="371"/>
    </row>
    <row r="138" customFormat="false" ht="14.25" hidden="false" customHeight="false" outlineLevel="0" collapsed="false">
      <c r="A138" s="370"/>
      <c r="B138" s="370"/>
      <c r="C138" s="65" t="s">
        <v>42</v>
      </c>
      <c r="D138" s="371"/>
      <c r="E138" s="371" t="n">
        <f aca="false">ROUND(Source!AH37,2)</f>
        <v>16.56</v>
      </c>
      <c r="F138" s="372" t="str">
        <f aca="false">IF(Source!DF37="","-",Source!DF37)</f>
        <v>*1,15*1,2</v>
      </c>
      <c r="G138" s="371" t="n">
        <f aca="false">ROUND(Source!AE37,3)</f>
        <v>0</v>
      </c>
      <c r="H138" s="371"/>
      <c r="I138" s="373"/>
      <c r="J138" s="371" t="n">
        <f aca="false">Source!BS37</f>
        <v>1</v>
      </c>
      <c r="K138" s="371"/>
      <c r="L138" s="371" t="n">
        <f aca="false">ROUND(Source!U37,2)</f>
        <v>3.97</v>
      </c>
    </row>
    <row r="139" customFormat="false" ht="14.25" hidden="false" customHeight="false" outlineLevel="0" collapsed="false">
      <c r="A139" s="370"/>
      <c r="B139" s="370"/>
      <c r="C139" s="65" t="s">
        <v>43</v>
      </c>
      <c r="D139" s="371"/>
      <c r="E139" s="374" t="str">
        <f aca="false">CONCATENATE(Source!BZ37,"%")</f>
        <v>95%</v>
      </c>
      <c r="F139" s="372" t="str">
        <f aca="false">IF(Source!DD37="","-",Source!DD37)</f>
        <v>-</v>
      </c>
      <c r="G139" s="371" t="n">
        <f aca="false">ROUND((Source!AO37+Source!AN37)*Source!AT37/100,3)</f>
        <v>105.906</v>
      </c>
      <c r="H139" s="371" t="n">
        <f aca="false">ROUND((Source!AE37+Source!AF37)*Source!AT37/100*Source!I37,2)</f>
        <v>35.08</v>
      </c>
      <c r="I139" s="373"/>
      <c r="J139" s="371" t="str">
        <f aca="false">CONCATENATE(Source!AT37,"%")</f>
        <v>95%</v>
      </c>
      <c r="K139" s="371" t="n">
        <f aca="false">ROUND(Source!X37,2)</f>
        <v>35.07</v>
      </c>
      <c r="L139" s="371"/>
    </row>
    <row r="140" customFormat="false" ht="14.25" hidden="false" customHeight="false" outlineLevel="0" collapsed="false">
      <c r="A140" s="370"/>
      <c r="B140" s="370"/>
      <c r="C140" s="65" t="s">
        <v>44</v>
      </c>
      <c r="D140" s="375"/>
      <c r="E140" s="376" t="str">
        <f aca="false">CONCATENATE(Source!CA37,"%")</f>
        <v>65%</v>
      </c>
      <c r="F140" s="375"/>
      <c r="G140" s="375" t="n">
        <f aca="false">ROUND((Source!AO37+Source!AN37)*Source!AU37/100,3)</f>
        <v>72.462</v>
      </c>
      <c r="H140" s="375" t="n">
        <f aca="false">ROUND((Source!AE37+Source!AF37)*Source!AU37/100*Source!I37,2)</f>
        <v>24</v>
      </c>
      <c r="I140" s="375"/>
      <c r="J140" s="375" t="str">
        <f aca="false">CONCATENATE(Source!AU37,"%")</f>
        <v>65%</v>
      </c>
      <c r="K140" s="375" t="n">
        <f aca="false">ROUND(Source!Y37,2)</f>
        <v>24</v>
      </c>
      <c r="L140" s="375"/>
    </row>
    <row r="141" customFormat="false" ht="14.25" hidden="false" customHeight="false" outlineLevel="0" collapsed="false">
      <c r="A141" s="370"/>
      <c r="B141" s="370"/>
      <c r="C141" s="65"/>
      <c r="D141" s="377"/>
      <c r="E141" s="377"/>
      <c r="F141" s="377"/>
      <c r="G141" s="377" t="n">
        <f aca="false">ROUND((Source!AO37+Source!AN37)/100*(Source!AT37+Source!AU37)+Source!AK37,2)</f>
        <v>292.08</v>
      </c>
      <c r="H141" s="377" t="n">
        <f aca="false">ROUND(Source!DY37,2)</f>
        <v>96.53</v>
      </c>
      <c r="I141" s="377"/>
      <c r="J141" s="377"/>
      <c r="K141" s="377" t="n">
        <f aca="false">ROUND(Source!O37+Source!HB37+Source!X37+Source!Y37,2)</f>
        <v>96.53</v>
      </c>
      <c r="L141" s="377" t="n">
        <f aca="false">ROUND(Source!U37,2)</f>
        <v>3.97</v>
      </c>
    </row>
    <row r="142" customFormat="false" ht="14.25" hidden="false" customHeight="false" outlineLevel="0" collapsed="false">
      <c r="A142" s="378"/>
      <c r="B142" s="378" t="str">
        <f aca="false">SmtRes!I55</f>
        <v>1-2040-69</v>
      </c>
      <c r="C142" s="378" t="str">
        <f aca="false">SmtRes!K55</f>
        <v>Рабочий монтажник среднего разряда 4</v>
      </c>
      <c r="D142" s="379" t="str">
        <f aca="false">SmtRes!O55</f>
        <v>чел.-ч</v>
      </c>
      <c r="E142" s="379" t="n">
        <f aca="false">SmtRes!Y55*Source!I37</f>
        <v>3.9744</v>
      </c>
      <c r="F142" s="379" t="str">
        <f aca="false">SmtRes!AU55</f>
        <v>*1,15*1,2</v>
      </c>
      <c r="G142" s="379" t="n">
        <f aca="false">ROUND((SmtRes!AE55+SmtRes!AF55+SmtRes!AH55),2)</f>
        <v>9.29</v>
      </c>
      <c r="H142" s="379" t="n">
        <f aca="false">ROUND((SmtRes!AE55+SmtRes!AF55+SmtRes!AH55)*SmtRes!Y55*Source!I37,2)</f>
        <v>36.92</v>
      </c>
      <c r="I142" s="379" t="str">
        <f aca="false">Source!BO37</f>
        <v>м08-02-144-1</v>
      </c>
      <c r="J142" s="379" t="n">
        <f aca="false">IF(SmtRes!H55=1,Source!BA37,IF(SmtRes!H55=2,Source!BB37,Source!BC37))</f>
        <v>1</v>
      </c>
      <c r="K142" s="379" t="n">
        <f aca="false">ROUND((SmtRes!AA55+SmtRes!AB55+SmtRes!AD55)*SmtRes!Y55*Source!I37*J142,2)</f>
        <v>36.92</v>
      </c>
      <c r="L142" s="379"/>
    </row>
    <row r="143" s="369" customFormat="true" ht="57" hidden="false" customHeight="false" outlineLevel="0" collapsed="false">
      <c r="A143" s="380" t="str">
        <f aca="false">Source!E38</f>
        <v>9</v>
      </c>
      <c r="B143" s="381" t="str">
        <f aca="false">CONCATENATE(Source!F38,"                       ",Source!EO38)</f>
        <v>33-04-009-6                       </v>
      </c>
      <c r="C143" s="382" t="str">
        <f aca="false">Source!G38</f>
        <v>Подвеска проводов ВЛ 6-10 кВ в населенной местности сечением свыше 35 мм2 с помощью механизмов ( обратный полвес провода)</v>
      </c>
      <c r="D143" s="383" t="str">
        <f aca="false">Source!H38</f>
        <v>км</v>
      </c>
      <c r="E143" s="384" t="n">
        <v>0.005</v>
      </c>
      <c r="F143" s="384"/>
      <c r="G143" s="384" t="n">
        <f aca="false">ROUND(Source!AB38+Source!HA38,3)</f>
        <v>4055.58</v>
      </c>
      <c r="H143" s="384" t="n">
        <f aca="false">ROUND((Source!AB38+Source!HA38)*Source!I38,3)</f>
        <v>20.278</v>
      </c>
      <c r="I143" s="384"/>
      <c r="J143" s="384"/>
      <c r="K143" s="384" t="n">
        <f aca="false">ROUND(Source!O38,2)</f>
        <v>20.28</v>
      </c>
      <c r="L143" s="384"/>
    </row>
    <row r="144" customFormat="false" ht="14.25" hidden="false" customHeight="false" outlineLevel="0" collapsed="false">
      <c r="A144" s="370"/>
      <c r="B144" s="370"/>
      <c r="C144" s="65" t="s">
        <v>39</v>
      </c>
      <c r="D144" s="371"/>
      <c r="E144" s="371"/>
      <c r="F144" s="372" t="str">
        <f aca="false">IF(Source!DG38="","-",Source!DG38)</f>
        <v>*1,15*1,2</v>
      </c>
      <c r="G144" s="371" t="n">
        <f aca="false">ROUND(Source!AF38,3)</f>
        <v>725.011</v>
      </c>
      <c r="H144" s="371" t="n">
        <f aca="false">ROUND(Source!AF38*Source!I38,3)</f>
        <v>3.625</v>
      </c>
      <c r="I144" s="373" t="str">
        <f aca="false">Source!BO38</f>
        <v>33-04-009-6</v>
      </c>
      <c r="J144" s="371" t="n">
        <f aca="false">Source!BA38</f>
        <v>1</v>
      </c>
      <c r="K144" s="371" t="n">
        <f aca="false">ROUND(Source!S38,2)</f>
        <v>3.63</v>
      </c>
      <c r="L144" s="371"/>
    </row>
    <row r="145" customFormat="false" ht="14.25" hidden="false" customHeight="false" outlineLevel="0" collapsed="false">
      <c r="A145" s="370"/>
      <c r="B145" s="370"/>
      <c r="C145" s="65" t="s">
        <v>40</v>
      </c>
      <c r="D145" s="371"/>
      <c r="E145" s="371"/>
      <c r="F145" s="372" t="str">
        <f aca="false">IF(Source!DE38="","-",Source!DE38)</f>
        <v>*1,15*1,2</v>
      </c>
      <c r="G145" s="371" t="n">
        <f aca="false">ROUND(Source!AD38,3)</f>
        <v>2960.68</v>
      </c>
      <c r="H145" s="371" t="n">
        <f aca="false">ROUND(Source!AD38*Source!I38,3)</f>
        <v>14.803</v>
      </c>
      <c r="I145" s="373"/>
      <c r="J145" s="371" t="n">
        <f aca="false">Source!BB38</f>
        <v>1</v>
      </c>
      <c r="K145" s="371" t="n">
        <f aca="false">ROUND(Source!Q38,2)</f>
        <v>14.8</v>
      </c>
      <c r="L145" s="371"/>
    </row>
    <row r="146" customFormat="false" ht="14.25" hidden="false" customHeight="false" outlineLevel="0" collapsed="false">
      <c r="A146" s="370"/>
      <c r="B146" s="370"/>
      <c r="C146" s="65" t="s">
        <v>41</v>
      </c>
      <c r="D146" s="371"/>
      <c r="E146" s="371"/>
      <c r="F146" s="372" t="str">
        <f aca="false">IF(Source!DF38="","-",Source!DF38)</f>
        <v>*1,15*1,2</v>
      </c>
      <c r="G146" s="371" t="n">
        <f aca="false">ROUND(Source!AE38,3)</f>
        <v>364.748</v>
      </c>
      <c r="H146" s="371" t="n">
        <f aca="false">ROUND(Source!AE38*Source!I38,3)</f>
        <v>1.824</v>
      </c>
      <c r="I146" s="373"/>
      <c r="J146" s="371" t="n">
        <f aca="false">Source!BS38</f>
        <v>1</v>
      </c>
      <c r="K146" s="371" t="n">
        <f aca="false">ROUND(Source!R38,2)</f>
        <v>1.82</v>
      </c>
      <c r="L146" s="371"/>
    </row>
    <row r="147" customFormat="false" ht="14.25" hidden="false" customHeight="false" outlineLevel="0" collapsed="false">
      <c r="A147" s="370"/>
      <c r="B147" s="370"/>
      <c r="C147" s="65" t="s">
        <v>45</v>
      </c>
      <c r="D147" s="371"/>
      <c r="E147" s="371"/>
      <c r="F147" s="372" t="str">
        <f aca="false">IF(Source!DD38="","-",Source!DD38)</f>
        <v>-</v>
      </c>
      <c r="G147" s="371" t="n">
        <f aca="false">ROUND(Source!AC38+Source!HA38,3)</f>
        <v>369.89</v>
      </c>
      <c r="H147" s="371" t="n">
        <f aca="false">ROUND((Source!AC38+Source!HA38)*Source!I38,3)</f>
        <v>1.849</v>
      </c>
      <c r="I147" s="373"/>
      <c r="J147" s="371" t="n">
        <f aca="false">Source!BC38</f>
        <v>1</v>
      </c>
      <c r="K147" s="371" t="n">
        <f aca="false">ROUND(Source!P38,2)</f>
        <v>1.85</v>
      </c>
      <c r="L147" s="371"/>
    </row>
    <row r="148" customFormat="false" ht="14.25" hidden="false" customHeight="false" outlineLevel="0" collapsed="false">
      <c r="A148" s="370"/>
      <c r="B148" s="370"/>
      <c r="C148" s="65" t="s">
        <v>42</v>
      </c>
      <c r="D148" s="371"/>
      <c r="E148" s="371" t="n">
        <f aca="false">ROUND(Source!AH38,2)</f>
        <v>78.98</v>
      </c>
      <c r="F148" s="371"/>
      <c r="G148" s="371"/>
      <c r="H148" s="371"/>
      <c r="I148" s="371"/>
      <c r="J148" s="371"/>
      <c r="K148" s="371"/>
      <c r="L148" s="371" t="n">
        <f aca="false">ROUND(Source!U38,2)</f>
        <v>0.39</v>
      </c>
    </row>
    <row r="149" customFormat="false" ht="14.25" hidden="false" customHeight="false" outlineLevel="0" collapsed="false">
      <c r="A149" s="370"/>
      <c r="B149" s="370"/>
      <c r="C149" s="65" t="s">
        <v>43</v>
      </c>
      <c r="D149" s="371"/>
      <c r="E149" s="374" t="str">
        <f aca="false">CONCATENATE(Source!BZ38,"%")</f>
        <v>105%</v>
      </c>
      <c r="F149" s="371"/>
      <c r="G149" s="371" t="n">
        <f aca="false">ROUND((Source!AO38+Source!AN38)*Source!AT38/100,3)</f>
        <v>829.164</v>
      </c>
      <c r="H149" s="371" t="n">
        <f aca="false">ROUND((Source!AE38+Source!AF38)*Source!AT38/100*Source!I38,2)</f>
        <v>5.72</v>
      </c>
      <c r="I149" s="371"/>
      <c r="J149" s="371" t="str">
        <f aca="false">CONCATENATE(Source!AT38,"%")</f>
        <v>105%</v>
      </c>
      <c r="K149" s="371" t="n">
        <f aca="false">ROUND(Source!X38,2)</f>
        <v>5.72</v>
      </c>
      <c r="L149" s="371"/>
    </row>
    <row r="150" customFormat="false" ht="14.25" hidden="false" customHeight="false" outlineLevel="0" collapsed="false">
      <c r="A150" s="370"/>
      <c r="B150" s="370"/>
      <c r="C150" s="65" t="s">
        <v>44</v>
      </c>
      <c r="D150" s="375"/>
      <c r="E150" s="376" t="str">
        <f aca="false">CONCATENATE(Source!CA38,"%")</f>
        <v>60%</v>
      </c>
      <c r="F150" s="375"/>
      <c r="G150" s="375" t="n">
        <f aca="false">ROUND((Source!AO38+Source!AN38)*Source!AU38/100,3)</f>
        <v>473.808</v>
      </c>
      <c r="H150" s="375" t="n">
        <f aca="false">ROUND((Source!AE38+Source!AF38)*Source!AU38/100*Source!I38,2)</f>
        <v>3.27</v>
      </c>
      <c r="I150" s="375"/>
      <c r="J150" s="375" t="str">
        <f aca="false">CONCATENATE(Source!AU38,"%")</f>
        <v>60%</v>
      </c>
      <c r="K150" s="375" t="n">
        <f aca="false">ROUND(Source!Y38,2)</f>
        <v>3.27</v>
      </c>
      <c r="L150" s="375"/>
    </row>
    <row r="151" customFormat="false" ht="14.25" hidden="false" customHeight="false" outlineLevel="0" collapsed="false">
      <c r="A151" s="370"/>
      <c r="B151" s="370"/>
      <c r="C151" s="65"/>
      <c r="D151" s="377"/>
      <c r="E151" s="377"/>
      <c r="F151" s="377"/>
      <c r="G151" s="377" t="n">
        <f aca="false">ROUND((Source!AO38+Source!AN38)/100*(Source!AT38+Source!AU38)+Source!AK38,2)</f>
        <v>4343.65</v>
      </c>
      <c r="H151" s="377" t="n">
        <f aca="false">ROUND(Source!DY38,2)</f>
        <v>29.27</v>
      </c>
      <c r="I151" s="377"/>
      <c r="J151" s="377"/>
      <c r="K151" s="377" t="n">
        <f aca="false">ROUND(Source!O38+Source!HB38+Source!X38+Source!Y38,2)</f>
        <v>29.27</v>
      </c>
      <c r="L151" s="377" t="n">
        <f aca="false">ROUND(Source!U38,2)</f>
        <v>0.39</v>
      </c>
    </row>
    <row r="152" customFormat="false" ht="14.25" hidden="false" customHeight="false" outlineLevel="0" collapsed="false">
      <c r="A152" s="378"/>
      <c r="B152" s="378" t="str">
        <f aca="false">SmtRes!I57</f>
        <v>1-1039-69</v>
      </c>
      <c r="C152" s="378" t="str">
        <f aca="false">SmtRes!K57</f>
        <v>Рабочий строитель среднего разряда 3,9</v>
      </c>
      <c r="D152" s="378" t="str">
        <f aca="false">SmtRes!O57</f>
        <v>чел.-ч</v>
      </c>
      <c r="E152" s="378" t="n">
        <f aca="false">SmtRes!Y57*Source!I38</f>
        <v>0.394887</v>
      </c>
      <c r="F152" s="378" t="str">
        <f aca="false">SmtRes!AU57</f>
        <v>*1,15*1,2</v>
      </c>
      <c r="G152" s="378" t="n">
        <f aca="false">ROUND((SmtRes!AE57+SmtRes!AF57+SmtRes!AH57),2)</f>
        <v>9.18</v>
      </c>
      <c r="H152" s="378" t="n">
        <f aca="false">ROUND((SmtRes!AE57+SmtRes!AF57+SmtRes!AH57)*SmtRes!Y57*Source!I38,2)</f>
        <v>3.63</v>
      </c>
      <c r="I152" s="378" t="str">
        <f aca="false">Source!BO38</f>
        <v>33-04-009-6</v>
      </c>
      <c r="J152" s="378" t="n">
        <f aca="false">IF(SmtRes!H57=1,Source!BA38,IF(SmtRes!H57=2,Source!BB38,Source!BC38))</f>
        <v>1</v>
      </c>
      <c r="K152" s="378" t="n">
        <f aca="false">ROUND((SmtRes!AA57+SmtRes!AB57+SmtRes!AD57)*SmtRes!Y57*Source!I38*J152,2)</f>
        <v>3.63</v>
      </c>
      <c r="L152" s="378"/>
    </row>
    <row r="153" customFormat="false" ht="14.25" hidden="false" customHeight="false" outlineLevel="0" collapsed="false">
      <c r="A153" s="378"/>
      <c r="B153" s="378" t="str">
        <f aca="false">SmtRes!I58</f>
        <v>2</v>
      </c>
      <c r="C153" s="378" t="str">
        <f aca="false">SmtRes!K58</f>
        <v>Затраты труда машинистов</v>
      </c>
      <c r="D153" s="378" t="str">
        <f aca="false">SmtRes!O58</f>
        <v>чел.час</v>
      </c>
      <c r="E153" s="378" t="n">
        <f aca="false">SmtRes!Y58*Source!I38</f>
        <v>0.154422</v>
      </c>
      <c r="F153" s="378" t="str">
        <f aca="false">SmtRes!AU58</f>
        <v>*1,15*1,2</v>
      </c>
      <c r="G153" s="378" t="n">
        <f aca="false">ROUND((SmtRes!AE58+SmtRes!AF58+SmtRes!AH58),2)</f>
        <v>0</v>
      </c>
      <c r="H153" s="378" t="n">
        <f aca="false">ROUND((SmtRes!AE58+SmtRes!AF58+SmtRes!AH58)*SmtRes!Y58*Source!I38,2)</f>
        <v>0</v>
      </c>
      <c r="I153" s="378" t="str">
        <f aca="false">Source!BO38</f>
        <v>33-04-009-6</v>
      </c>
      <c r="J153" s="378" t="n">
        <f aca="false">IF(SmtRes!H58=1,Source!BA38,IF(SmtRes!H58=2,Source!BB38,Source!BC38))</f>
        <v>1</v>
      </c>
      <c r="K153" s="378" t="n">
        <f aca="false">ROUND((SmtRes!AA58+SmtRes!AB58+SmtRes!AD58)*SmtRes!Y58*Source!I38*J153,2)</f>
        <v>0</v>
      </c>
      <c r="L153" s="378"/>
    </row>
    <row r="154" customFormat="false" ht="28.5" hidden="false" customHeight="false" outlineLevel="0" collapsed="false">
      <c r="A154" s="378"/>
      <c r="B154" s="378" t="str">
        <f aca="false">SmtRes!I59</f>
        <v>010410</v>
      </c>
      <c r="C154" s="378" t="str">
        <f aca="false">SmtRes!K59</f>
        <v>Тракторы на пневмоколесном ходу при работе на других видах строительства: 59 кВт (80 л.с.)</v>
      </c>
      <c r="D154" s="378" t="str">
        <f aca="false">SmtRes!O59</f>
        <v>маш.-ч</v>
      </c>
      <c r="E154" s="378" t="n">
        <f aca="false">SmtRes!Y59*Source!I38</f>
        <v>0.052164</v>
      </c>
      <c r="F154" s="378" t="str">
        <f aca="false">SmtRes!AU59</f>
        <v>*1,15*1,2</v>
      </c>
      <c r="G154" s="378" t="n">
        <f aca="false">ROUND((SmtRes!AE59+SmtRes!AF59+SmtRes!AH59),2)</f>
        <v>71.54</v>
      </c>
      <c r="H154" s="378" t="n">
        <f aca="false">ROUND((SmtRes!AE59+SmtRes!AF59+SmtRes!AH59)*SmtRes!Y59*Source!I38,2)</f>
        <v>3.73</v>
      </c>
      <c r="I154" s="378" t="str">
        <f aca="false">Source!BO38</f>
        <v>33-04-009-6</v>
      </c>
      <c r="J154" s="378" t="n">
        <f aca="false">IF(SmtRes!H59=1,Source!BA38,IF(SmtRes!H59=2,Source!BB38,Source!BC38))</f>
        <v>1</v>
      </c>
      <c r="K154" s="378" t="n">
        <f aca="false">ROUND((SmtRes!AA59+SmtRes!AB59+SmtRes!AD59)*SmtRes!Y59*Source!I38,2)</f>
        <v>32.69</v>
      </c>
      <c r="L154" s="378"/>
    </row>
    <row r="155" customFormat="false" ht="14.25" hidden="false" customHeight="false" outlineLevel="0" collapsed="false">
      <c r="A155" s="378"/>
      <c r="B155" s="378" t="str">
        <f aca="false">SmtRes!I60</f>
        <v>031001</v>
      </c>
      <c r="C155" s="378" t="str">
        <f aca="false">SmtRes!K60</f>
        <v>Автогидроподъемники высотой подъема: 12м</v>
      </c>
      <c r="D155" s="378" t="str">
        <f aca="false">SmtRes!O60</f>
        <v>маш.-ч</v>
      </c>
      <c r="E155" s="378" t="n">
        <f aca="false">SmtRes!Y60*Source!I38</f>
        <v>0.102258</v>
      </c>
      <c r="F155" s="378" t="str">
        <f aca="false">SmtRes!AU60</f>
        <v>*1,15*1,2</v>
      </c>
      <c r="G155" s="378" t="n">
        <f aca="false">ROUND((SmtRes!AE60+SmtRes!AF60+SmtRes!AH60),2)</f>
        <v>90.59</v>
      </c>
      <c r="H155" s="378" t="n">
        <f aca="false">ROUND((SmtRes!AE60+SmtRes!AF60+SmtRes!AH60)*SmtRes!Y60*Source!I38,2)</f>
        <v>9.26</v>
      </c>
      <c r="I155" s="378" t="str">
        <f aca="false">Source!BO38</f>
        <v>33-04-009-6</v>
      </c>
      <c r="J155" s="378" t="n">
        <f aca="false">IF(SmtRes!H60=1,Source!BA38,IF(SmtRes!H60=2,Source!BB38,Source!BC38))</f>
        <v>1</v>
      </c>
      <c r="K155" s="378" t="n">
        <f aca="false">ROUND((SmtRes!AA60+SmtRes!AB60+SmtRes!AD60)*SmtRes!Y60*Source!I38,2)</f>
        <v>55.67</v>
      </c>
      <c r="L155" s="378"/>
    </row>
    <row r="156" customFormat="false" ht="28.5" hidden="false" customHeight="false" outlineLevel="0" collapsed="false">
      <c r="A156" s="378"/>
      <c r="B156" s="378" t="str">
        <f aca="false">SmtRes!I61</f>
        <v>400001</v>
      </c>
      <c r="C156" s="378" t="str">
        <f aca="false">SmtRes!K61</f>
        <v>Автомобили бортовые, грузоподъемность: до 5 т</v>
      </c>
      <c r="D156" s="378" t="str">
        <f aca="false">SmtRes!O61</f>
        <v>маш.-ч</v>
      </c>
      <c r="E156" s="378" t="n">
        <f aca="false">SmtRes!Y61*Source!I38</f>
        <v>0.019734</v>
      </c>
      <c r="F156" s="378" t="str">
        <f aca="false">SmtRes!AU61</f>
        <v>*1,15*1,2</v>
      </c>
      <c r="G156" s="378" t="n">
        <f aca="false">ROUND((SmtRes!AE61+SmtRes!AF61+SmtRes!AH61),2)</f>
        <v>91.62</v>
      </c>
      <c r="H156" s="378" t="n">
        <f aca="false">ROUND((SmtRes!AE61+SmtRes!AF61+SmtRes!AH61)*SmtRes!Y61*Source!I38,2)</f>
        <v>1.81</v>
      </c>
      <c r="I156" s="378" t="str">
        <f aca="false">Source!BO38</f>
        <v>33-04-009-6</v>
      </c>
      <c r="J156" s="378" t="n">
        <f aca="false">IF(SmtRes!H61=1,Source!BA38,IF(SmtRes!H61=2,Source!BB38,Source!BC38))</f>
        <v>1</v>
      </c>
      <c r="K156" s="378" t="n">
        <f aca="false">ROUND((SmtRes!AA61+SmtRes!AB61+SmtRes!AD61)*SmtRes!Y61*Source!I38,2)</f>
        <v>14.54</v>
      </c>
      <c r="L156" s="378"/>
    </row>
    <row r="157" customFormat="false" ht="14.25" hidden="false" customHeight="false" outlineLevel="0" collapsed="false">
      <c r="A157" s="378"/>
      <c r="B157" s="378" t="str">
        <f aca="false">SmtRes!I62</f>
        <v>101-1292</v>
      </c>
      <c r="C157" s="378" t="str">
        <f aca="false">SmtRes!K62</f>
        <v>Уайт-спирит</v>
      </c>
      <c r="D157" s="378" t="str">
        <f aca="false">SmtRes!O62</f>
        <v>т</v>
      </c>
      <c r="E157" s="378" t="n">
        <f aca="false">SmtRes!Y62*Source!I38</f>
        <v>1.1E-006</v>
      </c>
      <c r="F157" s="378" t="n">
        <f aca="false">SmtRes!AU62</f>
        <v>0</v>
      </c>
      <c r="G157" s="378" t="n">
        <f aca="false">ROUND((SmtRes!AE62+SmtRes!AF62+SmtRes!AH62),2)</f>
        <v>7202.8</v>
      </c>
      <c r="H157" s="378" t="n">
        <f aca="false">ROUND((SmtRes!AE62+SmtRes!AF62+SmtRes!AH62)*SmtRes!Y62*Source!I38,2)</f>
        <v>0.01</v>
      </c>
      <c r="I157" s="378" t="str">
        <f aca="false">Source!BO38</f>
        <v>33-04-009-6</v>
      </c>
      <c r="J157" s="378" t="n">
        <f aca="false">IF(SmtRes!H62=1,Source!BA38,IF(SmtRes!H62=2,Source!BB38,Source!BC38))</f>
        <v>1</v>
      </c>
      <c r="K157" s="378" t="n">
        <f aca="false">ROUND((SmtRes!AE62+SmtRes!AF62+SmtRes!AH62)*SmtRes!Y62*Source!I38*J157,2)</f>
        <v>0.01</v>
      </c>
      <c r="L157" s="378"/>
    </row>
    <row r="158" customFormat="false" ht="14.25" hidden="false" customHeight="false" outlineLevel="0" collapsed="false">
      <c r="A158" s="378"/>
      <c r="B158" s="378" t="str">
        <f aca="false">SmtRes!I63</f>
        <v>101-1745</v>
      </c>
      <c r="C158" s="378" t="str">
        <f aca="false">SmtRes!K63</f>
        <v>Бензин растворитель</v>
      </c>
      <c r="D158" s="378" t="str">
        <f aca="false">SmtRes!O63</f>
        <v>т</v>
      </c>
      <c r="E158" s="378" t="n">
        <f aca="false">SmtRes!Y63*Source!I38</f>
        <v>3E-007</v>
      </c>
      <c r="F158" s="378" t="n">
        <f aca="false">SmtRes!AU63</f>
        <v>0</v>
      </c>
      <c r="G158" s="378" t="n">
        <f aca="false">ROUND((SmtRes!AE63+SmtRes!AF63+SmtRes!AH63),2)</f>
        <v>6143.8</v>
      </c>
      <c r="H158" s="378" t="n">
        <f aca="false">ROUND((SmtRes!AE63+SmtRes!AF63+SmtRes!AH63)*SmtRes!Y63*Source!I38,2)</f>
        <v>0</v>
      </c>
      <c r="I158" s="378" t="str">
        <f aca="false">Source!BO38</f>
        <v>33-04-009-6</v>
      </c>
      <c r="J158" s="378" t="n">
        <f aca="false">IF(SmtRes!H63=1,Source!BA38,IF(SmtRes!H63=2,Source!BB38,Source!BC38))</f>
        <v>1</v>
      </c>
      <c r="K158" s="378" t="n">
        <f aca="false">ROUND((SmtRes!AE63+SmtRes!AF63+SmtRes!AH63)*SmtRes!Y63*Source!I38*J158,2)</f>
        <v>0</v>
      </c>
      <c r="L158" s="378"/>
    </row>
    <row r="159" customFormat="false" ht="14.25" hidden="false" customHeight="false" outlineLevel="0" collapsed="false">
      <c r="A159" s="378"/>
      <c r="B159" s="378" t="str">
        <f aca="false">SmtRes!I64</f>
        <v>101-1757</v>
      </c>
      <c r="C159" s="378" t="str">
        <f aca="false">SmtRes!K64</f>
        <v>Ветошь</v>
      </c>
      <c r="D159" s="378" t="str">
        <f aca="false">SmtRes!O64</f>
        <v>кг</v>
      </c>
      <c r="E159" s="378" t="n">
        <f aca="false">SmtRes!Y64*Source!I38</f>
        <v>0.00025</v>
      </c>
      <c r="F159" s="378" t="n">
        <f aca="false">SmtRes!AU64</f>
        <v>0</v>
      </c>
      <c r="G159" s="378" t="n">
        <f aca="false">ROUND((SmtRes!AE64+SmtRes!AF64+SmtRes!AH64),2)</f>
        <v>1.94</v>
      </c>
      <c r="H159" s="378" t="n">
        <f aca="false">ROUND((SmtRes!AE64+SmtRes!AF64+SmtRes!AH64)*SmtRes!Y64*Source!I38,2)</f>
        <v>0</v>
      </c>
      <c r="I159" s="378" t="str">
        <f aca="false">Source!BO38</f>
        <v>33-04-009-6</v>
      </c>
      <c r="J159" s="378" t="n">
        <f aca="false">IF(SmtRes!H64=1,Source!BA38,IF(SmtRes!H64=2,Source!BB38,Source!BC38))</f>
        <v>1</v>
      </c>
      <c r="K159" s="378" t="n">
        <f aca="false">ROUND((SmtRes!AE64+SmtRes!AF64+SmtRes!AH64)*SmtRes!Y64*Source!I38*J159,2)</f>
        <v>0</v>
      </c>
      <c r="L159" s="378"/>
    </row>
    <row r="160" customFormat="false" ht="14.25" hidden="false" customHeight="false" outlineLevel="0" collapsed="false">
      <c r="A160" s="378"/>
      <c r="B160" s="378" t="str">
        <f aca="false">SmtRes!I65</f>
        <v>101-2349</v>
      </c>
      <c r="C160" s="378" t="str">
        <f aca="false">SmtRes!K65</f>
        <v>Смазка ЗЭС</v>
      </c>
      <c r="D160" s="378" t="str">
        <f aca="false">SmtRes!O65</f>
        <v>кг</v>
      </c>
      <c r="E160" s="378" t="n">
        <f aca="false">SmtRes!Y65*Source!I38</f>
        <v>0.0005</v>
      </c>
      <c r="F160" s="378" t="n">
        <f aca="false">SmtRes!AU65</f>
        <v>0</v>
      </c>
      <c r="G160" s="378" t="n">
        <f aca="false">ROUND((SmtRes!AE65+SmtRes!AF65+SmtRes!AH65),2)</f>
        <v>11</v>
      </c>
      <c r="H160" s="378" t="n">
        <f aca="false">ROUND((SmtRes!AE65+SmtRes!AF65+SmtRes!AH65)*SmtRes!Y65*Source!I38,2)</f>
        <v>0.01</v>
      </c>
      <c r="I160" s="378" t="str">
        <f aca="false">Source!BO38</f>
        <v>33-04-009-6</v>
      </c>
      <c r="J160" s="378" t="n">
        <f aca="false">IF(SmtRes!H65=1,Source!BA38,IF(SmtRes!H65=2,Source!BB38,Source!BC38))</f>
        <v>1</v>
      </c>
      <c r="K160" s="378" t="n">
        <f aca="false">ROUND((SmtRes!AE65+SmtRes!AF65+SmtRes!AH65)*SmtRes!Y65*Source!I38*J160,2)</f>
        <v>0.01</v>
      </c>
      <c r="L160" s="378"/>
    </row>
    <row r="161" customFormat="false" ht="14.25" hidden="false" customHeight="false" outlineLevel="0" collapsed="false">
      <c r="A161" s="378"/>
      <c r="B161" s="378" t="str">
        <f aca="false">SmtRes!I69</f>
        <v>506-0853</v>
      </c>
      <c r="C161" s="378" t="str">
        <f aca="false">SmtRes!K69</f>
        <v>Проволока из алюминия диаметром 3 мм</v>
      </c>
      <c r="D161" s="378" t="str">
        <f aca="false">SmtRes!O69</f>
        <v>т</v>
      </c>
      <c r="E161" s="378" t="n">
        <f aca="false">SmtRes!Y69*Source!I38</f>
        <v>1.75E-005</v>
      </c>
      <c r="F161" s="378" t="n">
        <f aca="false">SmtRes!AU69</f>
        <v>0</v>
      </c>
      <c r="G161" s="378" t="n">
        <f aca="false">ROUND((SmtRes!AE69+SmtRes!AF69+SmtRes!AH69),2)</f>
        <v>29010</v>
      </c>
      <c r="H161" s="378" t="n">
        <f aca="false">ROUND((SmtRes!AE69+SmtRes!AF69+SmtRes!AH69)*SmtRes!Y69*Source!I38,2)</f>
        <v>0.51</v>
      </c>
      <c r="I161" s="378" t="str">
        <f aca="false">Source!BO38</f>
        <v>33-04-009-6</v>
      </c>
      <c r="J161" s="378" t="n">
        <f aca="false">IF(SmtRes!H69=1,Source!BA38,IF(SmtRes!H69=2,Source!BB38,Source!BC38))</f>
        <v>1</v>
      </c>
      <c r="K161" s="378" t="n">
        <f aca="false">ROUND((SmtRes!AE69+SmtRes!AF69+SmtRes!AH69)*SmtRes!Y69*Source!I38*J161,2)</f>
        <v>0.51</v>
      </c>
      <c r="L161" s="378"/>
    </row>
    <row r="162" customFormat="false" ht="28.5" hidden="false" customHeight="false" outlineLevel="0" collapsed="false">
      <c r="A162" s="378"/>
      <c r="B162" s="378" t="str">
        <f aca="false">SmtRes!I70</f>
        <v>509-0455</v>
      </c>
      <c r="C162" s="378" t="str">
        <f aca="false">SmtRes!K70</f>
        <v>Соединитель алюминиевых и сталеалюминиевых проводов (СОАС) 062-3</v>
      </c>
      <c r="D162" s="378" t="str">
        <f aca="false">SmtRes!O70</f>
        <v>шт.</v>
      </c>
      <c r="E162" s="378" t="n">
        <f aca="false">SmtRes!Y70*Source!I38</f>
        <v>0.017</v>
      </c>
      <c r="F162" s="378" t="n">
        <f aca="false">SmtRes!AU70</f>
        <v>0</v>
      </c>
      <c r="G162" s="378" t="n">
        <f aca="false">ROUND((SmtRes!AE70+SmtRes!AF70+SmtRes!AH70),2)</f>
        <v>78</v>
      </c>
      <c r="H162" s="378" t="n">
        <f aca="false">ROUND((SmtRes!AE70+SmtRes!AF70+SmtRes!AH70)*SmtRes!Y70*Source!I38,2)</f>
        <v>1.33</v>
      </c>
      <c r="I162" s="378" t="str">
        <f aca="false">Source!BO38</f>
        <v>33-04-009-6</v>
      </c>
      <c r="J162" s="378" t="n">
        <f aca="false">IF(SmtRes!H70=1,Source!BA38,IF(SmtRes!H70=2,Source!BB38,Source!BC38))</f>
        <v>1</v>
      </c>
      <c r="K162" s="378" t="n">
        <f aca="false">ROUND((SmtRes!AE70+SmtRes!AF70+SmtRes!AH70)*SmtRes!Y70*Source!I38*J162,2)</f>
        <v>1.33</v>
      </c>
      <c r="L162" s="378"/>
    </row>
    <row r="163" s="391" customFormat="true" ht="28.5" hidden="false" customHeight="false" outlineLevel="0" collapsed="false">
      <c r="A163" s="385" t="str">
        <f aca="false">Source!E39</f>
        <v>10</v>
      </c>
      <c r="B163" s="386" t="str">
        <f aca="false">CONCATENATE(Source!F39,"                       ",Source!EO39)</f>
        <v>509-0455                       </v>
      </c>
      <c r="C163" s="386" t="str">
        <f aca="false">Source!G39</f>
        <v>Соединитель алюминиевых и сталеалюминиевых проводов (СОАС) 062-3</v>
      </c>
      <c r="D163" s="387" t="str">
        <f aca="false">Source!H39</f>
        <v>шт.</v>
      </c>
      <c r="E163" s="388" t="n">
        <v>-0.017</v>
      </c>
      <c r="F163" s="389" t="str">
        <f aca="false">IF(Source!DD39="","-",Source!DD39)</f>
        <v>-</v>
      </c>
      <c r="G163" s="388" t="n">
        <f aca="false">ROUND(Source!AB39+Source!HA39,3)</f>
        <v>78</v>
      </c>
      <c r="H163" s="388" t="n">
        <f aca="false">ROUND((Source!AB39+Source!HA39)*Source!I39,3)</f>
        <v>-1.326</v>
      </c>
      <c r="I163" s="390" t="str">
        <f aca="false">Source!BO39</f>
        <v>509-0455</v>
      </c>
      <c r="J163" s="388" t="n">
        <v>1</v>
      </c>
      <c r="K163" s="388" t="n">
        <f aca="false">ROUND(Source!O39,2)</f>
        <v>-1.33</v>
      </c>
      <c r="L163" s="388"/>
    </row>
    <row r="164" s="369" customFormat="true" ht="57" hidden="false" customHeight="false" outlineLevel="0" collapsed="false">
      <c r="A164" s="364" t="str">
        <f aca="false">Source!E40</f>
        <v>11</v>
      </c>
      <c r="B164" s="365" t="str">
        <f aca="false">CONCATENATE(Source!F40,"                       ",Source!EO40)</f>
        <v>33-04-009-6                       </v>
      </c>
      <c r="C164" s="366" t="str">
        <f aca="false">Source!G40</f>
        <v>Подвеска проводов ВЛ 6-10 кВ в населенной местности сечением свыше 35 мм2 с помощью механизмов ( обратный полвес провода)</v>
      </c>
      <c r="D164" s="367" t="str">
        <f aca="false">Source!H40</f>
        <v>км</v>
      </c>
      <c r="E164" s="368" t="n">
        <v>0.0138</v>
      </c>
      <c r="F164" s="368"/>
      <c r="G164" s="368" t="n">
        <f aca="false">ROUND(Source!AB40+Source!HA40,3)</f>
        <v>4055.58</v>
      </c>
      <c r="H164" s="368" t="n">
        <f aca="false">ROUND((Source!AB40+Source!HA40)*Source!I40,3)</f>
        <v>55.967</v>
      </c>
      <c r="I164" s="368"/>
      <c r="J164" s="368"/>
      <c r="K164" s="368" t="n">
        <f aca="false">ROUND(Source!O40,2)</f>
        <v>55.97</v>
      </c>
      <c r="L164" s="368"/>
    </row>
    <row r="165" customFormat="false" ht="14.25" hidden="false" customHeight="false" outlineLevel="0" collapsed="false">
      <c r="A165" s="370"/>
      <c r="B165" s="370"/>
      <c r="C165" s="65" t="s">
        <v>39</v>
      </c>
      <c r="D165" s="371"/>
      <c r="E165" s="371"/>
      <c r="F165" s="372" t="str">
        <f aca="false">IF(Source!DG40="","-",Source!DG40)</f>
        <v>*1,15*1,2</v>
      </c>
      <c r="G165" s="371" t="n">
        <f aca="false">ROUND(Source!AF40,3)</f>
        <v>725.011</v>
      </c>
      <c r="H165" s="371" t="n">
        <f aca="false">ROUND(Source!AF40*Source!I40,3)</f>
        <v>10.005</v>
      </c>
      <c r="I165" s="373" t="str">
        <f aca="false">Source!BO40</f>
        <v>33-04-009-6</v>
      </c>
      <c r="J165" s="371" t="n">
        <f aca="false">Source!BA40</f>
        <v>1</v>
      </c>
      <c r="K165" s="371" t="n">
        <f aca="false">ROUND(Source!S40,2)</f>
        <v>10.01</v>
      </c>
      <c r="L165" s="371"/>
    </row>
    <row r="166" customFormat="false" ht="14.25" hidden="false" customHeight="false" outlineLevel="0" collapsed="false">
      <c r="A166" s="370"/>
      <c r="B166" s="370"/>
      <c r="C166" s="65" t="s">
        <v>40</v>
      </c>
      <c r="D166" s="371"/>
      <c r="E166" s="371"/>
      <c r="F166" s="372" t="str">
        <f aca="false">IF(Source!DE40="","-",Source!DE40)</f>
        <v>*1,15*1,2</v>
      </c>
      <c r="G166" s="371" t="n">
        <f aca="false">ROUND(Source!AD40,3)</f>
        <v>2960.68</v>
      </c>
      <c r="H166" s="371" t="n">
        <f aca="false">ROUND(Source!AD40*Source!I40,3)</f>
        <v>40.857</v>
      </c>
      <c r="I166" s="373"/>
      <c r="J166" s="371" t="n">
        <f aca="false">Source!BB40</f>
        <v>1</v>
      </c>
      <c r="K166" s="371" t="n">
        <f aca="false">ROUND(Source!Q40,2)</f>
        <v>40.86</v>
      </c>
      <c r="L166" s="371"/>
    </row>
    <row r="167" customFormat="false" ht="14.25" hidden="false" customHeight="false" outlineLevel="0" collapsed="false">
      <c r="A167" s="370"/>
      <c r="B167" s="370"/>
      <c r="C167" s="65" t="s">
        <v>41</v>
      </c>
      <c r="D167" s="371"/>
      <c r="E167" s="371"/>
      <c r="F167" s="372" t="str">
        <f aca="false">IF(Source!DF40="","-",Source!DF40)</f>
        <v>*1,15*1,2</v>
      </c>
      <c r="G167" s="371" t="n">
        <f aca="false">ROUND(Source!AE40,3)</f>
        <v>364.748</v>
      </c>
      <c r="H167" s="371" t="n">
        <f aca="false">ROUND(Source!AE40*Source!I40,3)</f>
        <v>5.034</v>
      </c>
      <c r="I167" s="373"/>
      <c r="J167" s="371" t="n">
        <f aca="false">Source!BS40</f>
        <v>1</v>
      </c>
      <c r="K167" s="371" t="n">
        <f aca="false">ROUND(Source!R40,2)</f>
        <v>5.03</v>
      </c>
      <c r="L167" s="371"/>
    </row>
    <row r="168" customFormat="false" ht="14.25" hidden="false" customHeight="false" outlineLevel="0" collapsed="false">
      <c r="A168" s="370"/>
      <c r="B168" s="370"/>
      <c r="C168" s="65" t="s">
        <v>45</v>
      </c>
      <c r="D168" s="371"/>
      <c r="E168" s="371"/>
      <c r="F168" s="372" t="str">
        <f aca="false">IF(Source!DD40="","-",Source!DD40)</f>
        <v>-</v>
      </c>
      <c r="G168" s="371" t="n">
        <f aca="false">ROUND(Source!AC40+Source!HA40,3)</f>
        <v>369.89</v>
      </c>
      <c r="H168" s="371" t="n">
        <f aca="false">ROUND((Source!AC40+Source!HA40)*Source!I40,3)</f>
        <v>5.104</v>
      </c>
      <c r="I168" s="373"/>
      <c r="J168" s="371" t="n">
        <f aca="false">Source!BC40</f>
        <v>1</v>
      </c>
      <c r="K168" s="371" t="n">
        <f aca="false">ROUND(Source!P40,2)</f>
        <v>5.1</v>
      </c>
      <c r="L168" s="371"/>
    </row>
    <row r="169" customFormat="false" ht="14.25" hidden="false" customHeight="false" outlineLevel="0" collapsed="false">
      <c r="A169" s="370"/>
      <c r="B169" s="370"/>
      <c r="C169" s="65" t="s">
        <v>42</v>
      </c>
      <c r="D169" s="371"/>
      <c r="E169" s="371" t="n">
        <f aca="false">ROUND(Source!AH40,2)</f>
        <v>78.98</v>
      </c>
      <c r="F169" s="371"/>
      <c r="G169" s="371"/>
      <c r="H169" s="371"/>
      <c r="I169" s="371"/>
      <c r="J169" s="371"/>
      <c r="K169" s="371"/>
      <c r="L169" s="371" t="n">
        <f aca="false">ROUND(Source!U40,2)</f>
        <v>1.09</v>
      </c>
    </row>
    <row r="170" customFormat="false" ht="14.25" hidden="false" customHeight="false" outlineLevel="0" collapsed="false">
      <c r="A170" s="370"/>
      <c r="B170" s="370"/>
      <c r="C170" s="65" t="s">
        <v>43</v>
      </c>
      <c r="D170" s="371"/>
      <c r="E170" s="374" t="str">
        <f aca="false">CONCATENATE(Source!BZ40,"%")</f>
        <v>105%</v>
      </c>
      <c r="F170" s="371"/>
      <c r="G170" s="371" t="n">
        <f aca="false">ROUND((Source!AO40+Source!AN40)*Source!AT40/100,3)</f>
        <v>829.164</v>
      </c>
      <c r="H170" s="371" t="n">
        <f aca="false">ROUND((Source!AE40+Source!AF40)*Source!AT40/100*Source!I40,2)</f>
        <v>15.79</v>
      </c>
      <c r="I170" s="371"/>
      <c r="J170" s="371" t="str">
        <f aca="false">CONCATENATE(Source!AT40,"%")</f>
        <v>105%</v>
      </c>
      <c r="K170" s="371" t="n">
        <f aca="false">ROUND(Source!X40,2)</f>
        <v>15.79</v>
      </c>
      <c r="L170" s="371"/>
    </row>
    <row r="171" customFormat="false" ht="14.25" hidden="false" customHeight="false" outlineLevel="0" collapsed="false">
      <c r="A171" s="370"/>
      <c r="B171" s="370"/>
      <c r="C171" s="65" t="s">
        <v>44</v>
      </c>
      <c r="D171" s="375"/>
      <c r="E171" s="376" t="str">
        <f aca="false">CONCATENATE(Source!CA40,"%")</f>
        <v>60%</v>
      </c>
      <c r="F171" s="375"/>
      <c r="G171" s="375" t="n">
        <f aca="false">ROUND((Source!AO40+Source!AN40)*Source!AU40/100,3)</f>
        <v>473.808</v>
      </c>
      <c r="H171" s="375" t="n">
        <f aca="false">ROUND((Source!AE40+Source!AF40)*Source!AU40/100*Source!I40,2)</f>
        <v>9.02</v>
      </c>
      <c r="I171" s="375"/>
      <c r="J171" s="375" t="str">
        <f aca="false">CONCATENATE(Source!AU40,"%")</f>
        <v>60%</v>
      </c>
      <c r="K171" s="375" t="n">
        <f aca="false">ROUND(Source!Y40,2)</f>
        <v>9.02</v>
      </c>
      <c r="L171" s="375"/>
    </row>
    <row r="172" customFormat="false" ht="14.25" hidden="false" customHeight="false" outlineLevel="0" collapsed="false">
      <c r="A172" s="370"/>
      <c r="B172" s="370"/>
      <c r="C172" s="65"/>
      <c r="D172" s="377"/>
      <c r="E172" s="377"/>
      <c r="F172" s="377"/>
      <c r="G172" s="377" t="n">
        <f aca="false">ROUND((Source!AO40+Source!AN40)/100*(Source!AT40+Source!AU40)+Source!AK40,2)</f>
        <v>4343.65</v>
      </c>
      <c r="H172" s="377" t="n">
        <f aca="false">ROUND(Source!DY40,2)</f>
        <v>80.78</v>
      </c>
      <c r="I172" s="377"/>
      <c r="J172" s="377"/>
      <c r="K172" s="377" t="n">
        <f aca="false">ROUND(Source!O40+Source!HB40+Source!X40+Source!Y40,2)</f>
        <v>80.78</v>
      </c>
      <c r="L172" s="377" t="n">
        <f aca="false">ROUND(Source!U40,2)</f>
        <v>1.09</v>
      </c>
    </row>
    <row r="173" customFormat="false" ht="14.25" hidden="false" customHeight="false" outlineLevel="0" collapsed="false">
      <c r="A173" s="378"/>
      <c r="B173" s="378" t="str">
        <f aca="false">SmtRes!I71</f>
        <v>1-1039-69</v>
      </c>
      <c r="C173" s="378" t="str">
        <f aca="false">SmtRes!K71</f>
        <v>Рабочий строитель среднего разряда 3,9</v>
      </c>
      <c r="D173" s="378" t="str">
        <f aca="false">SmtRes!O71</f>
        <v>чел.-ч</v>
      </c>
      <c r="E173" s="378" t="n">
        <f aca="false">SmtRes!Y71*Source!I40</f>
        <v>1.08988812</v>
      </c>
      <c r="F173" s="378" t="str">
        <f aca="false">SmtRes!AU71</f>
        <v>*1,15*1,2</v>
      </c>
      <c r="G173" s="378" t="n">
        <f aca="false">ROUND((SmtRes!AE71+SmtRes!AF71+SmtRes!AH71),2)</f>
        <v>9.18</v>
      </c>
      <c r="H173" s="378" t="n">
        <f aca="false">ROUND((SmtRes!AE71+SmtRes!AF71+SmtRes!AH71)*SmtRes!Y71*Source!I40,2)</f>
        <v>10.01</v>
      </c>
      <c r="I173" s="378" t="str">
        <f aca="false">Source!BO40</f>
        <v>33-04-009-6</v>
      </c>
      <c r="J173" s="378" t="n">
        <f aca="false">IF(SmtRes!H71=1,Source!BA40,IF(SmtRes!H71=2,Source!BB40,Source!BC40))</f>
        <v>1</v>
      </c>
      <c r="K173" s="378" t="n">
        <f aca="false">ROUND((SmtRes!AA71+SmtRes!AB71+SmtRes!AD71)*SmtRes!Y71*Source!I40*J173,2)</f>
        <v>10.01</v>
      </c>
      <c r="L173" s="378"/>
    </row>
    <row r="174" customFormat="false" ht="14.25" hidden="false" customHeight="false" outlineLevel="0" collapsed="false">
      <c r="A174" s="378"/>
      <c r="B174" s="378" t="str">
        <f aca="false">SmtRes!I72</f>
        <v>2</v>
      </c>
      <c r="C174" s="378" t="str">
        <f aca="false">SmtRes!K72</f>
        <v>Затраты труда машинистов</v>
      </c>
      <c r="D174" s="378" t="str">
        <f aca="false">SmtRes!O72</f>
        <v>чел.час</v>
      </c>
      <c r="E174" s="378" t="n">
        <f aca="false">SmtRes!Y72*Source!I40</f>
        <v>0.42620472</v>
      </c>
      <c r="F174" s="378" t="str">
        <f aca="false">SmtRes!AU72</f>
        <v>*1,15*1,2</v>
      </c>
      <c r="G174" s="378" t="n">
        <f aca="false">ROUND((SmtRes!AE72+SmtRes!AF72+SmtRes!AH72),2)</f>
        <v>0</v>
      </c>
      <c r="H174" s="378" t="n">
        <f aca="false">ROUND((SmtRes!AE72+SmtRes!AF72+SmtRes!AH72)*SmtRes!Y72*Source!I40,2)</f>
        <v>0</v>
      </c>
      <c r="I174" s="378" t="str">
        <f aca="false">Source!BO40</f>
        <v>33-04-009-6</v>
      </c>
      <c r="J174" s="378" t="n">
        <f aca="false">IF(SmtRes!H72=1,Source!BA40,IF(SmtRes!H72=2,Source!BB40,Source!BC40))</f>
        <v>1</v>
      </c>
      <c r="K174" s="378" t="n">
        <f aca="false">ROUND((SmtRes!AA72+SmtRes!AB72+SmtRes!AD72)*SmtRes!Y72*Source!I40*J174,2)</f>
        <v>0</v>
      </c>
      <c r="L174" s="378"/>
    </row>
    <row r="175" customFormat="false" ht="28.5" hidden="false" customHeight="false" outlineLevel="0" collapsed="false">
      <c r="A175" s="378"/>
      <c r="B175" s="378" t="str">
        <f aca="false">SmtRes!I73</f>
        <v>010410</v>
      </c>
      <c r="C175" s="378" t="str">
        <f aca="false">SmtRes!K73</f>
        <v>Тракторы на пневмоколесном ходу при работе на других видах строительства: 59 кВт (80 л.с.)</v>
      </c>
      <c r="D175" s="378" t="str">
        <f aca="false">SmtRes!O73</f>
        <v>маш.-ч</v>
      </c>
      <c r="E175" s="378" t="n">
        <f aca="false">SmtRes!Y73*Source!I40</f>
        <v>0.14397264</v>
      </c>
      <c r="F175" s="378" t="str">
        <f aca="false">SmtRes!AU73</f>
        <v>*1,15*1,2</v>
      </c>
      <c r="G175" s="378" t="n">
        <f aca="false">ROUND((SmtRes!AE73+SmtRes!AF73+SmtRes!AH73),2)</f>
        <v>71.54</v>
      </c>
      <c r="H175" s="378" t="n">
        <f aca="false">ROUND((SmtRes!AE73+SmtRes!AF73+SmtRes!AH73)*SmtRes!Y73*Source!I40,2)</f>
        <v>10.3</v>
      </c>
      <c r="I175" s="378" t="str">
        <f aca="false">Source!BO40</f>
        <v>33-04-009-6</v>
      </c>
      <c r="J175" s="378" t="n">
        <f aca="false">IF(SmtRes!H73=1,Source!BA40,IF(SmtRes!H73=2,Source!BB40,Source!BC40))</f>
        <v>1</v>
      </c>
      <c r="K175" s="378" t="n">
        <f aca="false">ROUND((SmtRes!AA73+SmtRes!AB73+SmtRes!AD73)*SmtRes!Y73*Source!I40,2)</f>
        <v>90.23</v>
      </c>
      <c r="L175" s="378"/>
    </row>
    <row r="176" customFormat="false" ht="14.25" hidden="false" customHeight="false" outlineLevel="0" collapsed="false">
      <c r="A176" s="378"/>
      <c r="B176" s="378" t="str">
        <f aca="false">SmtRes!I74</f>
        <v>031001</v>
      </c>
      <c r="C176" s="378" t="str">
        <f aca="false">SmtRes!K74</f>
        <v>Автогидроподъемники высотой подъема: 12м</v>
      </c>
      <c r="D176" s="378" t="str">
        <f aca="false">SmtRes!O74</f>
        <v>маш.-ч</v>
      </c>
      <c r="E176" s="378" t="n">
        <f aca="false">SmtRes!Y74*Source!I40</f>
        <v>0.28223208</v>
      </c>
      <c r="F176" s="378" t="str">
        <f aca="false">SmtRes!AU74</f>
        <v>*1,15*1,2</v>
      </c>
      <c r="G176" s="378" t="n">
        <f aca="false">ROUND((SmtRes!AE74+SmtRes!AF74+SmtRes!AH74),2)</f>
        <v>90.59</v>
      </c>
      <c r="H176" s="378" t="n">
        <f aca="false">ROUND((SmtRes!AE74+SmtRes!AF74+SmtRes!AH74)*SmtRes!Y74*Source!I40,2)</f>
        <v>25.57</v>
      </c>
      <c r="I176" s="378" t="str">
        <f aca="false">Source!BO40</f>
        <v>33-04-009-6</v>
      </c>
      <c r="J176" s="378" t="n">
        <f aca="false">IF(SmtRes!H74=1,Source!BA40,IF(SmtRes!H74=2,Source!BB40,Source!BC40))</f>
        <v>1</v>
      </c>
      <c r="K176" s="378" t="n">
        <f aca="false">ROUND((SmtRes!AA74+SmtRes!AB74+SmtRes!AD74)*SmtRes!Y74*Source!I40,2)</f>
        <v>153.66</v>
      </c>
      <c r="L176" s="378"/>
    </row>
    <row r="177" customFormat="false" ht="28.5" hidden="false" customHeight="false" outlineLevel="0" collapsed="false">
      <c r="A177" s="378"/>
      <c r="B177" s="378" t="str">
        <f aca="false">SmtRes!I75</f>
        <v>400001</v>
      </c>
      <c r="C177" s="378" t="str">
        <f aca="false">SmtRes!K75</f>
        <v>Автомобили бортовые, грузоподъемность: до 5 т</v>
      </c>
      <c r="D177" s="378" t="str">
        <f aca="false">SmtRes!O75</f>
        <v>маш.-ч</v>
      </c>
      <c r="E177" s="378" t="n">
        <f aca="false">SmtRes!Y75*Source!I40</f>
        <v>0.05446584</v>
      </c>
      <c r="F177" s="378" t="str">
        <f aca="false">SmtRes!AU75</f>
        <v>*1,15*1,2</v>
      </c>
      <c r="G177" s="378" t="n">
        <f aca="false">ROUND((SmtRes!AE75+SmtRes!AF75+SmtRes!AH75),2)</f>
        <v>91.62</v>
      </c>
      <c r="H177" s="378" t="n">
        <f aca="false">ROUND((SmtRes!AE75+SmtRes!AF75+SmtRes!AH75)*SmtRes!Y75*Source!I40,2)</f>
        <v>4.99</v>
      </c>
      <c r="I177" s="378" t="str">
        <f aca="false">Source!BO40</f>
        <v>33-04-009-6</v>
      </c>
      <c r="J177" s="378" t="n">
        <f aca="false">IF(SmtRes!H75=1,Source!BA40,IF(SmtRes!H75=2,Source!BB40,Source!BC40))</f>
        <v>1</v>
      </c>
      <c r="K177" s="378" t="n">
        <f aca="false">ROUND((SmtRes!AA75+SmtRes!AB75+SmtRes!AD75)*SmtRes!Y75*Source!I40,2)</f>
        <v>40.12</v>
      </c>
      <c r="L177" s="378"/>
    </row>
    <row r="178" customFormat="false" ht="14.25" hidden="false" customHeight="false" outlineLevel="0" collapsed="false">
      <c r="A178" s="378"/>
      <c r="B178" s="378" t="str">
        <f aca="false">SmtRes!I76</f>
        <v>101-1292</v>
      </c>
      <c r="C178" s="378" t="str">
        <f aca="false">SmtRes!K76</f>
        <v>Уайт-спирит</v>
      </c>
      <c r="D178" s="378" t="str">
        <f aca="false">SmtRes!O76</f>
        <v>т</v>
      </c>
      <c r="E178" s="378" t="n">
        <f aca="false">SmtRes!Y76*Source!I40</f>
        <v>3.036E-006</v>
      </c>
      <c r="F178" s="378" t="n">
        <f aca="false">SmtRes!AU76</f>
        <v>0</v>
      </c>
      <c r="G178" s="378" t="n">
        <f aca="false">ROUND((SmtRes!AE76+SmtRes!AF76+SmtRes!AH76),2)</f>
        <v>7202.8</v>
      </c>
      <c r="H178" s="378" t="n">
        <f aca="false">ROUND((SmtRes!AE76+SmtRes!AF76+SmtRes!AH76)*SmtRes!Y76*Source!I40,2)</f>
        <v>0.02</v>
      </c>
      <c r="I178" s="378" t="str">
        <f aca="false">Source!BO40</f>
        <v>33-04-009-6</v>
      </c>
      <c r="J178" s="378" t="n">
        <f aca="false">IF(SmtRes!H76=1,Source!BA40,IF(SmtRes!H76=2,Source!BB40,Source!BC40))</f>
        <v>1</v>
      </c>
      <c r="K178" s="378" t="n">
        <f aca="false">ROUND((SmtRes!AE76+SmtRes!AF76+SmtRes!AH76)*SmtRes!Y76*Source!I40*J178,2)</f>
        <v>0.02</v>
      </c>
      <c r="L178" s="378"/>
    </row>
    <row r="179" customFormat="false" ht="14.25" hidden="false" customHeight="false" outlineLevel="0" collapsed="false">
      <c r="A179" s="378"/>
      <c r="B179" s="378" t="str">
        <f aca="false">SmtRes!I77</f>
        <v>101-1745</v>
      </c>
      <c r="C179" s="378" t="str">
        <f aca="false">SmtRes!K77</f>
        <v>Бензин растворитель</v>
      </c>
      <c r="D179" s="378" t="str">
        <f aca="false">SmtRes!O77</f>
        <v>т</v>
      </c>
      <c r="E179" s="378" t="n">
        <f aca="false">SmtRes!Y77*Source!I40</f>
        <v>8.28E-007</v>
      </c>
      <c r="F179" s="378" t="n">
        <f aca="false">SmtRes!AU77</f>
        <v>0</v>
      </c>
      <c r="G179" s="378" t="n">
        <f aca="false">ROUND((SmtRes!AE77+SmtRes!AF77+SmtRes!AH77),2)</f>
        <v>6143.8</v>
      </c>
      <c r="H179" s="378" t="n">
        <f aca="false">ROUND((SmtRes!AE77+SmtRes!AF77+SmtRes!AH77)*SmtRes!Y77*Source!I40,2)</f>
        <v>0.01</v>
      </c>
      <c r="I179" s="378" t="str">
        <f aca="false">Source!BO40</f>
        <v>33-04-009-6</v>
      </c>
      <c r="J179" s="378" t="n">
        <f aca="false">IF(SmtRes!H77=1,Source!BA40,IF(SmtRes!H77=2,Source!BB40,Source!BC40))</f>
        <v>1</v>
      </c>
      <c r="K179" s="378" t="n">
        <f aca="false">ROUND((SmtRes!AE77+SmtRes!AF77+SmtRes!AH77)*SmtRes!Y77*Source!I40*J179,2)</f>
        <v>0.01</v>
      </c>
      <c r="L179" s="378"/>
    </row>
    <row r="180" customFormat="false" ht="14.25" hidden="false" customHeight="false" outlineLevel="0" collapsed="false">
      <c r="A180" s="378"/>
      <c r="B180" s="378" t="str">
        <f aca="false">SmtRes!I78</f>
        <v>101-1757</v>
      </c>
      <c r="C180" s="378" t="str">
        <f aca="false">SmtRes!K78</f>
        <v>Ветошь</v>
      </c>
      <c r="D180" s="378" t="str">
        <f aca="false">SmtRes!O78</f>
        <v>кг</v>
      </c>
      <c r="E180" s="378" t="n">
        <f aca="false">SmtRes!Y78*Source!I40</f>
        <v>0.00069</v>
      </c>
      <c r="F180" s="378" t="n">
        <f aca="false">SmtRes!AU78</f>
        <v>0</v>
      </c>
      <c r="G180" s="378" t="n">
        <f aca="false">ROUND((SmtRes!AE78+SmtRes!AF78+SmtRes!AH78),2)</f>
        <v>1.94</v>
      </c>
      <c r="H180" s="378" t="n">
        <f aca="false">ROUND((SmtRes!AE78+SmtRes!AF78+SmtRes!AH78)*SmtRes!Y78*Source!I40,2)</f>
        <v>0</v>
      </c>
      <c r="I180" s="378" t="str">
        <f aca="false">Source!BO40</f>
        <v>33-04-009-6</v>
      </c>
      <c r="J180" s="378" t="n">
        <f aca="false">IF(SmtRes!H78=1,Source!BA40,IF(SmtRes!H78=2,Source!BB40,Source!BC40))</f>
        <v>1</v>
      </c>
      <c r="K180" s="378" t="n">
        <f aca="false">ROUND((SmtRes!AE78+SmtRes!AF78+SmtRes!AH78)*SmtRes!Y78*Source!I40*J180,2)</f>
        <v>0</v>
      </c>
      <c r="L180" s="378"/>
    </row>
    <row r="181" customFormat="false" ht="14.25" hidden="false" customHeight="false" outlineLevel="0" collapsed="false">
      <c r="A181" s="378"/>
      <c r="B181" s="378" t="str">
        <f aca="false">SmtRes!I79</f>
        <v>101-2349</v>
      </c>
      <c r="C181" s="378" t="str">
        <f aca="false">SmtRes!K79</f>
        <v>Смазка ЗЭС</v>
      </c>
      <c r="D181" s="378" t="str">
        <f aca="false">SmtRes!O79</f>
        <v>кг</v>
      </c>
      <c r="E181" s="378" t="n">
        <f aca="false">SmtRes!Y79*Source!I40</f>
        <v>0.00138</v>
      </c>
      <c r="F181" s="378" t="n">
        <f aca="false">SmtRes!AU79</f>
        <v>0</v>
      </c>
      <c r="G181" s="378" t="n">
        <f aca="false">ROUND((SmtRes!AE79+SmtRes!AF79+SmtRes!AH79),2)</f>
        <v>11</v>
      </c>
      <c r="H181" s="378" t="n">
        <f aca="false">ROUND((SmtRes!AE79+SmtRes!AF79+SmtRes!AH79)*SmtRes!Y79*Source!I40,2)</f>
        <v>0.02</v>
      </c>
      <c r="I181" s="378" t="str">
        <f aca="false">Source!BO40</f>
        <v>33-04-009-6</v>
      </c>
      <c r="J181" s="378" t="n">
        <f aca="false">IF(SmtRes!H79=1,Source!BA40,IF(SmtRes!H79=2,Source!BB40,Source!BC40))</f>
        <v>1</v>
      </c>
      <c r="K181" s="378" t="n">
        <f aca="false">ROUND((SmtRes!AE79+SmtRes!AF79+SmtRes!AH79)*SmtRes!Y79*Source!I40*J181,2)</f>
        <v>0.02</v>
      </c>
      <c r="L181" s="378"/>
    </row>
    <row r="182" customFormat="false" ht="14.25" hidden="false" customHeight="false" outlineLevel="0" collapsed="false">
      <c r="A182" s="378"/>
      <c r="B182" s="378" t="str">
        <f aca="false">SmtRes!I83</f>
        <v>506-0853</v>
      </c>
      <c r="C182" s="378" t="str">
        <f aca="false">SmtRes!K83</f>
        <v>Проволока из алюминия диаметром 3 мм</v>
      </c>
      <c r="D182" s="378" t="str">
        <f aca="false">SmtRes!O83</f>
        <v>т</v>
      </c>
      <c r="E182" s="378" t="n">
        <f aca="false">SmtRes!Y83*Source!I40</f>
        <v>4.83E-005</v>
      </c>
      <c r="F182" s="378" t="n">
        <f aca="false">SmtRes!AU83</f>
        <v>0</v>
      </c>
      <c r="G182" s="378" t="n">
        <f aca="false">ROUND((SmtRes!AE83+SmtRes!AF83+SmtRes!AH83),2)</f>
        <v>29010</v>
      </c>
      <c r="H182" s="378" t="n">
        <f aca="false">ROUND((SmtRes!AE83+SmtRes!AF83+SmtRes!AH83)*SmtRes!Y83*Source!I40,2)</f>
        <v>1.4</v>
      </c>
      <c r="I182" s="378" t="str">
        <f aca="false">Source!BO40</f>
        <v>33-04-009-6</v>
      </c>
      <c r="J182" s="378" t="n">
        <f aca="false">IF(SmtRes!H83=1,Source!BA40,IF(SmtRes!H83=2,Source!BB40,Source!BC40))</f>
        <v>1</v>
      </c>
      <c r="K182" s="378" t="n">
        <f aca="false">ROUND((SmtRes!AE83+SmtRes!AF83+SmtRes!AH83)*SmtRes!Y83*Source!I40*J182,2)</f>
        <v>1.4</v>
      </c>
      <c r="L182" s="378"/>
    </row>
    <row r="183" customFormat="false" ht="28.5" hidden="false" customHeight="false" outlineLevel="0" collapsed="false">
      <c r="A183" s="378"/>
      <c r="B183" s="378" t="str">
        <f aca="false">SmtRes!I84</f>
        <v>509-0455</v>
      </c>
      <c r="C183" s="378" t="str">
        <f aca="false">SmtRes!K84</f>
        <v>Соединитель алюминиевых и сталеалюминиевых проводов (СОАС) 062-3</v>
      </c>
      <c r="D183" s="378" t="str">
        <f aca="false">SmtRes!O84</f>
        <v>шт.</v>
      </c>
      <c r="E183" s="378" t="n">
        <f aca="false">SmtRes!Y84*Source!I40</f>
        <v>0.04692</v>
      </c>
      <c r="F183" s="378" t="n">
        <f aca="false">SmtRes!AU84</f>
        <v>0</v>
      </c>
      <c r="G183" s="378" t="n">
        <f aca="false">ROUND((SmtRes!AE84+SmtRes!AF84+SmtRes!AH84),2)</f>
        <v>78</v>
      </c>
      <c r="H183" s="378" t="n">
        <f aca="false">ROUND((SmtRes!AE84+SmtRes!AF84+SmtRes!AH84)*SmtRes!Y84*Source!I40,2)</f>
        <v>3.66</v>
      </c>
      <c r="I183" s="378" t="str">
        <f aca="false">Source!BO40</f>
        <v>33-04-009-6</v>
      </c>
      <c r="J183" s="378" t="n">
        <f aca="false">IF(SmtRes!H84=1,Source!BA40,IF(SmtRes!H84=2,Source!BB40,Source!BC40))</f>
        <v>1</v>
      </c>
      <c r="K183" s="378" t="n">
        <f aca="false">ROUND((SmtRes!AE84+SmtRes!AF84+SmtRes!AH84)*SmtRes!Y84*Source!I40*J183,2)</f>
        <v>3.66</v>
      </c>
      <c r="L183" s="378"/>
    </row>
    <row r="184" s="391" customFormat="true" ht="28.5" hidden="false" customHeight="false" outlineLevel="0" collapsed="false">
      <c r="A184" s="385" t="str">
        <f aca="false">Source!E41</f>
        <v>12</v>
      </c>
      <c r="B184" s="386" t="str">
        <f aca="false">CONCATENATE(Source!F41,"                       ",Source!EO41)</f>
        <v>509-0455                       </v>
      </c>
      <c r="C184" s="386" t="str">
        <f aca="false">Source!G41</f>
        <v>Соединитель алюминиевых и сталеалюминиевых проводов (СОАС) 062-3</v>
      </c>
      <c r="D184" s="387" t="str">
        <f aca="false">Source!H41</f>
        <v>шт.</v>
      </c>
      <c r="E184" s="388" t="n">
        <v>-0.04692</v>
      </c>
      <c r="F184" s="389" t="str">
        <f aca="false">IF(Source!DD41="","-",Source!DD41)</f>
        <v>-</v>
      </c>
      <c r="G184" s="388" t="n">
        <f aca="false">ROUND(Source!AB41+Source!HA41,3)</f>
        <v>78</v>
      </c>
      <c r="H184" s="388" t="n">
        <f aca="false">ROUND((Source!AB41+Source!HA41)*Source!I41,3)</f>
        <v>-3.66</v>
      </c>
      <c r="I184" s="390" t="str">
        <f aca="false">Source!BO41</f>
        <v>509-0455</v>
      </c>
      <c r="J184" s="388" t="n">
        <v>1</v>
      </c>
      <c r="K184" s="388" t="n">
        <f aca="false">ROUND(Source!O41,2)</f>
        <v>-3.66</v>
      </c>
      <c r="L184" s="388"/>
    </row>
    <row r="185" s="369" customFormat="true" ht="14.25" hidden="false" customHeight="false" outlineLevel="0" collapsed="false">
      <c r="A185" s="364" t="str">
        <f aca="false">Source!E42</f>
        <v>13</v>
      </c>
      <c r="B185" s="365" t="str">
        <f aca="false">CONCATENATE(Source!F42,"                       ",Source!EO42)</f>
        <v>                       </v>
      </c>
      <c r="C185" s="366" t="str">
        <f aca="false">Source!G42</f>
        <v>Существующий провод</v>
      </c>
      <c r="D185" s="367" t="str">
        <f aca="false">Source!H42</f>
        <v>м</v>
      </c>
      <c r="E185" s="368" t="n">
        <v>41.4</v>
      </c>
      <c r="F185" s="368"/>
      <c r="G185" s="368" t="n">
        <f aca="false">ROUND(Source!AB42+Source!HA42,3)</f>
        <v>0</v>
      </c>
      <c r="H185" s="368" t="n">
        <f aca="false">ROUND((Source!AB42+Source!HA42)*Source!I42,3)</f>
        <v>0</v>
      </c>
      <c r="I185" s="368"/>
      <c r="J185" s="368"/>
      <c r="K185" s="368" t="n">
        <f aca="false">ROUND(Source!O42,2)</f>
        <v>0</v>
      </c>
      <c r="L185" s="368"/>
    </row>
    <row r="186" customFormat="false" ht="14.25" hidden="false" customHeight="false" outlineLevel="0" collapsed="false">
      <c r="A186" s="370"/>
      <c r="B186" s="370"/>
      <c r="C186" s="65" t="s">
        <v>42</v>
      </c>
      <c r="D186" s="371"/>
      <c r="E186" s="371" t="n">
        <f aca="false">ROUND(Source!AH42,2)</f>
        <v>0</v>
      </c>
      <c r="F186" s="372" t="str">
        <f aca="false">IF(Source!DG42="","-",Source!DG42)</f>
        <v>-</v>
      </c>
      <c r="G186" s="371" t="n">
        <f aca="false">ROUND(Source!AF42,3)</f>
        <v>0</v>
      </c>
      <c r="H186" s="371"/>
      <c r="I186" s="373" t="n">
        <f aca="false">Source!BO42</f>
        <v>0</v>
      </c>
      <c r="J186" s="371" t="n">
        <f aca="false">Source!BA42</f>
        <v>1</v>
      </c>
      <c r="K186" s="371"/>
      <c r="L186" s="371" t="n">
        <f aca="false">ROUND(Source!U42,2)</f>
        <v>0</v>
      </c>
    </row>
    <row r="187" customFormat="false" ht="14.25" hidden="false" customHeight="false" outlineLevel="0" collapsed="false">
      <c r="A187" s="370"/>
      <c r="B187" s="370"/>
      <c r="C187" s="65" t="s">
        <v>43</v>
      </c>
      <c r="D187" s="371"/>
      <c r="E187" s="374" t="str">
        <f aca="false">CONCATENATE(Source!BZ42,"%")</f>
        <v>0%</v>
      </c>
      <c r="F187" s="372" t="str">
        <f aca="false">IF(Source!DE42="","-",Source!DE42)</f>
        <v>-</v>
      </c>
      <c r="G187" s="371" t="n">
        <f aca="false">ROUND((Source!AO42+Source!AN42)*Source!AT42/100,3)</f>
        <v>0</v>
      </c>
      <c r="H187" s="371" t="n">
        <f aca="false">ROUND((Source!AE42+Source!AF42)*Source!AT42/100*Source!I42,2)</f>
        <v>0</v>
      </c>
      <c r="I187" s="373"/>
      <c r="J187" s="371" t="str">
        <f aca="false">CONCATENATE(Source!AT42,"%")</f>
        <v>0%</v>
      </c>
      <c r="K187" s="371" t="n">
        <f aca="false">ROUND(Source!X42,2)</f>
        <v>0</v>
      </c>
      <c r="L187" s="371"/>
    </row>
    <row r="188" customFormat="false" ht="14.25" hidden="false" customHeight="false" outlineLevel="0" collapsed="false">
      <c r="A188" s="370"/>
      <c r="B188" s="370"/>
      <c r="C188" s="65" t="s">
        <v>44</v>
      </c>
      <c r="D188" s="375"/>
      <c r="E188" s="376" t="str">
        <f aca="false">CONCATENATE(Source!CA42,"%")</f>
        <v>0%</v>
      </c>
      <c r="F188" s="392" t="str">
        <f aca="false">IF(Source!DF42="","-",Source!DF42)</f>
        <v>-</v>
      </c>
      <c r="G188" s="375" t="n">
        <f aca="false">ROUND((Source!AO42+Source!AN42)*Source!AU42/100,3)</f>
        <v>0</v>
      </c>
      <c r="H188" s="375" t="n">
        <f aca="false">ROUND((Source!AE42+Source!AF42)*Source!AU42/100*Source!I42,2)</f>
        <v>0</v>
      </c>
      <c r="I188" s="393"/>
      <c r="J188" s="375" t="str">
        <f aca="false">CONCATENATE(Source!AU42,"%")</f>
        <v>0%</v>
      </c>
      <c r="K188" s="375" t="n">
        <f aca="false">ROUND(Source!Y42,2)</f>
        <v>0</v>
      </c>
      <c r="L188" s="375"/>
    </row>
    <row r="189" customFormat="false" ht="14.25" hidden="false" customHeight="false" outlineLevel="0" collapsed="false">
      <c r="A189" s="394"/>
      <c r="B189" s="394"/>
      <c r="C189" s="395"/>
      <c r="D189" s="377"/>
      <c r="E189" s="377"/>
      <c r="F189" s="396" t="str">
        <f aca="false">IF(Source!DD42="","-",Source!DD42)</f>
        <v>-</v>
      </c>
      <c r="G189" s="377" t="n">
        <f aca="false">ROUND((Source!AO42+Source!AN42)/100*(Source!AT42+Source!AU42)+Source!AK42,2)</f>
        <v>0</v>
      </c>
      <c r="H189" s="377" t="n">
        <f aca="false">ROUND(Source!DY42,2)</f>
        <v>0</v>
      </c>
      <c r="I189" s="397"/>
      <c r="J189" s="377" t="n">
        <f aca="false">Source!BC42</f>
        <v>1</v>
      </c>
      <c r="K189" s="377" t="n">
        <f aca="false">ROUND(Source!O42+Source!HB42+Source!X42+Source!Y42,2)</f>
        <v>0</v>
      </c>
      <c r="L189" s="377" t="n">
        <f aca="false">ROUND(Source!U42,2)</f>
        <v>0</v>
      </c>
    </row>
    <row r="190" s="369" customFormat="true" ht="14.25" hidden="false" customHeight="false" outlineLevel="0" collapsed="false">
      <c r="A190" s="364" t="str">
        <f aca="false">Source!E43</f>
        <v>14</v>
      </c>
      <c r="B190" s="365" t="str">
        <f aca="false">CONCATENATE(Source!F43,"                       ",Source!EO43)</f>
        <v>33-04-030-2                       </v>
      </c>
      <c r="C190" s="366" t="str">
        <f aca="false">Source!G43</f>
        <v>Установка разрядников вручную</v>
      </c>
      <c r="D190" s="367" t="str">
        <f aca="false">Source!H43</f>
        <v>компл.</v>
      </c>
      <c r="E190" s="368" t="n">
        <v>0.33</v>
      </c>
      <c r="F190" s="368"/>
      <c r="G190" s="368" t="n">
        <f aca="false">ROUND(Source!AB43+Source!HA43,3)</f>
        <v>82.182</v>
      </c>
      <c r="H190" s="368" t="n">
        <f aca="false">ROUND((Source!AB43+Source!HA43)*Source!I43,3)</f>
        <v>27.12</v>
      </c>
      <c r="I190" s="368"/>
      <c r="J190" s="368"/>
      <c r="K190" s="368" t="n">
        <f aca="false">ROUND(Source!O43,2)</f>
        <v>27.11</v>
      </c>
      <c r="L190" s="368"/>
    </row>
    <row r="191" customFormat="false" ht="14.25" hidden="false" customHeight="false" outlineLevel="0" collapsed="false">
      <c r="A191" s="370"/>
      <c r="B191" s="370"/>
      <c r="C191" s="65" t="s">
        <v>39</v>
      </c>
      <c r="D191" s="371"/>
      <c r="E191" s="371"/>
      <c r="F191" s="372" t="str">
        <f aca="false">IF(Source!DG43="","-",Source!DG43)</f>
        <v>*1,15*1,2</v>
      </c>
      <c r="G191" s="371" t="n">
        <f aca="false">ROUND(Source!AF43,3)</f>
        <v>51.681</v>
      </c>
      <c r="H191" s="371" t="n">
        <f aca="false">ROUND(Source!AF43*Source!I43,3)</f>
        <v>17.055</v>
      </c>
      <c r="I191" s="373" t="str">
        <f aca="false">Source!BO43</f>
        <v>33-04-030-2</v>
      </c>
      <c r="J191" s="371" t="n">
        <f aca="false">Source!BA43</f>
        <v>1</v>
      </c>
      <c r="K191" s="371" t="n">
        <f aca="false">ROUND(Source!S43,2)</f>
        <v>17.05</v>
      </c>
      <c r="L191" s="371"/>
    </row>
    <row r="192" customFormat="false" ht="14.25" hidden="false" customHeight="false" outlineLevel="0" collapsed="false">
      <c r="A192" s="370"/>
      <c r="B192" s="370"/>
      <c r="C192" s="65" t="s">
        <v>40</v>
      </c>
      <c r="D192" s="371"/>
      <c r="E192" s="371"/>
      <c r="F192" s="372" t="str">
        <f aca="false">IF(Source!DE43="","-",Source!DE43)</f>
        <v>*1,15*1,2</v>
      </c>
      <c r="G192" s="371" t="n">
        <f aca="false">ROUND(Source!AD43,3)</f>
        <v>27.821</v>
      </c>
      <c r="H192" s="371" t="n">
        <f aca="false">ROUND(Source!AD43*Source!I43,3)</f>
        <v>9.181</v>
      </c>
      <c r="I192" s="373"/>
      <c r="J192" s="371" t="n">
        <f aca="false">Source!BB43</f>
        <v>1</v>
      </c>
      <c r="K192" s="371" t="n">
        <f aca="false">ROUND(Source!Q43,2)</f>
        <v>9.18</v>
      </c>
      <c r="L192" s="371"/>
    </row>
    <row r="193" customFormat="false" ht="14.25" hidden="false" customHeight="false" outlineLevel="0" collapsed="false">
      <c r="A193" s="370"/>
      <c r="B193" s="370"/>
      <c r="C193" s="65" t="s">
        <v>45</v>
      </c>
      <c r="D193" s="371"/>
      <c r="E193" s="371"/>
      <c r="F193" s="372" t="str">
        <f aca="false">IF(Source!DF43="","-",Source!DF43)</f>
        <v>*1,15*1,2</v>
      </c>
      <c r="G193" s="371" t="n">
        <f aca="false">ROUND(Source!AE43,3)</f>
        <v>0</v>
      </c>
      <c r="H193" s="371" t="n">
        <f aca="false">ROUND((Source!AC43+Source!HA43)*Source!I43,3)</f>
        <v>0.884</v>
      </c>
      <c r="I193" s="373"/>
      <c r="J193" s="371" t="n">
        <f aca="false">Source!BS43</f>
        <v>1</v>
      </c>
      <c r="K193" s="371" t="n">
        <f aca="false">ROUND(Source!P43,2)</f>
        <v>0.88</v>
      </c>
      <c r="L193" s="371"/>
    </row>
    <row r="194" customFormat="false" ht="14.25" hidden="false" customHeight="false" outlineLevel="0" collapsed="false">
      <c r="A194" s="370"/>
      <c r="B194" s="370"/>
      <c r="C194" s="65" t="s">
        <v>42</v>
      </c>
      <c r="D194" s="371"/>
      <c r="E194" s="371" t="n">
        <f aca="false">ROUND(Source!AH43,2)</f>
        <v>6.04</v>
      </c>
      <c r="F194" s="372" t="str">
        <f aca="false">IF(Source!DD43="","-",Source!DD43)</f>
        <v>-</v>
      </c>
      <c r="G194" s="371" t="n">
        <f aca="false">ROUND(Source!AC43+Source!HA43,3)</f>
        <v>2.68</v>
      </c>
      <c r="H194" s="371"/>
      <c r="I194" s="373"/>
      <c r="J194" s="371" t="n">
        <f aca="false">Source!BC43</f>
        <v>1</v>
      </c>
      <c r="K194" s="371"/>
      <c r="L194" s="371" t="n">
        <f aca="false">ROUND(Source!U43,2)</f>
        <v>1.99</v>
      </c>
    </row>
    <row r="195" customFormat="false" ht="14.25" hidden="false" customHeight="false" outlineLevel="0" collapsed="false">
      <c r="A195" s="370"/>
      <c r="B195" s="370"/>
      <c r="C195" s="65" t="s">
        <v>43</v>
      </c>
      <c r="D195" s="371"/>
      <c r="E195" s="374" t="str">
        <f aca="false">CONCATENATE(Source!BZ43,"%")</f>
        <v>105%</v>
      </c>
      <c r="F195" s="371"/>
      <c r="G195" s="371" t="n">
        <f aca="false">ROUND((Source!AO43+Source!AN43)*Source!AT43/100,3)</f>
        <v>39.323</v>
      </c>
      <c r="H195" s="371" t="n">
        <f aca="false">ROUND((Source!AE43+Source!AF43)*Source!AT43/100*Source!I43,2)</f>
        <v>17.91</v>
      </c>
      <c r="I195" s="371"/>
      <c r="J195" s="371" t="str">
        <f aca="false">CONCATENATE(Source!AT43,"%")</f>
        <v>105%</v>
      </c>
      <c r="K195" s="371" t="n">
        <f aca="false">ROUND(Source!X43,2)</f>
        <v>17.9</v>
      </c>
      <c r="L195" s="371"/>
    </row>
    <row r="196" customFormat="false" ht="14.25" hidden="false" customHeight="false" outlineLevel="0" collapsed="false">
      <c r="A196" s="370"/>
      <c r="B196" s="370"/>
      <c r="C196" s="65" t="s">
        <v>44</v>
      </c>
      <c r="D196" s="375"/>
      <c r="E196" s="376" t="str">
        <f aca="false">CONCATENATE(Source!CA43,"%")</f>
        <v>60%</v>
      </c>
      <c r="F196" s="375"/>
      <c r="G196" s="375" t="n">
        <f aca="false">ROUND((Source!AO43+Source!AN43)*Source!AU43/100,3)</f>
        <v>22.47</v>
      </c>
      <c r="H196" s="375" t="n">
        <f aca="false">ROUND((Source!AE43+Source!AF43)*Source!AU43/100*Source!I43,2)</f>
        <v>10.23</v>
      </c>
      <c r="I196" s="375"/>
      <c r="J196" s="375" t="str">
        <f aca="false">CONCATENATE(Source!AU43,"%")</f>
        <v>60%</v>
      </c>
      <c r="K196" s="375" t="n">
        <f aca="false">ROUND(Source!Y43,2)</f>
        <v>10.23</v>
      </c>
      <c r="L196" s="375"/>
    </row>
    <row r="197" customFormat="false" ht="14.25" hidden="false" customHeight="false" outlineLevel="0" collapsed="false">
      <c r="A197" s="370"/>
      <c r="B197" s="370"/>
      <c r="C197" s="65"/>
      <c r="D197" s="377"/>
      <c r="E197" s="377"/>
      <c r="F197" s="377"/>
      <c r="G197" s="377" t="n">
        <f aca="false">ROUND((Source!AO43+Source!AN43)/100*(Source!AT43+Source!AU43)+Source!AK43,2)</f>
        <v>122.08</v>
      </c>
      <c r="H197" s="377" t="n">
        <f aca="false">ROUND(Source!DY43,2)</f>
        <v>55.26</v>
      </c>
      <c r="I197" s="377"/>
      <c r="J197" s="377"/>
      <c r="K197" s="377" t="n">
        <f aca="false">ROUND(Source!O43+Source!HB43+Source!X43+Source!Y43,2)</f>
        <v>55.24</v>
      </c>
      <c r="L197" s="377" t="n">
        <f aca="false">ROUND(Source!U43,2)</f>
        <v>1.99</v>
      </c>
    </row>
    <row r="198" customFormat="false" ht="14.25" hidden="false" customHeight="false" outlineLevel="0" collapsed="false">
      <c r="A198" s="378"/>
      <c r="B198" s="378" t="str">
        <f aca="false">SmtRes!I85</f>
        <v>1-1033-69</v>
      </c>
      <c r="C198" s="378" t="str">
        <f aca="false">SmtRes!K85</f>
        <v>Рабочий строитель среднего разряда 3,3</v>
      </c>
      <c r="D198" s="378" t="str">
        <f aca="false">SmtRes!O85</f>
        <v>чел.-ч</v>
      </c>
      <c r="E198" s="378" t="n">
        <f aca="false">SmtRes!Y85*Source!I43</f>
        <v>1.994652</v>
      </c>
      <c r="F198" s="378" t="str">
        <f aca="false">SmtRes!AU85</f>
        <v>*1,15*1,2</v>
      </c>
      <c r="G198" s="378" t="n">
        <f aca="false">ROUND((SmtRes!AE85+SmtRes!AF85+SmtRes!AH85),2)</f>
        <v>8.55</v>
      </c>
      <c r="H198" s="378" t="n">
        <f aca="false">ROUND((SmtRes!AE85+SmtRes!AF85+SmtRes!AH85)*SmtRes!Y85*Source!I43,2)</f>
        <v>17.05</v>
      </c>
      <c r="I198" s="378" t="str">
        <f aca="false">Source!BO43</f>
        <v>33-04-030-2</v>
      </c>
      <c r="J198" s="378" t="n">
        <f aca="false">IF(SmtRes!H85=1,Source!BA43,IF(SmtRes!H85=2,Source!BB43,Source!BC43))</f>
        <v>1</v>
      </c>
      <c r="K198" s="378" t="n">
        <f aca="false">ROUND((SmtRes!AA85+SmtRes!AB85+SmtRes!AD85)*SmtRes!Y85*Source!I43*J198,2)</f>
        <v>17.05</v>
      </c>
      <c r="L198" s="378"/>
    </row>
    <row r="199" customFormat="false" ht="28.5" hidden="false" customHeight="false" outlineLevel="0" collapsed="false">
      <c r="A199" s="378"/>
      <c r="B199" s="378" t="str">
        <f aca="false">SmtRes!I86</f>
        <v>400001</v>
      </c>
      <c r="C199" s="378" t="str">
        <f aca="false">SmtRes!K86</f>
        <v>Автомобили бортовые, грузоподъемность: до 5 т</v>
      </c>
      <c r="D199" s="378" t="str">
        <f aca="false">SmtRes!O86</f>
        <v>маш.-ч</v>
      </c>
      <c r="E199" s="378" t="n">
        <f aca="false">SmtRes!Y86*Source!I43</f>
        <v>0.100188</v>
      </c>
      <c r="F199" s="378" t="str">
        <f aca="false">SmtRes!AU86</f>
        <v>*1,15*1,2</v>
      </c>
      <c r="G199" s="378" t="n">
        <f aca="false">ROUND((SmtRes!AE86+SmtRes!AF86+SmtRes!AH86),2)</f>
        <v>91.62</v>
      </c>
      <c r="H199" s="378" t="n">
        <f aca="false">ROUND((SmtRes!AE86+SmtRes!AF86+SmtRes!AH86)*SmtRes!Y86*Source!I43,2)</f>
        <v>9.18</v>
      </c>
      <c r="I199" s="378" t="str">
        <f aca="false">Source!BO43</f>
        <v>33-04-030-2</v>
      </c>
      <c r="J199" s="378" t="n">
        <f aca="false">IF(SmtRes!H86=1,Source!BA43,IF(SmtRes!H86=2,Source!BB43,Source!BC43))</f>
        <v>1</v>
      </c>
      <c r="K199" s="378" t="n">
        <f aca="false">ROUND((SmtRes!AA86+SmtRes!AB86+SmtRes!AD86)*SmtRes!Y86*Source!I43,2)</f>
        <v>73.8</v>
      </c>
      <c r="L199" s="378"/>
    </row>
    <row r="200" customFormat="false" ht="14.25" hidden="false" customHeight="false" outlineLevel="0" collapsed="false">
      <c r="A200" s="378"/>
      <c r="B200" s="378" t="str">
        <f aca="false">SmtRes!I87</f>
        <v>101-0962</v>
      </c>
      <c r="C200" s="378" t="str">
        <f aca="false">SmtRes!K87</f>
        <v>Смазка солидол жировой марки «Ж»</v>
      </c>
      <c r="D200" s="378" t="str">
        <f aca="false">SmtRes!O87</f>
        <v>т</v>
      </c>
      <c r="E200" s="378" t="n">
        <f aca="false">SmtRes!Y87*Source!I43</f>
        <v>9.9E-006</v>
      </c>
      <c r="F200" s="378" t="n">
        <f aca="false">SmtRes!AU87</f>
        <v>0</v>
      </c>
      <c r="G200" s="378" t="n">
        <f aca="false">ROUND((SmtRes!AE87+SmtRes!AF87+SmtRes!AH87),2)</f>
        <v>9661.5</v>
      </c>
      <c r="H200" s="378" t="n">
        <f aca="false">ROUND((SmtRes!AE87+SmtRes!AF87+SmtRes!AH87)*SmtRes!Y87*Source!I43,2)</f>
        <v>0.1</v>
      </c>
      <c r="I200" s="378" t="str">
        <f aca="false">Source!BO43</f>
        <v>33-04-030-2</v>
      </c>
      <c r="J200" s="378" t="n">
        <f aca="false">IF(SmtRes!H87=1,Source!BA43,IF(SmtRes!H87=2,Source!BB43,Source!BC43))</f>
        <v>1</v>
      </c>
      <c r="K200" s="378" t="n">
        <f aca="false">ROUND((SmtRes!AE87+SmtRes!AF87+SmtRes!AH87)*SmtRes!Y87*Source!I43*J200,2)</f>
        <v>0.1</v>
      </c>
      <c r="L200" s="378"/>
    </row>
    <row r="201" customFormat="false" ht="14.25" hidden="false" customHeight="false" outlineLevel="0" collapsed="false">
      <c r="A201" s="378"/>
      <c r="B201" s="378" t="str">
        <f aca="false">SmtRes!I88</f>
        <v>101-1292</v>
      </c>
      <c r="C201" s="378" t="str">
        <f aca="false">SmtRes!K88</f>
        <v>Уайт-спирит</v>
      </c>
      <c r="D201" s="378" t="str">
        <f aca="false">SmtRes!O88</f>
        <v>т</v>
      </c>
      <c r="E201" s="378" t="n">
        <f aca="false">SmtRes!Y88*Source!I43</f>
        <v>9.9E-006</v>
      </c>
      <c r="F201" s="378" t="n">
        <f aca="false">SmtRes!AU88</f>
        <v>0</v>
      </c>
      <c r="G201" s="378" t="n">
        <f aca="false">ROUND((SmtRes!AE88+SmtRes!AF88+SmtRes!AH88),2)</f>
        <v>7202.8</v>
      </c>
      <c r="H201" s="378" t="n">
        <f aca="false">ROUND((SmtRes!AE88+SmtRes!AF88+SmtRes!AH88)*SmtRes!Y88*Source!I43,2)</f>
        <v>0.07</v>
      </c>
      <c r="I201" s="378" t="str">
        <f aca="false">Source!BO43</f>
        <v>33-04-030-2</v>
      </c>
      <c r="J201" s="378" t="n">
        <f aca="false">IF(SmtRes!H88=1,Source!BA43,IF(SmtRes!H88=2,Source!BB43,Source!BC43))</f>
        <v>1</v>
      </c>
      <c r="K201" s="378" t="n">
        <f aca="false">ROUND((SmtRes!AE88+SmtRes!AF88+SmtRes!AH88)*SmtRes!Y88*Source!I43*J201,2)</f>
        <v>0.07</v>
      </c>
      <c r="L201" s="378"/>
    </row>
    <row r="202" customFormat="false" ht="14.25" hidden="false" customHeight="false" outlineLevel="0" collapsed="false">
      <c r="A202" s="378"/>
      <c r="B202" s="378" t="str">
        <f aca="false">SmtRes!I90</f>
        <v>101-1757</v>
      </c>
      <c r="C202" s="378" t="str">
        <f aca="false">SmtRes!K90</f>
        <v>Ветошь</v>
      </c>
      <c r="D202" s="378" t="str">
        <f aca="false">SmtRes!O90</f>
        <v>кг</v>
      </c>
      <c r="E202" s="378" t="n">
        <f aca="false">SmtRes!Y90*Source!I43</f>
        <v>0.0066</v>
      </c>
      <c r="F202" s="378" t="n">
        <f aca="false">SmtRes!AU90</f>
        <v>0</v>
      </c>
      <c r="G202" s="378" t="n">
        <f aca="false">ROUND((SmtRes!AE90+SmtRes!AF90+SmtRes!AH90),2)</f>
        <v>1.94</v>
      </c>
      <c r="H202" s="378" t="n">
        <f aca="false">ROUND((SmtRes!AE90+SmtRes!AF90+SmtRes!AH90)*SmtRes!Y90*Source!I43,2)</f>
        <v>0.01</v>
      </c>
      <c r="I202" s="378" t="str">
        <f aca="false">Source!BO43</f>
        <v>33-04-030-2</v>
      </c>
      <c r="J202" s="378" t="n">
        <f aca="false">IF(SmtRes!H90=1,Source!BA43,IF(SmtRes!H90=2,Source!BB43,Source!BC43))</f>
        <v>1</v>
      </c>
      <c r="K202" s="378" t="n">
        <f aca="false">ROUND((SmtRes!AE90+SmtRes!AF90+SmtRes!AH90)*SmtRes!Y90*Source!I43*J202,2)</f>
        <v>0.01</v>
      </c>
      <c r="L202" s="378"/>
    </row>
    <row r="203" customFormat="false" ht="14.25" hidden="false" customHeight="false" outlineLevel="0" collapsed="false">
      <c r="A203" s="378"/>
      <c r="B203" s="378" t="str">
        <f aca="false">SmtRes!I91</f>
        <v>101-2349</v>
      </c>
      <c r="C203" s="378" t="str">
        <f aca="false">SmtRes!K91</f>
        <v>Смазка ЗЭС</v>
      </c>
      <c r="D203" s="378" t="str">
        <f aca="false">SmtRes!O91</f>
        <v>кг</v>
      </c>
      <c r="E203" s="378" t="n">
        <f aca="false">SmtRes!Y91*Source!I43</f>
        <v>0.033</v>
      </c>
      <c r="F203" s="378" t="n">
        <f aca="false">SmtRes!AU91</f>
        <v>0</v>
      </c>
      <c r="G203" s="378" t="n">
        <f aca="false">ROUND((SmtRes!AE91+SmtRes!AF91+SmtRes!AH91),2)</f>
        <v>11</v>
      </c>
      <c r="H203" s="378" t="n">
        <f aca="false">ROUND((SmtRes!AE91+SmtRes!AF91+SmtRes!AH91)*SmtRes!Y91*Source!I43,2)</f>
        <v>0.36</v>
      </c>
      <c r="I203" s="378" t="str">
        <f aca="false">Source!BO43</f>
        <v>33-04-030-2</v>
      </c>
      <c r="J203" s="378" t="n">
        <f aca="false">IF(SmtRes!H91=1,Source!BA43,IF(SmtRes!H91=2,Source!BB43,Source!BC43))</f>
        <v>1</v>
      </c>
      <c r="K203" s="378" t="n">
        <f aca="false">ROUND((SmtRes!AE91+SmtRes!AF91+SmtRes!AH91)*SmtRes!Y91*Source!I43*J203,2)</f>
        <v>0.36</v>
      </c>
      <c r="L203" s="378"/>
    </row>
    <row r="204" customFormat="false" ht="14.25" hidden="false" customHeight="false" outlineLevel="0" collapsed="false">
      <c r="A204" s="378"/>
      <c r="B204" s="378" t="str">
        <f aca="false">SmtRes!I94</f>
        <v>113-0079</v>
      </c>
      <c r="C204" s="378" t="str">
        <f aca="false">SmtRes!K94</f>
        <v>Лак БТ-577</v>
      </c>
      <c r="D204" s="379" t="str">
        <f aca="false">SmtRes!O94</f>
        <v>т</v>
      </c>
      <c r="E204" s="379" t="n">
        <f aca="false">SmtRes!Y94*Source!I43</f>
        <v>3.3E-005</v>
      </c>
      <c r="F204" s="379" t="n">
        <f aca="false">SmtRes!AU94</f>
        <v>0</v>
      </c>
      <c r="G204" s="379" t="n">
        <f aca="false">ROUND((SmtRes!AE94+SmtRes!AF94+SmtRes!AH94),2)</f>
        <v>10324.47</v>
      </c>
      <c r="H204" s="379" t="n">
        <f aca="false">ROUND((SmtRes!AE94+SmtRes!AF94+SmtRes!AH94)*SmtRes!Y94*Source!I43,2)</f>
        <v>0.34</v>
      </c>
      <c r="I204" s="379" t="str">
        <f aca="false">Source!BO43</f>
        <v>33-04-030-2</v>
      </c>
      <c r="J204" s="379" t="n">
        <f aca="false">IF(SmtRes!H94=1,Source!BA43,IF(SmtRes!H94=2,Source!BB43,Source!BC43))</f>
        <v>1</v>
      </c>
      <c r="K204" s="379" t="n">
        <f aca="false">ROUND((SmtRes!AE94+SmtRes!AF94+SmtRes!AH94)*SmtRes!Y94*Source!I43*J204,2)</f>
        <v>0.34</v>
      </c>
      <c r="L204" s="379"/>
    </row>
    <row r="205" s="369" customFormat="true" ht="28.5" hidden="false" customHeight="false" outlineLevel="0" collapsed="false">
      <c r="A205" s="380" t="str">
        <f aca="false">Source!E44</f>
        <v>15</v>
      </c>
      <c r="B205" s="381" t="str">
        <f aca="false">CONCATENATE(Source!F44,"                       ",Source!EO44)</f>
        <v>33-04-015-1                       </v>
      </c>
      <c r="C205" s="382" t="str">
        <f aca="false">Source!G44</f>
        <v>Устройство заземления опор ВЛ и подстанций</v>
      </c>
      <c r="D205" s="383" t="str">
        <f aca="false">Source!H44</f>
        <v>10 м</v>
      </c>
      <c r="E205" s="384" t="n">
        <v>0.8</v>
      </c>
      <c r="F205" s="384"/>
      <c r="G205" s="384" t="n">
        <f aca="false">ROUND(Source!AB44+Source!HA44,3)</f>
        <v>43.306</v>
      </c>
      <c r="H205" s="384" t="n">
        <f aca="false">ROUND((Source!AB44+Source!HA44)*Source!I44,3)</f>
        <v>34.645</v>
      </c>
      <c r="I205" s="384"/>
      <c r="J205" s="384"/>
      <c r="K205" s="384" t="n">
        <f aca="false">ROUND(Source!O44,2)</f>
        <v>34.64</v>
      </c>
      <c r="L205" s="384"/>
    </row>
    <row r="206" customFormat="false" ht="14.25" hidden="false" customHeight="false" outlineLevel="0" collapsed="false">
      <c r="A206" s="370"/>
      <c r="B206" s="370"/>
      <c r="C206" s="65" t="s">
        <v>39</v>
      </c>
      <c r="D206" s="371"/>
      <c r="E206" s="371"/>
      <c r="F206" s="372" t="str">
        <f aca="false">IF(Source!DG44="","-",Source!DG44)</f>
        <v>*1,15*1,2</v>
      </c>
      <c r="G206" s="371" t="n">
        <f aca="false">ROUND(Source!AF44,3)</f>
        <v>20.272</v>
      </c>
      <c r="H206" s="371" t="n">
        <f aca="false">ROUND(Source!AF44*Source!I44,3)</f>
        <v>16.218</v>
      </c>
      <c r="I206" s="373" t="str">
        <f aca="false">Source!BO44</f>
        <v>33-04-015-1</v>
      </c>
      <c r="J206" s="371" t="n">
        <f aca="false">Source!BA44</f>
        <v>1</v>
      </c>
      <c r="K206" s="371" t="n">
        <f aca="false">ROUND(Source!S44,2)</f>
        <v>16.22</v>
      </c>
      <c r="L206" s="371"/>
    </row>
    <row r="207" customFormat="false" ht="14.25" hidden="false" customHeight="false" outlineLevel="0" collapsed="false">
      <c r="A207" s="370"/>
      <c r="B207" s="370"/>
      <c r="C207" s="65" t="s">
        <v>40</v>
      </c>
      <c r="D207" s="371"/>
      <c r="E207" s="371"/>
      <c r="F207" s="372" t="str">
        <f aca="false">IF(Source!DE44="","-",Source!DE44)</f>
        <v>*1,15*1,2</v>
      </c>
      <c r="G207" s="371" t="n">
        <f aca="false">ROUND(Source!AD44,3)</f>
        <v>21.694</v>
      </c>
      <c r="H207" s="371" t="n">
        <f aca="false">ROUND(Source!AD44*Source!I44,3)</f>
        <v>17.355</v>
      </c>
      <c r="I207" s="373"/>
      <c r="J207" s="371" t="n">
        <f aca="false">Source!BB44</f>
        <v>1</v>
      </c>
      <c r="K207" s="371" t="n">
        <f aca="false">ROUND(Source!Q44,2)</f>
        <v>17.35</v>
      </c>
      <c r="L207" s="371"/>
    </row>
    <row r="208" customFormat="false" ht="14.25" hidden="false" customHeight="false" outlineLevel="0" collapsed="false">
      <c r="A208" s="370"/>
      <c r="B208" s="370"/>
      <c r="C208" s="65" t="s">
        <v>45</v>
      </c>
      <c r="D208" s="371"/>
      <c r="E208" s="371"/>
      <c r="F208" s="372" t="str">
        <f aca="false">IF(Source!DF44="","-",Source!DF44)</f>
        <v>*1,15*1,2</v>
      </c>
      <c r="G208" s="371" t="n">
        <f aca="false">ROUND(Source!AE44,3)</f>
        <v>0</v>
      </c>
      <c r="H208" s="371" t="n">
        <f aca="false">ROUND((Source!AC44+Source!HA44)*Source!I44,3)</f>
        <v>1.072</v>
      </c>
      <c r="I208" s="373"/>
      <c r="J208" s="371" t="n">
        <f aca="false">Source!BS44</f>
        <v>1</v>
      </c>
      <c r="K208" s="371" t="n">
        <f aca="false">ROUND(Source!P44,2)</f>
        <v>1.07</v>
      </c>
      <c r="L208" s="371"/>
    </row>
    <row r="209" customFormat="false" ht="14.25" hidden="false" customHeight="false" outlineLevel="0" collapsed="false">
      <c r="A209" s="370"/>
      <c r="B209" s="370"/>
      <c r="C209" s="65" t="s">
        <v>42</v>
      </c>
      <c r="D209" s="371"/>
      <c r="E209" s="371" t="n">
        <f aca="false">ROUND(Source!AH44,2)</f>
        <v>2.48</v>
      </c>
      <c r="F209" s="372" t="str">
        <f aca="false">IF(Source!DD44="","-",Source!DD44)</f>
        <v>-</v>
      </c>
      <c r="G209" s="371" t="n">
        <f aca="false">ROUND(Source!AC44+Source!HA44,3)</f>
        <v>1.34</v>
      </c>
      <c r="H209" s="371"/>
      <c r="I209" s="373"/>
      <c r="J209" s="371" t="n">
        <f aca="false">Source!BC44</f>
        <v>1</v>
      </c>
      <c r="K209" s="371"/>
      <c r="L209" s="371" t="n">
        <f aca="false">ROUND(Source!U44,2)</f>
        <v>1.99</v>
      </c>
    </row>
    <row r="210" customFormat="false" ht="14.25" hidden="false" customHeight="false" outlineLevel="0" collapsed="false">
      <c r="A210" s="370"/>
      <c r="B210" s="370"/>
      <c r="C210" s="65" t="s">
        <v>43</v>
      </c>
      <c r="D210" s="371"/>
      <c r="E210" s="374" t="str">
        <f aca="false">CONCATENATE(Source!BZ44,"%")</f>
        <v>105%</v>
      </c>
      <c r="F210" s="371"/>
      <c r="G210" s="371" t="n">
        <f aca="false">ROUND((Source!AO44+Source!AN44)*Source!AT44/100,3)</f>
        <v>15.425</v>
      </c>
      <c r="H210" s="371" t="n">
        <f aca="false">ROUND((Source!AE44+Source!AF44)*Source!AT44/100*Source!I44,2)</f>
        <v>17.03</v>
      </c>
      <c r="I210" s="371"/>
      <c r="J210" s="371" t="str">
        <f aca="false">CONCATENATE(Source!AT44,"%")</f>
        <v>105%</v>
      </c>
      <c r="K210" s="371" t="n">
        <f aca="false">ROUND(Source!X44,2)</f>
        <v>17.03</v>
      </c>
      <c r="L210" s="371"/>
    </row>
    <row r="211" customFormat="false" ht="14.25" hidden="false" customHeight="false" outlineLevel="0" collapsed="false">
      <c r="A211" s="370"/>
      <c r="B211" s="370"/>
      <c r="C211" s="65" t="s">
        <v>44</v>
      </c>
      <c r="D211" s="375"/>
      <c r="E211" s="376" t="str">
        <f aca="false">CONCATENATE(Source!CA44,"%")</f>
        <v>60%</v>
      </c>
      <c r="F211" s="375"/>
      <c r="G211" s="375" t="n">
        <f aca="false">ROUND((Source!AO44+Source!AN44)*Source!AU44/100,3)</f>
        <v>8.814</v>
      </c>
      <c r="H211" s="375" t="n">
        <f aca="false">ROUND((Source!AE44+Source!AF44)*Source!AU44/100*Source!I44,2)</f>
        <v>9.73</v>
      </c>
      <c r="I211" s="375"/>
      <c r="J211" s="375" t="str">
        <f aca="false">CONCATENATE(Source!AU44,"%")</f>
        <v>60%</v>
      </c>
      <c r="K211" s="375" t="n">
        <f aca="false">ROUND(Source!Y44,2)</f>
        <v>9.73</v>
      </c>
      <c r="L211" s="375"/>
    </row>
    <row r="212" customFormat="false" ht="14.25" hidden="false" customHeight="false" outlineLevel="0" collapsed="false">
      <c r="A212" s="370"/>
      <c r="B212" s="370"/>
      <c r="C212" s="65"/>
      <c r="D212" s="377"/>
      <c r="E212" s="377"/>
      <c r="F212" s="377"/>
      <c r="G212" s="377" t="n">
        <f aca="false">ROUND((Source!AO44+Source!AN44)/100*(Source!AT44+Source!AU44)+Source!AK44,2)</f>
        <v>55.99</v>
      </c>
      <c r="H212" s="377" t="n">
        <f aca="false">ROUND(Source!DY44,2)</f>
        <v>61.4</v>
      </c>
      <c r="I212" s="377"/>
      <c r="J212" s="377"/>
      <c r="K212" s="377" t="n">
        <f aca="false">ROUND(Source!O44+Source!HB44+Source!X44+Source!Y44,2)</f>
        <v>61.4</v>
      </c>
      <c r="L212" s="377" t="n">
        <f aca="false">ROUND(Source!U44,2)</f>
        <v>1.99</v>
      </c>
    </row>
    <row r="213" customFormat="false" ht="14.25" hidden="false" customHeight="false" outlineLevel="0" collapsed="false">
      <c r="A213" s="378"/>
      <c r="B213" s="378" t="str">
        <f aca="false">SmtRes!I97</f>
        <v>1-1029-69</v>
      </c>
      <c r="C213" s="378" t="str">
        <f aca="false">SmtRes!K97</f>
        <v>Рабочий строитель среднего разряда 2,9</v>
      </c>
      <c r="D213" s="378" t="str">
        <f aca="false">SmtRes!O97</f>
        <v>чел.-ч</v>
      </c>
      <c r="E213" s="378" t="n">
        <f aca="false">SmtRes!Y97*Source!I44</f>
        <v>1.9872</v>
      </c>
      <c r="F213" s="378" t="str">
        <f aca="false">SmtRes!AU97</f>
        <v>*1,15*1,2</v>
      </c>
      <c r="G213" s="378" t="n">
        <f aca="false">ROUND((SmtRes!AE97+SmtRes!AF97+SmtRes!AH97),2)</f>
        <v>8.16</v>
      </c>
      <c r="H213" s="378" t="n">
        <f aca="false">ROUND((SmtRes!AE97+SmtRes!AF97+SmtRes!AH97)*SmtRes!Y97*Source!I44,2)</f>
        <v>16.22</v>
      </c>
      <c r="I213" s="378" t="str">
        <f aca="false">Source!BO44</f>
        <v>33-04-015-1</v>
      </c>
      <c r="J213" s="378" t="n">
        <f aca="false">IF(SmtRes!H97=1,Source!BA44,IF(SmtRes!H97=2,Source!BB44,Source!BC44))</f>
        <v>1</v>
      </c>
      <c r="K213" s="378" t="n">
        <f aca="false">ROUND((SmtRes!AA97+SmtRes!AB97+SmtRes!AD97)*SmtRes!Y97*Source!I44*J213,2)</f>
        <v>16.22</v>
      </c>
      <c r="L213" s="378"/>
    </row>
    <row r="214" customFormat="false" ht="42.75" hidden="false" customHeight="false" outlineLevel="0" collapsed="false">
      <c r="A214" s="378"/>
      <c r="B214" s="378" t="str">
        <f aca="false">SmtRes!I98</f>
        <v>040202</v>
      </c>
      <c r="C214" s="378" t="str">
        <f aca="false">SmtRes!K98</f>
        <v>Агрегаты сварочные передвижные с номинальным сварочным током 250-400 А: с дизельным двигателем</v>
      </c>
      <c r="D214" s="378" t="str">
        <f aca="false">SmtRes!O98</f>
        <v>маш.-ч</v>
      </c>
      <c r="E214" s="378" t="n">
        <f aca="false">SmtRes!Y98*Source!I44</f>
        <v>0.552</v>
      </c>
      <c r="F214" s="378" t="str">
        <f aca="false">SmtRes!AU98</f>
        <v>*1,15*1,2</v>
      </c>
      <c r="G214" s="378" t="n">
        <f aca="false">ROUND((SmtRes!AE98+SmtRes!AF98+SmtRes!AH98),2)</f>
        <v>13.11</v>
      </c>
      <c r="H214" s="378" t="n">
        <f aca="false">ROUND((SmtRes!AE98+SmtRes!AF98+SmtRes!AH98)*SmtRes!Y98*Source!I44,2)</f>
        <v>7.24</v>
      </c>
      <c r="I214" s="378" t="str">
        <f aca="false">Source!BO44</f>
        <v>33-04-015-1</v>
      </c>
      <c r="J214" s="378" t="n">
        <f aca="false">IF(SmtRes!H98=1,Source!BA44,IF(SmtRes!H98=2,Source!BB44,Source!BC44))</f>
        <v>1</v>
      </c>
      <c r="K214" s="378" t="n">
        <f aca="false">ROUND((SmtRes!AA98+SmtRes!AB98+SmtRes!AD98)*SmtRes!Y98*Source!I44,2)</f>
        <v>54.06</v>
      </c>
      <c r="L214" s="378"/>
    </row>
    <row r="215" customFormat="false" ht="28.5" hidden="false" customHeight="false" outlineLevel="0" collapsed="false">
      <c r="A215" s="378"/>
      <c r="B215" s="378" t="str">
        <f aca="false">SmtRes!I99</f>
        <v>400001</v>
      </c>
      <c r="C215" s="378" t="str">
        <f aca="false">SmtRes!K99</f>
        <v>Автомобили бортовые, грузоподъемность: до 5 т</v>
      </c>
      <c r="D215" s="378" t="str">
        <f aca="false">SmtRes!O99</f>
        <v>маш.-ч</v>
      </c>
      <c r="E215" s="378" t="n">
        <f aca="false">SmtRes!Y99*Source!I44</f>
        <v>0.1104</v>
      </c>
      <c r="F215" s="378" t="str">
        <f aca="false">SmtRes!AU99</f>
        <v>*1,15*1,2</v>
      </c>
      <c r="G215" s="378" t="n">
        <f aca="false">ROUND((SmtRes!AE99+SmtRes!AF99+SmtRes!AH99),2)</f>
        <v>91.62</v>
      </c>
      <c r="H215" s="378" t="n">
        <f aca="false">ROUND((SmtRes!AE99+SmtRes!AF99+SmtRes!AH99)*SmtRes!Y99*Source!I44,2)</f>
        <v>10.11</v>
      </c>
      <c r="I215" s="378" t="str">
        <f aca="false">Source!BO44</f>
        <v>33-04-015-1</v>
      </c>
      <c r="J215" s="378" t="n">
        <f aca="false">IF(SmtRes!H99=1,Source!BA44,IF(SmtRes!H99=2,Source!BB44,Source!BC44))</f>
        <v>1</v>
      </c>
      <c r="K215" s="378" t="n">
        <f aca="false">ROUND((SmtRes!AA99+SmtRes!AB99+SmtRes!AD99)*SmtRes!Y99*Source!I44,2)</f>
        <v>81.32</v>
      </c>
      <c r="L215" s="378"/>
    </row>
    <row r="216" customFormat="false" ht="14.25" hidden="false" customHeight="false" outlineLevel="0" collapsed="false">
      <c r="A216" s="378"/>
      <c r="B216" s="378" t="str">
        <f aca="false">SmtRes!I100</f>
        <v>101-1513</v>
      </c>
      <c r="C216" s="378" t="str">
        <f aca="false">SmtRes!K100</f>
        <v>Электроды диаметром 4 мм Э42</v>
      </c>
      <c r="D216" s="379" t="str">
        <f aca="false">SmtRes!O100</f>
        <v>т</v>
      </c>
      <c r="E216" s="379" t="n">
        <f aca="false">SmtRes!Y100*Source!I44</f>
        <v>9.6E-005</v>
      </c>
      <c r="F216" s="379" t="n">
        <f aca="false">SmtRes!AU100</f>
        <v>0</v>
      </c>
      <c r="G216" s="379" t="n">
        <f aca="false">ROUND((SmtRes!AE100+SmtRes!AF100+SmtRes!AH100),2)</f>
        <v>11191.78</v>
      </c>
      <c r="H216" s="379" t="n">
        <f aca="false">ROUND((SmtRes!AE100+SmtRes!AF100+SmtRes!AH100)*SmtRes!Y100*Source!I44,2)</f>
        <v>1.07</v>
      </c>
      <c r="I216" s="379" t="str">
        <f aca="false">Source!BO44</f>
        <v>33-04-015-1</v>
      </c>
      <c r="J216" s="379" t="n">
        <f aca="false">IF(SmtRes!H100=1,Source!BA44,IF(SmtRes!H100=2,Source!BB44,Source!BC44))</f>
        <v>1</v>
      </c>
      <c r="K216" s="379" t="n">
        <f aca="false">ROUND((SmtRes!AE100+SmtRes!AF100+SmtRes!AH100)*SmtRes!Y100*Source!I44*J216,2)</f>
        <v>1.07</v>
      </c>
      <c r="L216" s="379"/>
    </row>
    <row r="217" s="369" customFormat="true" ht="28.5" hidden="false" customHeight="false" outlineLevel="0" collapsed="false">
      <c r="A217" s="380" t="str">
        <f aca="false">Source!E45</f>
        <v>16</v>
      </c>
      <c r="B217" s="381" t="str">
        <f aca="false">CONCATENATE(Source!F45,"                       ",Source!EO45)</f>
        <v>м08-02-471-4                       </v>
      </c>
      <c r="C217" s="382" t="str">
        <f aca="false">Source!G45</f>
        <v>Заземлитель вертикальный из круглой стали диаметром: 16 мм</v>
      </c>
      <c r="D217" s="383" t="str">
        <f aca="false">Source!H45</f>
        <v>10 шт.</v>
      </c>
      <c r="E217" s="384" t="n">
        <v>0.3</v>
      </c>
      <c r="F217" s="384"/>
      <c r="G217" s="384" t="n">
        <f aca="false">ROUND(Source!AB45+Source!HA45,3)</f>
        <v>573.942</v>
      </c>
      <c r="H217" s="384" t="n">
        <f aca="false">ROUND((Source!AB45+Source!HA45)*Source!I45,3)</f>
        <v>172.183</v>
      </c>
      <c r="I217" s="384"/>
      <c r="J217" s="384"/>
      <c r="K217" s="384" t="n">
        <f aca="false">ROUND(Source!O45,2)</f>
        <v>172.18</v>
      </c>
      <c r="L217" s="384"/>
    </row>
    <row r="218" customFormat="false" ht="28.5" hidden="false" customHeight="false" outlineLevel="0" collapsed="false">
      <c r="A218" s="370"/>
      <c r="B218" s="370"/>
      <c r="C218" s="65" t="s">
        <v>39</v>
      </c>
      <c r="D218" s="371"/>
      <c r="E218" s="371"/>
      <c r="F218" s="372" t="str">
        <f aca="false">IF(Source!DG45="","-",Source!DG45)</f>
        <v>)*1,15*1,2</v>
      </c>
      <c r="G218" s="371" t="n">
        <f aca="false">ROUND(Source!AF45,3)</f>
        <v>103.873</v>
      </c>
      <c r="H218" s="371" t="n">
        <f aca="false">ROUND(Source!AF45*Source!I45,3)</f>
        <v>31.162</v>
      </c>
      <c r="I218" s="373" t="str">
        <f aca="false">Source!BO45</f>
        <v>м08-02-471-4</v>
      </c>
      <c r="J218" s="371" t="n">
        <f aca="false">Source!BA45</f>
        <v>1</v>
      </c>
      <c r="K218" s="371" t="n">
        <f aca="false">ROUND(Source!S45,2)</f>
        <v>31.16</v>
      </c>
      <c r="L218" s="371"/>
    </row>
    <row r="219" customFormat="false" ht="28.5" hidden="false" customHeight="false" outlineLevel="0" collapsed="false">
      <c r="A219" s="370"/>
      <c r="B219" s="370"/>
      <c r="C219" s="65" t="s">
        <v>40</v>
      </c>
      <c r="D219" s="371"/>
      <c r="E219" s="371"/>
      <c r="F219" s="372" t="str">
        <f aca="false">IF(Source!DE45="","-",Source!DE45)</f>
        <v>)*1,15*1,2</v>
      </c>
      <c r="G219" s="371" t="n">
        <f aca="false">ROUND(Source!AD45,3)</f>
        <v>74.81</v>
      </c>
      <c r="H219" s="371" t="n">
        <f aca="false">ROUND(Source!AD45*Source!I45,3)</f>
        <v>22.443</v>
      </c>
      <c r="I219" s="373"/>
      <c r="J219" s="371" t="n">
        <f aca="false">Source!BB45</f>
        <v>1</v>
      </c>
      <c r="K219" s="371" t="n">
        <f aca="false">ROUND(Source!Q45,2)</f>
        <v>22.44</v>
      </c>
      <c r="L219" s="371"/>
    </row>
    <row r="220" customFormat="false" ht="28.5" hidden="false" customHeight="false" outlineLevel="0" collapsed="false">
      <c r="A220" s="370"/>
      <c r="B220" s="370"/>
      <c r="C220" s="65" t="s">
        <v>41</v>
      </c>
      <c r="D220" s="371"/>
      <c r="E220" s="371"/>
      <c r="F220" s="372" t="str">
        <f aca="false">IF(Source!DF45="","-",Source!DF45)</f>
        <v>)*1,15*1,2</v>
      </c>
      <c r="G220" s="371" t="n">
        <f aca="false">ROUND(Source!AE45,3)</f>
        <v>2.512</v>
      </c>
      <c r="H220" s="371" t="n">
        <f aca="false">ROUND(Source!AE45*Source!I45,3)</f>
        <v>0.753</v>
      </c>
      <c r="I220" s="373"/>
      <c r="J220" s="371" t="n">
        <f aca="false">Source!BS45</f>
        <v>1</v>
      </c>
      <c r="K220" s="371" t="n">
        <f aca="false">ROUND(Source!R45,2)</f>
        <v>0.75</v>
      </c>
      <c r="L220" s="371"/>
    </row>
    <row r="221" customFormat="false" ht="14.25" hidden="false" customHeight="false" outlineLevel="0" collapsed="false">
      <c r="A221" s="370"/>
      <c r="B221" s="370"/>
      <c r="C221" s="65" t="s">
        <v>45</v>
      </c>
      <c r="D221" s="371"/>
      <c r="E221" s="371"/>
      <c r="F221" s="372" t="str">
        <f aca="false">IF(Source!DD45="","-",Source!DD45)</f>
        <v>-</v>
      </c>
      <c r="G221" s="371" t="n">
        <f aca="false">ROUND(Source!AC45+Source!HA45,3)</f>
        <v>395.26</v>
      </c>
      <c r="H221" s="371" t="n">
        <f aca="false">ROUND((Source!AC45+Source!HA45)*Source!I45,3)</f>
        <v>118.578</v>
      </c>
      <c r="I221" s="373"/>
      <c r="J221" s="371" t="n">
        <f aca="false">Source!BC45</f>
        <v>1</v>
      </c>
      <c r="K221" s="371" t="n">
        <f aca="false">ROUND(Source!P45,2)</f>
        <v>118.58</v>
      </c>
      <c r="L221" s="371"/>
    </row>
    <row r="222" customFormat="false" ht="14.25" hidden="false" customHeight="false" outlineLevel="0" collapsed="false">
      <c r="A222" s="370"/>
      <c r="B222" s="370"/>
      <c r="C222" s="65" t="s">
        <v>42</v>
      </c>
      <c r="D222" s="371"/>
      <c r="E222" s="371" t="n">
        <f aca="false">ROUND(Source!AH45,2)</f>
        <v>11.44</v>
      </c>
      <c r="F222" s="371"/>
      <c r="G222" s="371"/>
      <c r="H222" s="371"/>
      <c r="I222" s="371"/>
      <c r="J222" s="371"/>
      <c r="K222" s="371"/>
      <c r="L222" s="371" t="n">
        <f aca="false">ROUND(Source!U45,2)</f>
        <v>3.43</v>
      </c>
    </row>
    <row r="223" customFormat="false" ht="14.25" hidden="false" customHeight="false" outlineLevel="0" collapsed="false">
      <c r="A223" s="370"/>
      <c r="B223" s="370"/>
      <c r="C223" s="65" t="s">
        <v>43</v>
      </c>
      <c r="D223" s="371"/>
      <c r="E223" s="374" t="str">
        <f aca="false">CONCATENATE(Source!BZ45,"%")</f>
        <v>95%</v>
      </c>
      <c r="F223" s="371"/>
      <c r="G223" s="371" t="n">
        <f aca="false">ROUND((Source!AO45+Source!AN45)*Source!AT45/100,3)</f>
        <v>73.236</v>
      </c>
      <c r="H223" s="371" t="n">
        <f aca="false">ROUND((Source!AE45+Source!AF45)*Source!AT45/100*Source!I45,2)</f>
        <v>30.32</v>
      </c>
      <c r="I223" s="371"/>
      <c r="J223" s="371" t="str">
        <f aca="false">CONCATENATE(Source!AT45,"%")</f>
        <v>95%</v>
      </c>
      <c r="K223" s="371" t="n">
        <f aca="false">ROUND(Source!X45,2)</f>
        <v>30.31</v>
      </c>
      <c r="L223" s="371"/>
    </row>
    <row r="224" customFormat="false" ht="14.25" hidden="false" customHeight="false" outlineLevel="0" collapsed="false">
      <c r="A224" s="370"/>
      <c r="B224" s="370"/>
      <c r="C224" s="65" t="s">
        <v>44</v>
      </c>
      <c r="D224" s="375"/>
      <c r="E224" s="376" t="str">
        <f aca="false">CONCATENATE(Source!CA45,"%")</f>
        <v>65%</v>
      </c>
      <c r="F224" s="375"/>
      <c r="G224" s="375" t="n">
        <f aca="false">ROUND((Source!AO45+Source!AN45)*Source!AU45/100,3)</f>
        <v>50.109</v>
      </c>
      <c r="H224" s="375" t="n">
        <f aca="false">ROUND((Source!AE45+Source!AF45)*Source!AU45/100*Source!I45,2)</f>
        <v>20.74</v>
      </c>
      <c r="I224" s="375"/>
      <c r="J224" s="375" t="str">
        <f aca="false">CONCATENATE(Source!AU45,"%")</f>
        <v>65%</v>
      </c>
      <c r="K224" s="375" t="n">
        <f aca="false">ROUND(Source!Y45,2)</f>
        <v>20.74</v>
      </c>
      <c r="L224" s="375"/>
    </row>
    <row r="225" customFormat="false" ht="14.25" hidden="false" customHeight="false" outlineLevel="0" collapsed="false">
      <c r="A225" s="370"/>
      <c r="B225" s="370"/>
      <c r="C225" s="65"/>
      <c r="D225" s="377"/>
      <c r="E225" s="377"/>
      <c r="F225" s="377"/>
      <c r="G225" s="377" t="n">
        <f aca="false">ROUND((Source!AO45+Source!AN45)/100*(Source!AT45+Source!AU45)+Source!AK45,2)</f>
        <v>648.08</v>
      </c>
      <c r="H225" s="377" t="n">
        <f aca="false">ROUND(Source!DY45,2)</f>
        <v>223.25</v>
      </c>
      <c r="I225" s="377"/>
      <c r="J225" s="377"/>
      <c r="K225" s="377" t="n">
        <f aca="false">ROUND(Source!O45+Source!HB45+Source!X45+Source!Y45,2)</f>
        <v>223.23</v>
      </c>
      <c r="L225" s="377" t="n">
        <f aca="false">ROUND(Source!U45,2)</f>
        <v>3.43</v>
      </c>
    </row>
    <row r="226" customFormat="false" ht="28.5" hidden="false" customHeight="false" outlineLevel="0" collapsed="false">
      <c r="A226" s="378"/>
      <c r="B226" s="378" t="str">
        <f aca="false">SmtRes!I102</f>
        <v>1-2038-69</v>
      </c>
      <c r="C226" s="378" t="str">
        <f aca="false">SmtRes!K102</f>
        <v>Рабочий монтажник среднего разряда 3,8</v>
      </c>
      <c r="D226" s="378" t="str">
        <f aca="false">SmtRes!O102</f>
        <v>чел.-ч</v>
      </c>
      <c r="E226" s="378" t="n">
        <f aca="false">SmtRes!Y102*Source!I45</f>
        <v>3.43206</v>
      </c>
      <c r="F226" s="378" t="str">
        <f aca="false">SmtRes!AU102</f>
        <v>)*1,15*1,2</v>
      </c>
      <c r="G226" s="378" t="n">
        <f aca="false">ROUND((SmtRes!AE102+SmtRes!AF102+SmtRes!AH102),2)</f>
        <v>9.08</v>
      </c>
      <c r="H226" s="378" t="n">
        <f aca="false">ROUND((SmtRes!AE102+SmtRes!AF102+SmtRes!AH102)*SmtRes!Y102*Source!I45,2)</f>
        <v>31.16</v>
      </c>
      <c r="I226" s="378" t="str">
        <f aca="false">Source!BO45</f>
        <v>м08-02-471-4</v>
      </c>
      <c r="J226" s="378" t="n">
        <f aca="false">IF(SmtRes!H102=1,Source!BA45,IF(SmtRes!H102=2,Source!BB45,Source!BC45))</f>
        <v>1</v>
      </c>
      <c r="K226" s="378" t="n">
        <f aca="false">ROUND((SmtRes!AA102+SmtRes!AB102+SmtRes!AD102)*SmtRes!Y102*Source!I45*J226,2)</f>
        <v>31.16</v>
      </c>
      <c r="L226" s="378"/>
    </row>
    <row r="227" customFormat="false" ht="28.5" hidden="false" customHeight="false" outlineLevel="0" collapsed="false">
      <c r="A227" s="378"/>
      <c r="B227" s="378" t="str">
        <f aca="false">SmtRes!I103</f>
        <v>2</v>
      </c>
      <c r="C227" s="378" t="str">
        <f aca="false">SmtRes!K103</f>
        <v>Затраты труда машинистов</v>
      </c>
      <c r="D227" s="378" t="str">
        <f aca="false">SmtRes!O103</f>
        <v>чел.час</v>
      </c>
      <c r="E227" s="378" t="n">
        <f aca="false">SmtRes!Y103*Source!I45</f>
        <v>0.05796</v>
      </c>
      <c r="F227" s="378" t="str">
        <f aca="false">SmtRes!AU103</f>
        <v>)*1,15*1,2</v>
      </c>
      <c r="G227" s="378" t="n">
        <f aca="false">ROUND((SmtRes!AE103+SmtRes!AF103+SmtRes!AH103),2)</f>
        <v>0</v>
      </c>
      <c r="H227" s="378" t="n">
        <f aca="false">ROUND((SmtRes!AE103+SmtRes!AF103+SmtRes!AH103)*SmtRes!Y103*Source!I45,2)</f>
        <v>0</v>
      </c>
      <c r="I227" s="378" t="str">
        <f aca="false">Source!BO45</f>
        <v>м08-02-471-4</v>
      </c>
      <c r="J227" s="378" t="n">
        <f aca="false">IF(SmtRes!H103=1,Source!BA45,IF(SmtRes!H103=2,Source!BB45,Source!BC45))</f>
        <v>1</v>
      </c>
      <c r="K227" s="378" t="n">
        <f aca="false">ROUND((SmtRes!AA103+SmtRes!AB103+SmtRes!AD103)*SmtRes!Y103*Source!I45*J227,2)</f>
        <v>0</v>
      </c>
      <c r="L227" s="378"/>
    </row>
    <row r="228" customFormat="false" ht="28.5" hidden="false" customHeight="false" outlineLevel="0" collapsed="false">
      <c r="A228" s="378"/>
      <c r="B228" s="378" t="str">
        <f aca="false">SmtRes!I104</f>
        <v>021102</v>
      </c>
      <c r="C228" s="378" t="str">
        <f aca="false">SmtRes!K104</f>
        <v>Краны на автомобильном ходу при работе на монтаже технологического оборудования: 10т</v>
      </c>
      <c r="D228" s="378" t="str">
        <f aca="false">SmtRes!O104</f>
        <v>маш.-ч</v>
      </c>
      <c r="E228" s="378" t="n">
        <f aca="false">SmtRes!Y104*Source!I45</f>
        <v>0.05796</v>
      </c>
      <c r="F228" s="378" t="str">
        <f aca="false">SmtRes!AU104</f>
        <v>)*1,15*1,2</v>
      </c>
      <c r="G228" s="378" t="n">
        <f aca="false">ROUND((SmtRes!AE104+SmtRes!AF104+SmtRes!AH104),2)</f>
        <v>131.11</v>
      </c>
      <c r="H228" s="378" t="n">
        <f aca="false">ROUND((SmtRes!AE104+SmtRes!AF104+SmtRes!AH104)*SmtRes!Y104*Source!I45,2)</f>
        <v>7.6</v>
      </c>
      <c r="I228" s="378" t="str">
        <f aca="false">Source!BO45</f>
        <v>м08-02-471-4</v>
      </c>
      <c r="J228" s="378" t="n">
        <f aca="false">IF(SmtRes!H104=1,Source!BA45,IF(SmtRes!H104=2,Source!BB45,Source!BC45))</f>
        <v>1</v>
      </c>
      <c r="K228" s="378" t="n">
        <f aca="false">ROUND((SmtRes!AA104+SmtRes!AB104+SmtRes!AD104)*SmtRes!Y104*Source!I45,2)</f>
        <v>43.54</v>
      </c>
      <c r="L228" s="378"/>
    </row>
    <row r="229" customFormat="false" ht="28.5" hidden="false" customHeight="false" outlineLevel="0" collapsed="false">
      <c r="A229" s="378"/>
      <c r="B229" s="378" t="str">
        <f aca="false">SmtRes!I105</f>
        <v>040502</v>
      </c>
      <c r="C229" s="378" t="str">
        <f aca="false">SmtRes!K105</f>
        <v>Установки для сварки: ручной дуговой (постоянного тока)</v>
      </c>
      <c r="D229" s="378" t="str">
        <f aca="false">SmtRes!O105</f>
        <v>маш.-ч</v>
      </c>
      <c r="E229" s="378" t="n">
        <f aca="false">SmtRes!Y105*Source!I45</f>
        <v>1.05156</v>
      </c>
      <c r="F229" s="378" t="str">
        <f aca="false">SmtRes!AU105</f>
        <v>)*1,15*1,2</v>
      </c>
      <c r="G229" s="378" t="n">
        <f aca="false">ROUND((SmtRes!AE105+SmtRes!AF105+SmtRes!AH105),2)</f>
        <v>8.1</v>
      </c>
      <c r="H229" s="378" t="n">
        <f aca="false">ROUND((SmtRes!AE105+SmtRes!AF105+SmtRes!AH105)*SmtRes!Y105*Source!I45,2)</f>
        <v>8.52</v>
      </c>
      <c r="I229" s="378" t="str">
        <f aca="false">Source!BO45</f>
        <v>м08-02-471-4</v>
      </c>
      <c r="J229" s="378" t="n">
        <f aca="false">IF(SmtRes!H105=1,Source!BA45,IF(SmtRes!H105=2,Source!BB45,Source!BC45))</f>
        <v>1</v>
      </c>
      <c r="K229" s="378" t="n">
        <f aca="false">ROUND((SmtRes!AA105+SmtRes!AB105+SmtRes!AD105)*SmtRes!Y105*Source!I45,2)</f>
        <v>51.02</v>
      </c>
      <c r="L229" s="378"/>
    </row>
    <row r="230" customFormat="false" ht="28.5" hidden="false" customHeight="false" outlineLevel="0" collapsed="false">
      <c r="A230" s="378"/>
      <c r="B230" s="378" t="str">
        <f aca="false">SmtRes!I106</f>
        <v>400002</v>
      </c>
      <c r="C230" s="378" t="str">
        <f aca="false">SmtRes!K106</f>
        <v>Автомобили бортовые, грузоподъемность: до 8 т</v>
      </c>
      <c r="D230" s="378" t="str">
        <f aca="false">SmtRes!O106</f>
        <v>маш.-ч</v>
      </c>
      <c r="E230" s="378" t="n">
        <f aca="false">SmtRes!Y106*Source!I45</f>
        <v>0.05796</v>
      </c>
      <c r="F230" s="378" t="str">
        <f aca="false">SmtRes!AU106</f>
        <v>)*1,15*1,2</v>
      </c>
      <c r="G230" s="378" t="n">
        <f aca="false">ROUND((SmtRes!AE106+SmtRes!AF106+SmtRes!AH106),2)</f>
        <v>109.17</v>
      </c>
      <c r="H230" s="378" t="n">
        <f aca="false">ROUND((SmtRes!AE106+SmtRes!AF106+SmtRes!AH106)*SmtRes!Y106*Source!I45,2)</f>
        <v>6.33</v>
      </c>
      <c r="I230" s="378" t="str">
        <f aca="false">Source!BO45</f>
        <v>м08-02-471-4</v>
      </c>
      <c r="J230" s="378" t="n">
        <f aca="false">IF(SmtRes!H106=1,Source!BA45,IF(SmtRes!H106=2,Source!BB45,Source!BC45))</f>
        <v>1</v>
      </c>
      <c r="K230" s="378" t="n">
        <f aca="false">ROUND((SmtRes!AA106+SmtRes!AB106+SmtRes!AD106)*SmtRes!Y106*Source!I45,2)</f>
        <v>53.66</v>
      </c>
      <c r="L230" s="378"/>
    </row>
    <row r="231" customFormat="false" ht="28.5" hidden="false" customHeight="false" outlineLevel="0" collapsed="false">
      <c r="A231" s="378"/>
      <c r="B231" s="378" t="str">
        <f aca="false">SmtRes!I107</f>
        <v>101-1614</v>
      </c>
      <c r="C231" s="378" t="str">
        <f aca="false">SmtRes!K107</f>
        <v>Сталь круглая углеродистая обыкновенного качества марки ВСт3пс5-1 диаметром 16 мм</v>
      </c>
      <c r="D231" s="378" t="str">
        <f aca="false">SmtRes!O107</f>
        <v>т</v>
      </c>
      <c r="E231" s="378" t="n">
        <f aca="false">SmtRes!Y107*Source!I45</f>
        <v>0.0243</v>
      </c>
      <c r="F231" s="378" t="n">
        <f aca="false">SmtRes!AU107</f>
        <v>0</v>
      </c>
      <c r="G231" s="378" t="n">
        <f aca="false">ROUND((SmtRes!AE107+SmtRes!AF107+SmtRes!AH107),2)</f>
        <v>4545.2</v>
      </c>
      <c r="H231" s="378" t="n">
        <f aca="false">ROUND((SmtRes!AE107+SmtRes!AF107+SmtRes!AH107)*SmtRes!Y107*Source!I45,2)</f>
        <v>110.45</v>
      </c>
      <c r="I231" s="378" t="str">
        <f aca="false">Source!BO45</f>
        <v>м08-02-471-4</v>
      </c>
      <c r="J231" s="378" t="n">
        <f aca="false">IF(SmtRes!H107=1,Source!BA45,IF(SmtRes!H107=2,Source!BB45,Source!BC45))</f>
        <v>1</v>
      </c>
      <c r="K231" s="378" t="n">
        <f aca="false">ROUND((SmtRes!AE107+SmtRes!AF107+SmtRes!AH107)*SmtRes!Y107*Source!I45*J231,2)</f>
        <v>110.45</v>
      </c>
      <c r="L231" s="378"/>
    </row>
    <row r="232" customFormat="false" ht="14.25" hidden="false" customHeight="false" outlineLevel="0" collapsed="false">
      <c r="A232" s="378"/>
      <c r="B232" s="378" t="str">
        <f aca="false">SmtRes!I108</f>
        <v>101-1924</v>
      </c>
      <c r="C232" s="378" t="str">
        <f aca="false">SmtRes!K108</f>
        <v>Электроды диаметром 4 мм Э42А</v>
      </c>
      <c r="D232" s="378" t="str">
        <f aca="false">SmtRes!O108</f>
        <v>кг</v>
      </c>
      <c r="E232" s="378" t="n">
        <f aca="false">SmtRes!Y108*Source!I45</f>
        <v>0.234</v>
      </c>
      <c r="F232" s="378" t="n">
        <f aca="false">SmtRes!AU108</f>
        <v>0</v>
      </c>
      <c r="G232" s="378" t="n">
        <f aca="false">ROUND((SmtRes!AE108+SmtRes!AF108+SmtRes!AH108),2)</f>
        <v>11.11</v>
      </c>
      <c r="H232" s="378" t="n">
        <f aca="false">ROUND((SmtRes!AE108+SmtRes!AF108+SmtRes!AH108)*SmtRes!Y108*Source!I45,2)</f>
        <v>2.6</v>
      </c>
      <c r="I232" s="378" t="str">
        <f aca="false">Source!BO45</f>
        <v>м08-02-471-4</v>
      </c>
      <c r="J232" s="378" t="n">
        <f aca="false">IF(SmtRes!H108=1,Source!BA45,IF(SmtRes!H108=2,Source!BB45,Source!BC45))</f>
        <v>1</v>
      </c>
      <c r="K232" s="378" t="n">
        <f aca="false">ROUND((SmtRes!AE108+SmtRes!AF108+SmtRes!AH108)*SmtRes!Y108*Source!I45*J232,2)</f>
        <v>2.6</v>
      </c>
      <c r="L232" s="378"/>
    </row>
    <row r="233" customFormat="false" ht="14.25" hidden="false" customHeight="false" outlineLevel="0" collapsed="false">
      <c r="A233" s="378"/>
      <c r="B233" s="378" t="str">
        <f aca="false">SmtRes!I109</f>
        <v>113-1786</v>
      </c>
      <c r="C233" s="378" t="str">
        <f aca="false">SmtRes!K109</f>
        <v>Лак битумный БТ-123</v>
      </c>
      <c r="D233" s="379" t="str">
        <f aca="false">SmtRes!O109</f>
        <v>т</v>
      </c>
      <c r="E233" s="379" t="n">
        <f aca="false">SmtRes!Y109*Source!I45</f>
        <v>0.0006</v>
      </c>
      <c r="F233" s="379" t="n">
        <f aca="false">SmtRes!AU109</f>
        <v>0</v>
      </c>
      <c r="G233" s="379" t="n">
        <f aca="false">ROUND((SmtRes!AE109+SmtRes!AF109+SmtRes!AH109),2)</f>
        <v>8461.63</v>
      </c>
      <c r="H233" s="379" t="n">
        <f aca="false">ROUND((SmtRes!AE109+SmtRes!AF109+SmtRes!AH109)*SmtRes!Y109*Source!I45,2)</f>
        <v>5.08</v>
      </c>
      <c r="I233" s="379" t="str">
        <f aca="false">Source!BO45</f>
        <v>м08-02-471-4</v>
      </c>
      <c r="J233" s="379" t="n">
        <f aca="false">IF(SmtRes!H109=1,Source!BA45,IF(SmtRes!H109=2,Source!BB45,Source!BC45))</f>
        <v>1</v>
      </c>
      <c r="K233" s="379" t="n">
        <f aca="false">ROUND((SmtRes!AE109+SmtRes!AF109+SmtRes!AH109)*SmtRes!Y109*Source!I45*J233,2)</f>
        <v>5.08</v>
      </c>
      <c r="L233" s="379"/>
    </row>
    <row r="234" s="369" customFormat="true" ht="42.75" hidden="false" customHeight="false" outlineLevel="0" collapsed="false">
      <c r="A234" s="380" t="str">
        <f aca="false">Source!E46</f>
        <v>17</v>
      </c>
      <c r="B234" s="381" t="str">
        <f aca="false">CONCATENATE(Source!F46,"                       ",Source!EO46)</f>
        <v>01-02-057-2                       </v>
      </c>
      <c r="C234" s="382" t="str">
        <f aca="false">Source!G46</f>
        <v>Разработка грунта вручную в траншеях глубиной до 2 м без креплений с откосами, группа грунтов 2</v>
      </c>
      <c r="D234" s="383" t="str">
        <f aca="false">Source!H46</f>
        <v>100 м3</v>
      </c>
      <c r="E234" s="384" t="n">
        <v>0.096</v>
      </c>
      <c r="F234" s="384"/>
      <c r="G234" s="384" t="n">
        <f aca="false">ROUND(Source!AB46+Source!HA46,3)</f>
        <v>1600.276</v>
      </c>
      <c r="H234" s="384" t="n">
        <f aca="false">ROUND((Source!AB46+Source!HA46)*Source!I46,3)</f>
        <v>153.626</v>
      </c>
      <c r="I234" s="384"/>
      <c r="J234" s="384"/>
      <c r="K234" s="384" t="n">
        <f aca="false">ROUND(Source!O46,2)</f>
        <v>153.63</v>
      </c>
      <c r="L234" s="384"/>
    </row>
    <row r="235" customFormat="false" ht="28.5" hidden="false" customHeight="false" outlineLevel="0" collapsed="false">
      <c r="A235" s="370"/>
      <c r="B235" s="370"/>
      <c r="C235" s="65" t="s">
        <v>39</v>
      </c>
      <c r="D235" s="371"/>
      <c r="E235" s="371"/>
      <c r="F235" s="372" t="str">
        <f aca="false">IF(Source!DG46="","-",Source!DG46)</f>
        <v>)*1,15*1,2</v>
      </c>
      <c r="G235" s="371" t="n">
        <f aca="false">ROUND(Source!AF46,3)</f>
        <v>1600.276</v>
      </c>
      <c r="H235" s="371" t="n">
        <f aca="false">ROUND(Source!AF46*Source!I46,3)</f>
        <v>153.626</v>
      </c>
      <c r="I235" s="373" t="str">
        <f aca="false">Source!BO46</f>
        <v>01-02-057-2</v>
      </c>
      <c r="J235" s="371" t="n">
        <f aca="false">Source!BA46</f>
        <v>1</v>
      </c>
      <c r="K235" s="371" t="n">
        <f aca="false">ROUND(Source!S46,2)</f>
        <v>153.63</v>
      </c>
      <c r="L235" s="371"/>
    </row>
    <row r="236" customFormat="false" ht="28.5" hidden="false" customHeight="false" outlineLevel="0" collapsed="false">
      <c r="A236" s="370"/>
      <c r="B236" s="370"/>
      <c r="C236" s="65" t="s">
        <v>42</v>
      </c>
      <c r="D236" s="371"/>
      <c r="E236" s="371" t="n">
        <f aca="false">ROUND(Source!AH46,2)</f>
        <v>212.52</v>
      </c>
      <c r="F236" s="372" t="str">
        <f aca="false">IF(Source!DE46="","-",Source!DE46)</f>
        <v>)*1,15*1,2</v>
      </c>
      <c r="G236" s="371" t="n">
        <f aca="false">ROUND(Source!AD46,3)</f>
        <v>0</v>
      </c>
      <c r="H236" s="371"/>
      <c r="I236" s="373"/>
      <c r="J236" s="371" t="n">
        <f aca="false">Source!BB46</f>
        <v>1</v>
      </c>
      <c r="K236" s="371"/>
      <c r="L236" s="371" t="n">
        <f aca="false">ROUND(Source!U46,2)</f>
        <v>20.4</v>
      </c>
    </row>
    <row r="237" customFormat="false" ht="28.5" hidden="false" customHeight="false" outlineLevel="0" collapsed="false">
      <c r="A237" s="370"/>
      <c r="B237" s="370"/>
      <c r="C237" s="65" t="s">
        <v>43</v>
      </c>
      <c r="D237" s="371"/>
      <c r="E237" s="374" t="str">
        <f aca="false">CONCATENATE(Source!BZ46,"%")</f>
        <v>80%</v>
      </c>
      <c r="F237" s="372" t="str">
        <f aca="false">IF(Source!DF46="","-",Source!DF46)</f>
        <v>)*1,15*1,2</v>
      </c>
      <c r="G237" s="371" t="n">
        <f aca="false">ROUND((Source!AO46+Source!AN46)*Source!AT46/100,3)</f>
        <v>927.696</v>
      </c>
      <c r="H237" s="371" t="n">
        <f aca="false">ROUND((Source!AE46+Source!AF46)*Source!AT46/100*Source!I46,2)</f>
        <v>122.9</v>
      </c>
      <c r="I237" s="373"/>
      <c r="J237" s="371" t="str">
        <f aca="false">CONCATENATE(Source!AT46,"%")</f>
        <v>80%</v>
      </c>
      <c r="K237" s="371" t="n">
        <f aca="false">ROUND(Source!X46,2)</f>
        <v>122.9</v>
      </c>
      <c r="L237" s="371"/>
    </row>
    <row r="238" customFormat="false" ht="14.25" hidden="false" customHeight="false" outlineLevel="0" collapsed="false">
      <c r="A238" s="370"/>
      <c r="B238" s="370"/>
      <c r="C238" s="65" t="s">
        <v>44</v>
      </c>
      <c r="D238" s="375"/>
      <c r="E238" s="376" t="str">
        <f aca="false">CONCATENATE(Source!CA46,"%")</f>
        <v>45%</v>
      </c>
      <c r="F238" s="392" t="str">
        <f aca="false">IF(Source!DD46="","-",Source!DD46)</f>
        <v>-</v>
      </c>
      <c r="G238" s="375" t="n">
        <f aca="false">ROUND((Source!AO46+Source!AN46)*Source!AU46/100,3)</f>
        <v>521.829</v>
      </c>
      <c r="H238" s="375" t="n">
        <f aca="false">ROUND((Source!AE46+Source!AF46)*Source!AU46/100*Source!I46,2)</f>
        <v>69.13</v>
      </c>
      <c r="I238" s="393"/>
      <c r="J238" s="375" t="str">
        <f aca="false">CONCATENATE(Source!AU46,"%")</f>
        <v>45%</v>
      </c>
      <c r="K238" s="375" t="n">
        <f aca="false">ROUND(Source!Y46,2)</f>
        <v>69.13</v>
      </c>
      <c r="L238" s="375"/>
    </row>
    <row r="239" customFormat="false" ht="14.25" hidden="false" customHeight="false" outlineLevel="0" collapsed="false">
      <c r="A239" s="370"/>
      <c r="B239" s="370"/>
      <c r="C239" s="65"/>
      <c r="D239" s="377"/>
      <c r="E239" s="377"/>
      <c r="F239" s="377"/>
      <c r="G239" s="377" t="n">
        <f aca="false">ROUND((Source!AO46+Source!AN46)/100*(Source!AT46+Source!AU46)+Source!AK46,2)</f>
        <v>2609.15</v>
      </c>
      <c r="H239" s="377" t="n">
        <f aca="false">ROUND(Source!DY46,2)</f>
        <v>345.66</v>
      </c>
      <c r="I239" s="377"/>
      <c r="J239" s="377"/>
      <c r="K239" s="377" t="n">
        <f aca="false">ROUND(Source!O46+Source!HB46+Source!X46+Source!Y46,2)</f>
        <v>345.66</v>
      </c>
      <c r="L239" s="377" t="n">
        <f aca="false">ROUND(Source!U46,2)</f>
        <v>20.4</v>
      </c>
    </row>
    <row r="240" customFormat="false" ht="28.5" hidden="false" customHeight="false" outlineLevel="0" collapsed="false">
      <c r="A240" s="378"/>
      <c r="B240" s="378" t="str">
        <f aca="false">SmtRes!I111</f>
        <v>1-1020-69</v>
      </c>
      <c r="C240" s="378" t="str">
        <f aca="false">SmtRes!K111</f>
        <v>Рабочий строитель среднего разряда 2</v>
      </c>
      <c r="D240" s="379" t="str">
        <f aca="false">SmtRes!O111</f>
        <v>чел.-ч</v>
      </c>
      <c r="E240" s="379" t="n">
        <f aca="false">SmtRes!Y111*Source!I46</f>
        <v>20.40192</v>
      </c>
      <c r="F240" s="379" t="str">
        <f aca="false">SmtRes!AU111</f>
        <v>)*1,15*1,2</v>
      </c>
      <c r="G240" s="379" t="n">
        <f aca="false">ROUND((SmtRes!AE111+SmtRes!AF111+SmtRes!AH111),2)</f>
        <v>7.53</v>
      </c>
      <c r="H240" s="379" t="n">
        <f aca="false">ROUND((SmtRes!AE111+SmtRes!AF111+SmtRes!AH111)*SmtRes!Y111*Source!I46,2)</f>
        <v>153.63</v>
      </c>
      <c r="I240" s="379" t="str">
        <f aca="false">Source!BO46</f>
        <v>01-02-057-2</v>
      </c>
      <c r="J240" s="379" t="n">
        <f aca="false">IF(SmtRes!H111=1,Source!BA46,IF(SmtRes!H111=2,Source!BB46,Source!BC46))</f>
        <v>1</v>
      </c>
      <c r="K240" s="379" t="n">
        <f aca="false">ROUND((SmtRes!AA111+SmtRes!AB111+SmtRes!AD111)*SmtRes!Y111*Source!I46*J240,2)</f>
        <v>153.63</v>
      </c>
      <c r="L240" s="379"/>
    </row>
    <row r="241" s="369" customFormat="true" ht="28.5" hidden="false" customHeight="false" outlineLevel="0" collapsed="false">
      <c r="A241" s="380" t="str">
        <f aca="false">Source!E47</f>
        <v>18</v>
      </c>
      <c r="B241" s="381" t="str">
        <f aca="false">CONCATENATE(Source!F47,"                       ",Source!EO47)</f>
        <v>м08-02-472-1                       </v>
      </c>
      <c r="C241" s="382" t="str">
        <f aca="false">Source!G47</f>
        <v>Заземлитель горизонтальный из стали: круглой диаметром 12 мм</v>
      </c>
      <c r="D241" s="383" t="str">
        <f aca="false">Source!H47</f>
        <v>100 м</v>
      </c>
      <c r="E241" s="384" t="n">
        <v>0.07</v>
      </c>
      <c r="F241" s="384"/>
      <c r="G241" s="384" t="n">
        <f aca="false">ROUND(Source!AB47+Source!HA47,3)</f>
        <v>764.684</v>
      </c>
      <c r="H241" s="384" t="n">
        <f aca="false">ROUND((Source!AB47+Source!HA47)*Source!I47,3)</f>
        <v>53.528</v>
      </c>
      <c r="I241" s="384"/>
      <c r="J241" s="384"/>
      <c r="K241" s="384" t="n">
        <f aca="false">ROUND(Source!O47,2)</f>
        <v>53.53</v>
      </c>
      <c r="L241" s="384"/>
    </row>
    <row r="242" customFormat="false" ht="28.5" hidden="false" customHeight="false" outlineLevel="0" collapsed="false">
      <c r="A242" s="370"/>
      <c r="B242" s="370"/>
      <c r="C242" s="65" t="s">
        <v>39</v>
      </c>
      <c r="D242" s="371"/>
      <c r="E242" s="371"/>
      <c r="F242" s="372" t="str">
        <f aca="false">IF(Source!DG47="","-",Source!DG47)</f>
        <v>)*1,15*1,2</v>
      </c>
      <c r="G242" s="371" t="n">
        <f aca="false">ROUND(Source!AF47,3)</f>
        <v>238.078</v>
      </c>
      <c r="H242" s="371" t="n">
        <f aca="false">ROUND(Source!AF47*Source!I47,3)</f>
        <v>16.665</v>
      </c>
      <c r="I242" s="373" t="str">
        <f aca="false">Source!BO47</f>
        <v>м08-02-472-1</v>
      </c>
      <c r="J242" s="371" t="n">
        <f aca="false">Source!BA47</f>
        <v>1</v>
      </c>
      <c r="K242" s="371" t="n">
        <f aca="false">ROUND(Source!S47,2)</f>
        <v>16.67</v>
      </c>
      <c r="L242" s="371"/>
    </row>
    <row r="243" customFormat="false" ht="28.5" hidden="false" customHeight="false" outlineLevel="0" collapsed="false">
      <c r="A243" s="370"/>
      <c r="B243" s="370"/>
      <c r="C243" s="65" t="s">
        <v>40</v>
      </c>
      <c r="D243" s="371"/>
      <c r="E243" s="371"/>
      <c r="F243" s="372" t="str">
        <f aca="false">IF(Source!DE47="","-",Source!DE47)</f>
        <v>)*1,15*1,2</v>
      </c>
      <c r="G243" s="371" t="n">
        <f aca="false">ROUND(Source!AD47,3)</f>
        <v>81.406</v>
      </c>
      <c r="H243" s="371" t="n">
        <f aca="false">ROUND(Source!AD47*Source!I47,3)</f>
        <v>5.698</v>
      </c>
      <c r="I243" s="373"/>
      <c r="J243" s="371" t="n">
        <f aca="false">Source!BB47</f>
        <v>1</v>
      </c>
      <c r="K243" s="371" t="n">
        <f aca="false">ROUND(Source!Q47,2)</f>
        <v>5.7</v>
      </c>
      <c r="L243" s="371"/>
    </row>
    <row r="244" customFormat="false" ht="28.5" hidden="false" customHeight="false" outlineLevel="0" collapsed="false">
      <c r="A244" s="370"/>
      <c r="B244" s="370"/>
      <c r="C244" s="65" t="s">
        <v>41</v>
      </c>
      <c r="D244" s="371"/>
      <c r="E244" s="371"/>
      <c r="F244" s="372" t="str">
        <f aca="false">IF(Source!DF47="","-",Source!DF47)</f>
        <v>)*1,15*1,2</v>
      </c>
      <c r="G244" s="371" t="n">
        <f aca="false">ROUND(Source!AE47,3)</f>
        <v>2.512</v>
      </c>
      <c r="H244" s="371" t="n">
        <f aca="false">ROUND(Source!AE47*Source!I47,3)</f>
        <v>0.176</v>
      </c>
      <c r="I244" s="373"/>
      <c r="J244" s="371" t="n">
        <f aca="false">Source!BS47</f>
        <v>1</v>
      </c>
      <c r="K244" s="371" t="n">
        <f aca="false">ROUND(Source!R47,2)</f>
        <v>0.18</v>
      </c>
      <c r="L244" s="371"/>
    </row>
    <row r="245" customFormat="false" ht="14.25" hidden="false" customHeight="false" outlineLevel="0" collapsed="false">
      <c r="A245" s="370"/>
      <c r="B245" s="370"/>
      <c r="C245" s="65" t="s">
        <v>45</v>
      </c>
      <c r="D245" s="371"/>
      <c r="E245" s="371"/>
      <c r="F245" s="372" t="str">
        <f aca="false">IF(Source!DD47="","-",Source!DD47)</f>
        <v>-</v>
      </c>
      <c r="G245" s="371" t="n">
        <f aca="false">ROUND(Source!AC47+Source!HA47,3)</f>
        <v>445.2</v>
      </c>
      <c r="H245" s="371" t="n">
        <f aca="false">ROUND((Source!AC47+Source!HA47)*Source!I47,3)</f>
        <v>31.164</v>
      </c>
      <c r="I245" s="373"/>
      <c r="J245" s="371" t="n">
        <f aca="false">Source!BC47</f>
        <v>1</v>
      </c>
      <c r="K245" s="371" t="n">
        <f aca="false">ROUND(Source!P47,2)</f>
        <v>31.16</v>
      </c>
      <c r="L245" s="371"/>
    </row>
    <row r="246" customFormat="false" ht="14.25" hidden="false" customHeight="false" outlineLevel="0" collapsed="false">
      <c r="A246" s="370"/>
      <c r="B246" s="370"/>
      <c r="C246" s="65" t="s">
        <v>42</v>
      </c>
      <c r="D246" s="371"/>
      <c r="E246" s="371" t="n">
        <f aca="false">ROUND(Source!AH47,2)</f>
        <v>26.22</v>
      </c>
      <c r="F246" s="371"/>
      <c r="G246" s="371"/>
      <c r="H246" s="371"/>
      <c r="I246" s="371"/>
      <c r="J246" s="371"/>
      <c r="K246" s="371"/>
      <c r="L246" s="371" t="n">
        <f aca="false">ROUND(Source!U47,2)</f>
        <v>1.84</v>
      </c>
    </row>
    <row r="247" customFormat="false" ht="14.25" hidden="false" customHeight="false" outlineLevel="0" collapsed="false">
      <c r="A247" s="370"/>
      <c r="B247" s="370"/>
      <c r="C247" s="65" t="s">
        <v>43</v>
      </c>
      <c r="D247" s="371"/>
      <c r="E247" s="374" t="str">
        <f aca="false">CONCATENATE(Source!BZ47,"%")</f>
        <v>95%</v>
      </c>
      <c r="F247" s="371"/>
      <c r="G247" s="371" t="n">
        <f aca="false">ROUND((Source!AO47+Source!AN47)*Source!AT47/100,3)</f>
        <v>165.623</v>
      </c>
      <c r="H247" s="371" t="n">
        <f aca="false">ROUND((Source!AE47+Source!AF47)*Source!AT47/100*Source!I47,2)</f>
        <v>16</v>
      </c>
      <c r="I247" s="371"/>
      <c r="J247" s="371" t="str">
        <f aca="false">CONCATENATE(Source!AT47,"%")</f>
        <v>95%</v>
      </c>
      <c r="K247" s="371" t="n">
        <f aca="false">ROUND(Source!X47,2)</f>
        <v>16.01</v>
      </c>
      <c r="L247" s="371"/>
    </row>
    <row r="248" customFormat="false" ht="14.25" hidden="false" customHeight="false" outlineLevel="0" collapsed="false">
      <c r="A248" s="370"/>
      <c r="B248" s="370"/>
      <c r="C248" s="65" t="s">
        <v>44</v>
      </c>
      <c r="D248" s="375"/>
      <c r="E248" s="376" t="str">
        <f aca="false">CONCATENATE(Source!CA47,"%")</f>
        <v>65%</v>
      </c>
      <c r="F248" s="375"/>
      <c r="G248" s="375" t="n">
        <f aca="false">ROUND((Source!AO47+Source!AN47)*Source!AU47/100,3)</f>
        <v>113.321</v>
      </c>
      <c r="H248" s="375" t="n">
        <f aca="false">ROUND((Source!AE47+Source!AF47)*Source!AU47/100*Source!I47,2)</f>
        <v>10.95</v>
      </c>
      <c r="I248" s="375"/>
      <c r="J248" s="375" t="str">
        <f aca="false">CONCATENATE(Source!AU47,"%")</f>
        <v>65%</v>
      </c>
      <c r="K248" s="375" t="n">
        <f aca="false">ROUND(Source!Y47,2)</f>
        <v>10.95</v>
      </c>
      <c r="L248" s="375"/>
    </row>
    <row r="249" customFormat="false" ht="14.25" hidden="false" customHeight="false" outlineLevel="0" collapsed="false">
      <c r="A249" s="370"/>
      <c r="B249" s="370"/>
      <c r="C249" s="65"/>
      <c r="D249" s="377"/>
      <c r="E249" s="377"/>
      <c r="F249" s="377"/>
      <c r="G249" s="377" t="n">
        <f aca="false">ROUND((Source!AO47+Source!AN47)/100*(Source!AT47+Source!AU47)+Source!AK47,2)</f>
        <v>955.65</v>
      </c>
      <c r="H249" s="377" t="n">
        <f aca="false">ROUND(Source!DY47,2)</f>
        <v>80.47</v>
      </c>
      <c r="I249" s="377"/>
      <c r="J249" s="377"/>
      <c r="K249" s="377" t="n">
        <f aca="false">ROUND(Source!O47+Source!HB47+Source!X47+Source!Y47,2)</f>
        <v>80.49</v>
      </c>
      <c r="L249" s="377" t="n">
        <f aca="false">ROUND(Source!U47,2)</f>
        <v>1.84</v>
      </c>
    </row>
    <row r="250" customFormat="false" ht="28.5" hidden="false" customHeight="false" outlineLevel="0" collapsed="false">
      <c r="A250" s="378"/>
      <c r="B250" s="378" t="str">
        <f aca="false">SmtRes!I112</f>
        <v>1-2038-69</v>
      </c>
      <c r="C250" s="378" t="str">
        <f aca="false">SmtRes!K112</f>
        <v>Рабочий монтажник среднего разряда 3,8</v>
      </c>
      <c r="D250" s="378" t="str">
        <f aca="false">SmtRes!O112</f>
        <v>чел.-ч</v>
      </c>
      <c r="E250" s="378" t="n">
        <f aca="false">SmtRes!Y112*Source!I47</f>
        <v>1.8354</v>
      </c>
      <c r="F250" s="378" t="str">
        <f aca="false">SmtRes!AU112</f>
        <v>)*1,15*1,2</v>
      </c>
      <c r="G250" s="378" t="n">
        <f aca="false">ROUND((SmtRes!AE112+SmtRes!AF112+SmtRes!AH112),2)</f>
        <v>9.08</v>
      </c>
      <c r="H250" s="378" t="n">
        <f aca="false">ROUND((SmtRes!AE112+SmtRes!AF112+SmtRes!AH112)*SmtRes!Y112*Source!I47,2)</f>
        <v>16.67</v>
      </c>
      <c r="I250" s="378" t="str">
        <f aca="false">Source!BO47</f>
        <v>м08-02-472-1</v>
      </c>
      <c r="J250" s="378" t="n">
        <f aca="false">IF(SmtRes!H112=1,Source!BA47,IF(SmtRes!H112=2,Source!BB47,Source!BC47))</f>
        <v>1</v>
      </c>
      <c r="K250" s="378" t="n">
        <f aca="false">ROUND((SmtRes!AA112+SmtRes!AB112+SmtRes!AD112)*SmtRes!Y112*Source!I47*J250,2)</f>
        <v>16.67</v>
      </c>
      <c r="L250" s="378"/>
    </row>
    <row r="251" customFormat="false" ht="28.5" hidden="false" customHeight="false" outlineLevel="0" collapsed="false">
      <c r="A251" s="378"/>
      <c r="B251" s="378" t="str">
        <f aca="false">SmtRes!I113</f>
        <v>2</v>
      </c>
      <c r="C251" s="378" t="str">
        <f aca="false">SmtRes!K113</f>
        <v>Затраты труда машинистов</v>
      </c>
      <c r="D251" s="378" t="str">
        <f aca="false">SmtRes!O113</f>
        <v>чел.-ч</v>
      </c>
      <c r="E251" s="378" t="n">
        <f aca="false">SmtRes!Y113*Source!I47</f>
        <v>0.013524</v>
      </c>
      <c r="F251" s="378" t="str">
        <f aca="false">SmtRes!AU113</f>
        <v>)*1,15*1,2</v>
      </c>
      <c r="G251" s="378" t="n">
        <f aca="false">ROUND((SmtRes!AE113+SmtRes!AF113+SmtRes!AH113),2)</f>
        <v>0</v>
      </c>
      <c r="H251" s="378" t="n">
        <f aca="false">ROUND((SmtRes!AE113+SmtRes!AF113+SmtRes!AH113)*SmtRes!Y113*Source!I47,2)</f>
        <v>0</v>
      </c>
      <c r="I251" s="378" t="str">
        <f aca="false">Source!BO47</f>
        <v>м08-02-472-1</v>
      </c>
      <c r="J251" s="378" t="n">
        <f aca="false">IF(SmtRes!H113=1,Source!BA47,IF(SmtRes!H113=2,Source!BB47,Source!BC47))</f>
        <v>1</v>
      </c>
      <c r="K251" s="378" t="n">
        <f aca="false">ROUND((SmtRes!AA113+SmtRes!AB113+SmtRes!AD113)*SmtRes!Y113*Source!I47*J251,2)</f>
        <v>0</v>
      </c>
      <c r="L251" s="378"/>
    </row>
    <row r="252" customFormat="false" ht="28.5" hidden="false" customHeight="false" outlineLevel="0" collapsed="false">
      <c r="A252" s="378"/>
      <c r="B252" s="378" t="str">
        <f aca="false">SmtRes!I114</f>
        <v>021102</v>
      </c>
      <c r="C252" s="378" t="str">
        <f aca="false">SmtRes!K114</f>
        <v>Краны на автомобильном ходу при работе на монтаже технологического оборудования: 10т</v>
      </c>
      <c r="D252" s="378" t="str">
        <f aca="false">SmtRes!O114</f>
        <v>маш.-ч</v>
      </c>
      <c r="E252" s="378" t="n">
        <f aca="false">SmtRes!Y114*Source!I47</f>
        <v>0.013524</v>
      </c>
      <c r="F252" s="378" t="str">
        <f aca="false">SmtRes!AU114</f>
        <v>)*1,15*1,2</v>
      </c>
      <c r="G252" s="378" t="n">
        <f aca="false">ROUND((SmtRes!AE114+SmtRes!AF114+SmtRes!AH114),2)</f>
        <v>131.11</v>
      </c>
      <c r="H252" s="378" t="n">
        <f aca="false">ROUND((SmtRes!AE114+SmtRes!AF114+SmtRes!AH114)*SmtRes!Y114*Source!I47,2)</f>
        <v>1.77</v>
      </c>
      <c r="I252" s="378" t="str">
        <f aca="false">Source!BO47</f>
        <v>м08-02-472-1</v>
      </c>
      <c r="J252" s="378" t="n">
        <f aca="false">IF(SmtRes!H114=1,Source!BA47,IF(SmtRes!H114=2,Source!BB47,Source!BC47))</f>
        <v>1</v>
      </c>
      <c r="K252" s="378" t="n">
        <f aca="false">ROUND((SmtRes!AA114+SmtRes!AB114+SmtRes!AD114)*SmtRes!Y114*Source!I47,2)</f>
        <v>10.16</v>
      </c>
      <c r="L252" s="378"/>
    </row>
    <row r="253" customFormat="false" ht="28.5" hidden="false" customHeight="false" outlineLevel="0" collapsed="false">
      <c r="A253" s="378"/>
      <c r="B253" s="378" t="str">
        <f aca="false">SmtRes!I115</f>
        <v>040502</v>
      </c>
      <c r="C253" s="378" t="str">
        <f aca="false">SmtRes!K115</f>
        <v>Установки для сварки: ручной дуговой (постоянного тока)</v>
      </c>
      <c r="D253" s="378" t="str">
        <f aca="false">SmtRes!O115</f>
        <v>маш.-ч</v>
      </c>
      <c r="E253" s="378" t="n">
        <f aca="false">SmtRes!Y115*Source!I47</f>
        <v>0.302358</v>
      </c>
      <c r="F253" s="378" t="str">
        <f aca="false">SmtRes!AU115</f>
        <v>)*1,15*1,2</v>
      </c>
      <c r="G253" s="378" t="n">
        <f aca="false">ROUND((SmtRes!AE115+SmtRes!AF115+SmtRes!AH115),2)</f>
        <v>8.1</v>
      </c>
      <c r="H253" s="378" t="n">
        <f aca="false">ROUND((SmtRes!AE115+SmtRes!AF115+SmtRes!AH115)*SmtRes!Y115*Source!I47,2)</f>
        <v>2.45</v>
      </c>
      <c r="I253" s="378" t="str">
        <f aca="false">Source!BO47</f>
        <v>м08-02-472-1</v>
      </c>
      <c r="J253" s="378" t="n">
        <f aca="false">IF(SmtRes!H115=1,Source!BA47,IF(SmtRes!H115=2,Source!BB47,Source!BC47))</f>
        <v>1</v>
      </c>
      <c r="K253" s="378" t="n">
        <f aca="false">ROUND((SmtRes!AA115+SmtRes!AB115+SmtRes!AD115)*SmtRes!Y115*Source!I47,2)</f>
        <v>14.67</v>
      </c>
      <c r="L253" s="378"/>
    </row>
    <row r="254" customFormat="false" ht="28.5" hidden="false" customHeight="false" outlineLevel="0" collapsed="false">
      <c r="A254" s="378"/>
      <c r="B254" s="378" t="str">
        <f aca="false">SmtRes!I116</f>
        <v>400002</v>
      </c>
      <c r="C254" s="378" t="str">
        <f aca="false">SmtRes!K116</f>
        <v>Автомобили бортовые, грузоподъемность: до 8 т</v>
      </c>
      <c r="D254" s="378" t="str">
        <f aca="false">SmtRes!O116</f>
        <v>маш.-ч</v>
      </c>
      <c r="E254" s="378" t="n">
        <f aca="false">SmtRes!Y116*Source!I47</f>
        <v>0.013524</v>
      </c>
      <c r="F254" s="378" t="str">
        <f aca="false">SmtRes!AU116</f>
        <v>)*1,15*1,2</v>
      </c>
      <c r="G254" s="378" t="n">
        <f aca="false">ROUND((SmtRes!AE116+SmtRes!AF116+SmtRes!AH116),2)</f>
        <v>109.17</v>
      </c>
      <c r="H254" s="378" t="n">
        <f aca="false">ROUND((SmtRes!AE116+SmtRes!AF116+SmtRes!AH116)*SmtRes!Y116*Source!I47,2)</f>
        <v>1.48</v>
      </c>
      <c r="I254" s="378" t="str">
        <f aca="false">Source!BO47</f>
        <v>м08-02-472-1</v>
      </c>
      <c r="J254" s="378" t="n">
        <f aca="false">IF(SmtRes!H116=1,Source!BA47,IF(SmtRes!H116=2,Source!BB47,Source!BC47))</f>
        <v>1</v>
      </c>
      <c r="K254" s="378" t="n">
        <f aca="false">ROUND((SmtRes!AA116+SmtRes!AB116+SmtRes!AD116)*SmtRes!Y116*Source!I47,2)</f>
        <v>12.52</v>
      </c>
      <c r="L254" s="378"/>
    </row>
    <row r="255" customFormat="false" ht="28.5" hidden="false" customHeight="false" outlineLevel="0" collapsed="false">
      <c r="A255" s="378"/>
      <c r="B255" s="378" t="str">
        <f aca="false">SmtRes!I117</f>
        <v>101-1614</v>
      </c>
      <c r="C255" s="378" t="str">
        <f aca="false">SmtRes!K117</f>
        <v>Сталь круглая углеродистая обыкновенного качества марки ВСт3пс5-1 диаметром 16 мм</v>
      </c>
      <c r="D255" s="378" t="str">
        <f aca="false">SmtRes!O117</f>
        <v>т</v>
      </c>
      <c r="E255" s="378" t="n">
        <f aca="false">SmtRes!Y117*Source!I47</f>
        <v>0.00644</v>
      </c>
      <c r="F255" s="378" t="n">
        <f aca="false">SmtRes!AU117</f>
        <v>0</v>
      </c>
      <c r="G255" s="378" t="n">
        <f aca="false">ROUND((SmtRes!AE117+SmtRes!AF117+SmtRes!AH117),2)</f>
        <v>4545.2</v>
      </c>
      <c r="H255" s="378" t="n">
        <f aca="false">ROUND((SmtRes!AE117+SmtRes!AF117+SmtRes!AH117)*SmtRes!Y117*Source!I47,2)</f>
        <v>29.27</v>
      </c>
      <c r="I255" s="378" t="str">
        <f aca="false">Source!BO47</f>
        <v>м08-02-472-1</v>
      </c>
      <c r="J255" s="378" t="n">
        <f aca="false">IF(SmtRes!H117=1,Source!BA47,IF(SmtRes!H117=2,Source!BB47,Source!BC47))</f>
        <v>1</v>
      </c>
      <c r="K255" s="378" t="n">
        <f aca="false">ROUND((SmtRes!AE117+SmtRes!AF117+SmtRes!AH117)*SmtRes!Y117*Source!I47*J255,2)</f>
        <v>29.27</v>
      </c>
      <c r="L255" s="378"/>
    </row>
    <row r="256" customFormat="false" ht="14.25" hidden="false" customHeight="false" outlineLevel="0" collapsed="false">
      <c r="A256" s="378"/>
      <c r="B256" s="378" t="str">
        <f aca="false">SmtRes!I118</f>
        <v>101-1924</v>
      </c>
      <c r="C256" s="378" t="str">
        <f aca="false">SmtRes!K118</f>
        <v>Электроды диаметром 4 мм Э42А</v>
      </c>
      <c r="D256" s="378" t="str">
        <f aca="false">SmtRes!O118</f>
        <v>кг</v>
      </c>
      <c r="E256" s="378" t="n">
        <f aca="false">SmtRes!Y118*Source!I47</f>
        <v>0.042</v>
      </c>
      <c r="F256" s="378" t="n">
        <f aca="false">SmtRes!AU118</f>
        <v>0</v>
      </c>
      <c r="G256" s="378" t="n">
        <f aca="false">ROUND((SmtRes!AE118+SmtRes!AF118+SmtRes!AH118),2)</f>
        <v>11.11</v>
      </c>
      <c r="H256" s="378" t="n">
        <f aca="false">ROUND((SmtRes!AE118+SmtRes!AF118+SmtRes!AH118)*SmtRes!Y118*Source!I47,2)</f>
        <v>0.47</v>
      </c>
      <c r="I256" s="378" t="str">
        <f aca="false">Source!BO47</f>
        <v>м08-02-472-1</v>
      </c>
      <c r="J256" s="378" t="n">
        <f aca="false">IF(SmtRes!H118=1,Source!BA47,IF(SmtRes!H118=2,Source!BB47,Source!BC47))</f>
        <v>1</v>
      </c>
      <c r="K256" s="378" t="n">
        <f aca="false">ROUND((SmtRes!AE118+SmtRes!AF118+SmtRes!AH118)*SmtRes!Y118*Source!I47*J256,2)</f>
        <v>0.47</v>
      </c>
      <c r="L256" s="378"/>
    </row>
    <row r="257" customFormat="false" ht="14.25" hidden="false" customHeight="false" outlineLevel="0" collapsed="false">
      <c r="A257" s="378"/>
      <c r="B257" s="378" t="str">
        <f aca="false">SmtRes!I119</f>
        <v>113-1786</v>
      </c>
      <c r="C257" s="378" t="str">
        <f aca="false">SmtRes!K119</f>
        <v>Лак битумный БТ-123</v>
      </c>
      <c r="D257" s="379" t="str">
        <f aca="false">SmtRes!O119</f>
        <v>т</v>
      </c>
      <c r="E257" s="379" t="n">
        <f aca="false">SmtRes!Y119*Source!I47</f>
        <v>0.00014</v>
      </c>
      <c r="F257" s="379" t="n">
        <f aca="false">SmtRes!AU119</f>
        <v>0</v>
      </c>
      <c r="G257" s="379" t="n">
        <f aca="false">ROUND((SmtRes!AE119+SmtRes!AF119+SmtRes!AH119),2)</f>
        <v>8461.63</v>
      </c>
      <c r="H257" s="379" t="n">
        <f aca="false">ROUND((SmtRes!AE119+SmtRes!AF119+SmtRes!AH119)*SmtRes!Y119*Source!I47,2)</f>
        <v>1.18</v>
      </c>
      <c r="I257" s="379" t="str">
        <f aca="false">Source!BO47</f>
        <v>м08-02-472-1</v>
      </c>
      <c r="J257" s="379" t="n">
        <f aca="false">IF(SmtRes!H119=1,Source!BA47,IF(SmtRes!H119=2,Source!BB47,Source!BC47))</f>
        <v>1</v>
      </c>
      <c r="K257" s="379" t="n">
        <f aca="false">ROUND((SmtRes!AE119+SmtRes!AF119+SmtRes!AH119)*SmtRes!Y119*Source!I47*J257,2)</f>
        <v>1.18</v>
      </c>
      <c r="L257" s="379"/>
    </row>
    <row r="258" s="369" customFormat="true" ht="28.5" hidden="false" customHeight="false" outlineLevel="0" collapsed="false">
      <c r="A258" s="380" t="str">
        <f aca="false">Source!E48</f>
        <v>19</v>
      </c>
      <c r="B258" s="381" t="str">
        <f aca="false">CONCATENATE(Source!F48,"                       ",Source!EO48)</f>
        <v>01-02-061-2                       </v>
      </c>
      <c r="C258" s="382" t="str">
        <f aca="false">Source!G48</f>
        <v>Засыпка вручную траншей, пазух котлованов и ям, группа грунтов 2</v>
      </c>
      <c r="D258" s="383" t="str">
        <f aca="false">Source!H48</f>
        <v>100 м3</v>
      </c>
      <c r="E258" s="384" t="n">
        <v>0.096</v>
      </c>
      <c r="F258" s="384"/>
      <c r="G258" s="384" t="n">
        <f aca="false">ROUND(Source!AB48+Source!HA48,3)</f>
        <v>971.147</v>
      </c>
      <c r="H258" s="384" t="n">
        <f aca="false">ROUND((Source!AB48+Source!HA48)*Source!I48,3)</f>
        <v>93.23</v>
      </c>
      <c r="I258" s="384"/>
      <c r="J258" s="384"/>
      <c r="K258" s="384" t="n">
        <f aca="false">ROUND(Source!O48,2)</f>
        <v>93.23</v>
      </c>
      <c r="L258" s="384"/>
    </row>
    <row r="259" customFormat="false" ht="28.5" hidden="false" customHeight="false" outlineLevel="0" collapsed="false">
      <c r="A259" s="370"/>
      <c r="B259" s="370"/>
      <c r="C259" s="65" t="s">
        <v>39</v>
      </c>
      <c r="D259" s="371"/>
      <c r="E259" s="371"/>
      <c r="F259" s="372" t="str">
        <f aca="false">IF(Source!DG48="","-",Source!DG48)</f>
        <v>)*1,15*1,2</v>
      </c>
      <c r="G259" s="371" t="n">
        <f aca="false">ROUND(Source!AF48,3)</f>
        <v>971.147</v>
      </c>
      <c r="H259" s="371" t="n">
        <f aca="false">ROUND(Source!AF48*Source!I48,3)</f>
        <v>93.23</v>
      </c>
      <c r="I259" s="373" t="str">
        <f aca="false">Source!BO48</f>
        <v>01-02-061-2</v>
      </c>
      <c r="J259" s="371" t="n">
        <f aca="false">Source!BA48</f>
        <v>1</v>
      </c>
      <c r="K259" s="371" t="n">
        <f aca="false">ROUND(Source!S48,2)</f>
        <v>93.23</v>
      </c>
      <c r="L259" s="371"/>
    </row>
    <row r="260" customFormat="false" ht="28.5" hidden="false" customHeight="false" outlineLevel="0" collapsed="false">
      <c r="A260" s="370"/>
      <c r="B260" s="370"/>
      <c r="C260" s="65" t="s">
        <v>42</v>
      </c>
      <c r="D260" s="371"/>
      <c r="E260" s="371" t="n">
        <f aca="false">ROUND(Source!AH48,2)</f>
        <v>134.14</v>
      </c>
      <c r="F260" s="372" t="str">
        <f aca="false">IF(Source!DE48="","-",Source!DE48)</f>
        <v>)*1,15*1,2</v>
      </c>
      <c r="G260" s="371" t="n">
        <f aca="false">ROUND(Source!AD48,3)</f>
        <v>0</v>
      </c>
      <c r="H260" s="371"/>
      <c r="I260" s="373"/>
      <c r="J260" s="371" t="n">
        <f aca="false">Source!BB48</f>
        <v>1</v>
      </c>
      <c r="K260" s="371"/>
      <c r="L260" s="371" t="n">
        <f aca="false">ROUND(Source!U48,2)</f>
        <v>12.88</v>
      </c>
    </row>
    <row r="261" customFormat="false" ht="28.5" hidden="false" customHeight="false" outlineLevel="0" collapsed="false">
      <c r="A261" s="370"/>
      <c r="B261" s="370"/>
      <c r="C261" s="65" t="s">
        <v>43</v>
      </c>
      <c r="D261" s="371"/>
      <c r="E261" s="374" t="str">
        <f aca="false">CONCATENATE(Source!BZ48,"%")</f>
        <v>80%</v>
      </c>
      <c r="F261" s="372" t="str">
        <f aca="false">IF(Source!DF48="","-",Source!DF48)</f>
        <v>)*1,15*1,2</v>
      </c>
      <c r="G261" s="371" t="n">
        <f aca="false">ROUND((Source!AO48+Source!AN48)*Source!AT48/100,3)</f>
        <v>562.984</v>
      </c>
      <c r="H261" s="371" t="n">
        <f aca="false">ROUND((Source!AE48+Source!AF48)*Source!AT48/100*Source!I48,2)</f>
        <v>74.58</v>
      </c>
      <c r="I261" s="373"/>
      <c r="J261" s="371" t="str">
        <f aca="false">CONCATENATE(Source!AT48,"%")</f>
        <v>80%</v>
      </c>
      <c r="K261" s="371" t="n">
        <f aca="false">ROUND(Source!X48,2)</f>
        <v>74.58</v>
      </c>
      <c r="L261" s="371"/>
    </row>
    <row r="262" customFormat="false" ht="14.25" hidden="false" customHeight="false" outlineLevel="0" collapsed="false">
      <c r="A262" s="370"/>
      <c r="B262" s="370"/>
      <c r="C262" s="65" t="s">
        <v>44</v>
      </c>
      <c r="D262" s="375"/>
      <c r="E262" s="376" t="str">
        <f aca="false">CONCATENATE(Source!CA48,"%")</f>
        <v>45%</v>
      </c>
      <c r="F262" s="392" t="str">
        <f aca="false">IF(Source!DD48="","-",Source!DD48)</f>
        <v>-</v>
      </c>
      <c r="G262" s="375" t="n">
        <f aca="false">ROUND((Source!AO48+Source!AN48)*Source!AU48/100,3)</f>
        <v>316.679</v>
      </c>
      <c r="H262" s="375" t="n">
        <f aca="false">ROUND((Source!AE48+Source!AF48)*Source!AU48/100*Source!I48,2)</f>
        <v>41.95</v>
      </c>
      <c r="I262" s="393"/>
      <c r="J262" s="375" t="str">
        <f aca="false">CONCATENATE(Source!AU48,"%")</f>
        <v>45%</v>
      </c>
      <c r="K262" s="375" t="n">
        <f aca="false">ROUND(Source!Y48,2)</f>
        <v>41.95</v>
      </c>
      <c r="L262" s="375"/>
    </row>
    <row r="263" customFormat="false" ht="14.25" hidden="false" customHeight="false" outlineLevel="0" collapsed="false">
      <c r="A263" s="370"/>
      <c r="B263" s="370"/>
      <c r="C263" s="65"/>
      <c r="D263" s="377"/>
      <c r="E263" s="377"/>
      <c r="F263" s="377"/>
      <c r="G263" s="377" t="n">
        <f aca="false">ROUND((Source!AO48+Source!AN48)/100*(Source!AT48+Source!AU48)+Source!AK48,2)</f>
        <v>1583.39</v>
      </c>
      <c r="H263" s="377" t="n">
        <f aca="false">ROUND(Source!DY48,2)</f>
        <v>209.77</v>
      </c>
      <c r="I263" s="377"/>
      <c r="J263" s="377"/>
      <c r="K263" s="377" t="n">
        <f aca="false">ROUND(Source!O48+Source!HB48+Source!X48+Source!Y48,2)</f>
        <v>209.76</v>
      </c>
      <c r="L263" s="377" t="n">
        <f aca="false">ROUND(Source!U48,2)</f>
        <v>12.88</v>
      </c>
    </row>
    <row r="264" customFormat="false" ht="28.5" hidden="false" customHeight="false" outlineLevel="0" collapsed="false">
      <c r="A264" s="378"/>
      <c r="B264" s="378" t="str">
        <f aca="false">SmtRes!I121</f>
        <v>1-1015-69</v>
      </c>
      <c r="C264" s="378" t="str">
        <f aca="false">SmtRes!K121</f>
        <v>Рабочий строитель среднего разряда 1,5</v>
      </c>
      <c r="D264" s="378" t="str">
        <f aca="false">SmtRes!O121</f>
        <v>чел.-ч</v>
      </c>
      <c r="E264" s="378" t="n">
        <f aca="false">SmtRes!Y121*Source!I48</f>
        <v>12.877056</v>
      </c>
      <c r="F264" s="378" t="str">
        <f aca="false">SmtRes!AU121</f>
        <v>)*1,15*1,2</v>
      </c>
      <c r="G264" s="378" t="n">
        <f aca="false">ROUND((SmtRes!AE121+SmtRes!AF121+SmtRes!AH121),2)</f>
        <v>7.24</v>
      </c>
      <c r="H264" s="378" t="n">
        <f aca="false">ROUND((SmtRes!AE121+SmtRes!AF121+SmtRes!AH121)*SmtRes!Y121*Source!I48,2)</f>
        <v>93.23</v>
      </c>
      <c r="I264" s="378" t="str">
        <f aca="false">Source!BO48</f>
        <v>01-02-061-2</v>
      </c>
      <c r="J264" s="378" t="n">
        <f aca="false">IF(SmtRes!H121=1,Source!BA48,IF(SmtRes!H121=2,Source!BB48,Source!BC48))</f>
        <v>1</v>
      </c>
      <c r="K264" s="378" t="n">
        <f aca="false">ROUND((SmtRes!AA121+SmtRes!AB121+SmtRes!AD121)*SmtRes!Y121*Source!I48*J264,2)</f>
        <v>93.23</v>
      </c>
      <c r="L264" s="378"/>
    </row>
    <row r="265" customFormat="false" ht="14.25" hidden="false" customHeight="false" outlineLevel="0" collapsed="false">
      <c r="A265" s="398"/>
      <c r="L265" s="399"/>
    </row>
    <row r="266" customFormat="false" ht="15" hidden="false" customHeight="false" outlineLevel="0" collapsed="false">
      <c r="A266" s="400"/>
      <c r="B266" s="401" t="s">
        <v>46</v>
      </c>
      <c r="C266" s="343"/>
      <c r="D266" s="343"/>
      <c r="E266" s="343"/>
      <c r="F266" s="343"/>
      <c r="G266" s="343"/>
      <c r="H266" s="343"/>
      <c r="I266" s="343"/>
      <c r="J266" s="343"/>
      <c r="K266" s="343"/>
      <c r="L266" s="402"/>
    </row>
    <row r="267" customFormat="false" ht="15" hidden="false" customHeight="false" outlineLevel="0" collapsed="false">
      <c r="A267" s="67"/>
      <c r="B267" s="70"/>
      <c r="L267" s="363"/>
    </row>
    <row r="268" s="406" customFormat="true" ht="16.5" hidden="false" customHeight="false" outlineLevel="0" collapsed="false">
      <c r="A268" s="403"/>
      <c r="B268" s="404" t="str">
        <f aca="false">Source!H52</f>
        <v>Прямые затраты</v>
      </c>
      <c r="C268" s="404"/>
      <c r="D268" s="404"/>
      <c r="E268" s="404"/>
      <c r="F268" s="404"/>
      <c r="G268" s="404"/>
      <c r="H268" s="404"/>
      <c r="I268" s="404"/>
      <c r="J268" s="404"/>
      <c r="K268" s="405" t="n">
        <f aca="false">ROUND(Source!F52,2)</f>
        <v>3201.51</v>
      </c>
      <c r="L268" s="405"/>
    </row>
    <row r="269" s="406" customFormat="true" ht="16.5" hidden="false" customHeight="false" outlineLevel="0" collapsed="false">
      <c r="A269" s="403"/>
      <c r="B269" s="404" t="str">
        <f aca="false">Source!H53</f>
        <v>Стоимость материальных ресурсов (всего)</v>
      </c>
      <c r="C269" s="404"/>
      <c r="D269" s="404"/>
      <c r="E269" s="404"/>
      <c r="F269" s="404"/>
      <c r="G269" s="404"/>
      <c r="H269" s="404"/>
      <c r="I269" s="404"/>
      <c r="J269" s="404"/>
      <c r="K269" s="405" t="n">
        <f aca="false">ROUND(Source!F53,2)</f>
        <v>306.45</v>
      </c>
      <c r="L269" s="405"/>
    </row>
    <row r="270" s="406" customFormat="true" ht="16.5" hidden="false" customHeight="false" outlineLevel="0" collapsed="false">
      <c r="A270" s="403"/>
      <c r="B270" s="404" t="str">
        <f aca="false">Source!H62</f>
        <v>Эксплуатация машин</v>
      </c>
      <c r="C270" s="404"/>
      <c r="D270" s="404"/>
      <c r="E270" s="404"/>
      <c r="F270" s="404"/>
      <c r="G270" s="404"/>
      <c r="H270" s="404"/>
      <c r="I270" s="404"/>
      <c r="J270" s="404"/>
      <c r="K270" s="405" t="n">
        <f aca="false">ROUND(Source!F62,2)</f>
        <v>1942.28</v>
      </c>
      <c r="L270" s="405"/>
    </row>
    <row r="271" s="406" customFormat="true" ht="16.5" hidden="false" customHeight="false" outlineLevel="0" collapsed="false">
      <c r="A271" s="403"/>
      <c r="B271" s="404" t="str">
        <f aca="false">Source!H64</f>
        <v>ЗП машинистов</v>
      </c>
      <c r="C271" s="404"/>
      <c r="D271" s="404"/>
      <c r="E271" s="404"/>
      <c r="F271" s="404"/>
      <c r="G271" s="404"/>
      <c r="H271" s="404"/>
      <c r="I271" s="404"/>
      <c r="J271" s="404"/>
      <c r="K271" s="405" t="n">
        <f aca="false">ROUND(Source!F64,2)</f>
        <v>183.82</v>
      </c>
      <c r="L271" s="405"/>
    </row>
    <row r="272" s="406" customFormat="true" ht="16.5" hidden="false" customHeight="false" outlineLevel="0" collapsed="false">
      <c r="A272" s="403"/>
      <c r="B272" s="404" t="str">
        <f aca="false">Source!H65</f>
        <v>Основная ЗП рабочих</v>
      </c>
      <c r="C272" s="404"/>
      <c r="D272" s="404"/>
      <c r="E272" s="404"/>
      <c r="F272" s="404"/>
      <c r="G272" s="404"/>
      <c r="H272" s="404"/>
      <c r="I272" s="404"/>
      <c r="J272" s="404"/>
      <c r="K272" s="405" t="n">
        <f aca="false">ROUND(Source!F65,2)</f>
        <v>952.78</v>
      </c>
      <c r="L272" s="405"/>
    </row>
    <row r="273" s="406" customFormat="true" ht="16.5" hidden="false" customHeight="false" outlineLevel="0" collapsed="false">
      <c r="A273" s="403"/>
      <c r="B273" s="404" t="str">
        <f aca="false">Source!H67</f>
        <v>Строительные работы с НР и СП</v>
      </c>
      <c r="C273" s="404"/>
      <c r="D273" s="404"/>
      <c r="E273" s="404"/>
      <c r="F273" s="404"/>
      <c r="G273" s="404"/>
      <c r="H273" s="404"/>
      <c r="I273" s="404"/>
      <c r="J273" s="404"/>
      <c r="K273" s="405" t="n">
        <f aca="false">ROUND(Source!F67,2)</f>
        <v>4179.94</v>
      </c>
      <c r="L273" s="405"/>
    </row>
    <row r="274" s="406" customFormat="true" ht="16.5" hidden="false" customHeight="false" outlineLevel="0" collapsed="false">
      <c r="A274" s="403"/>
      <c r="B274" s="404" t="str">
        <f aca="false">Source!H68</f>
        <v>Монтажные работы с НР и СП</v>
      </c>
      <c r="C274" s="404"/>
      <c r="D274" s="404"/>
      <c r="E274" s="404"/>
      <c r="F274" s="404"/>
      <c r="G274" s="404"/>
      <c r="H274" s="404"/>
      <c r="I274" s="404"/>
      <c r="J274" s="404"/>
      <c r="K274" s="405" t="n">
        <f aca="false">ROUND(Source!F68,2)</f>
        <v>788.45</v>
      </c>
      <c r="L274" s="405"/>
    </row>
    <row r="275" s="406" customFormat="true" ht="16.5" hidden="false" customHeight="false" outlineLevel="0" collapsed="false">
      <c r="A275" s="403"/>
      <c r="B275" s="404" t="str">
        <f aca="false">Source!H72</f>
        <v>Трудозатраты строителей</v>
      </c>
      <c r="C275" s="404"/>
      <c r="D275" s="404"/>
      <c r="E275" s="404"/>
      <c r="F275" s="404"/>
      <c r="G275" s="404"/>
      <c r="H275" s="404"/>
      <c r="I275" s="404"/>
      <c r="J275" s="404"/>
      <c r="K275" s="405" t="n">
        <f aca="false">ROUND(Source!F72,2)</f>
        <v>111.01</v>
      </c>
      <c r="L275" s="405"/>
    </row>
    <row r="276" s="406" customFormat="true" ht="16.5" hidden="false" customHeight="false" outlineLevel="0" collapsed="false">
      <c r="A276" s="403"/>
      <c r="B276" s="404" t="str">
        <f aca="false">Source!H73</f>
        <v>Трудозатраты машинистов</v>
      </c>
      <c r="C276" s="404"/>
      <c r="D276" s="404"/>
      <c r="E276" s="404"/>
      <c r="F276" s="404"/>
      <c r="G276" s="404"/>
      <c r="H276" s="404"/>
      <c r="I276" s="404"/>
      <c r="J276" s="404"/>
      <c r="K276" s="405" t="n">
        <f aca="false">ROUND(Source!F73,2)</f>
        <v>15.62</v>
      </c>
      <c r="L276" s="405"/>
    </row>
    <row r="277" s="406" customFormat="true" ht="16.5" hidden="false" customHeight="false" outlineLevel="0" collapsed="false">
      <c r="A277" s="403"/>
      <c r="B277" s="404" t="str">
        <f aca="false">Source!H75</f>
        <v>Накладные расходы</v>
      </c>
      <c r="C277" s="404"/>
      <c r="D277" s="404"/>
      <c r="E277" s="404"/>
      <c r="F277" s="404"/>
      <c r="G277" s="404"/>
      <c r="H277" s="404"/>
      <c r="I277" s="404"/>
      <c r="J277" s="404"/>
      <c r="K277" s="405" t="n">
        <f aca="false">ROUND(Source!F75,2)</f>
        <v>1112.24</v>
      </c>
      <c r="L277" s="405"/>
    </row>
    <row r="278" s="406" customFormat="true" ht="16.5" hidden="false" customHeight="false" outlineLevel="0" collapsed="false">
      <c r="A278" s="403"/>
      <c r="B278" s="404" t="str">
        <f aca="false">Source!H76</f>
        <v>Сметная прибыль</v>
      </c>
      <c r="C278" s="404"/>
      <c r="D278" s="404"/>
      <c r="E278" s="404"/>
      <c r="F278" s="404"/>
      <c r="G278" s="404"/>
      <c r="H278" s="404"/>
      <c r="I278" s="404"/>
      <c r="J278" s="404"/>
      <c r="K278" s="405" t="n">
        <f aca="false">ROUND(Source!F76,2)</f>
        <v>654.64</v>
      </c>
      <c r="L278" s="405"/>
    </row>
    <row r="279" s="406" customFormat="true" ht="16.5" hidden="false" customHeight="false" outlineLevel="0" collapsed="false">
      <c r="A279" s="403"/>
      <c r="B279" s="404" t="str">
        <f aca="false">Source!H77</f>
        <v>Всего с НР и СП</v>
      </c>
      <c r="C279" s="404"/>
      <c r="D279" s="404"/>
      <c r="E279" s="404"/>
      <c r="F279" s="404"/>
      <c r="G279" s="404"/>
      <c r="H279" s="404"/>
      <c r="I279" s="404"/>
      <c r="J279" s="404"/>
      <c r="K279" s="405" t="n">
        <f aca="false">ROUND(Source!F77,2)</f>
        <v>4968.39</v>
      </c>
      <c r="L279" s="405"/>
    </row>
    <row r="280" customFormat="false" ht="14.25" hidden="false" customHeight="false" outlineLevel="0" collapsed="false">
      <c r="A280" s="65"/>
      <c r="L280" s="363"/>
    </row>
    <row r="281" s="361" customFormat="true" ht="15" hidden="false" customHeight="false" outlineLevel="0" collapsed="false">
      <c r="A281" s="407" t="s">
        <v>38</v>
      </c>
      <c r="B281" s="407"/>
      <c r="C281" s="360" t="str">
        <f aca="false">Source!G79</f>
        <v>Материалы не учтенные ценником</v>
      </c>
      <c r="L281" s="408"/>
    </row>
    <row r="282" customFormat="false" ht="6" hidden="false" customHeight="true" outlineLevel="0" collapsed="false">
      <c r="A282" s="65"/>
      <c r="L282" s="363"/>
    </row>
    <row r="283" s="391" customFormat="true" ht="14.25" hidden="false" customHeight="false" outlineLevel="0" collapsed="false">
      <c r="A283" s="409" t="str">
        <f aca="false">Source!E83</f>
        <v>20</v>
      </c>
      <c r="B283" s="410" t="str">
        <f aca="false">CONCATENATE(Source!F83,"                       ",Source!EO83)</f>
        <v>2014298                       </v>
      </c>
      <c r="C283" s="410" t="str">
        <f aca="false">Source!G83</f>
        <v>Стойка СВ-110-5</v>
      </c>
      <c r="D283" s="410" t="str">
        <f aca="false">Source!H83</f>
        <v>шт.</v>
      </c>
      <c r="E283" s="409" t="n">
        <v>1</v>
      </c>
      <c r="F283" s="411" t="str">
        <f aca="false">IF(Source!DD83="","-",Source!DD83)</f>
        <v>/3,59</v>
      </c>
      <c r="G283" s="409" t="n">
        <f aca="false">ROUND(Source!AB83+Source!HA83,3)</f>
        <v>2820.37</v>
      </c>
      <c r="H283" s="409" t="n">
        <f aca="false">ROUND((Source!AB83+Source!HA83)*Source!I83,3)</f>
        <v>2820.37</v>
      </c>
      <c r="I283" s="412" t="n">
        <f aca="false">Source!BO83</f>
        <v>0</v>
      </c>
      <c r="J283" s="409" t="n">
        <v>1</v>
      </c>
      <c r="K283" s="409" t="n">
        <f aca="false">ROUND(Source!O83,2)</f>
        <v>2820.37</v>
      </c>
      <c r="L283" s="409"/>
    </row>
    <row r="284" s="391" customFormat="true" ht="14.25" hidden="false" customHeight="false" outlineLevel="0" collapsed="false">
      <c r="A284" s="409" t="str">
        <f aca="false">Source!E84</f>
        <v>21</v>
      </c>
      <c r="B284" s="410" t="str">
        <f aca="false">CONCATENATE(Source!F84,"                       ",Source!EO84)</f>
        <v>2020963                       </v>
      </c>
      <c r="C284" s="410" t="str">
        <f aca="false">Source!G84</f>
        <v>Колпачок К-9</v>
      </c>
      <c r="D284" s="410" t="str">
        <f aca="false">Source!H84</f>
        <v>шт.</v>
      </c>
      <c r="E284" s="409" t="n">
        <v>3</v>
      </c>
      <c r="F284" s="411" t="str">
        <f aca="false">IF(Source!DD84="","-",Source!DD84)</f>
        <v>/3,59</v>
      </c>
      <c r="G284" s="409" t="n">
        <f aca="false">ROUND(Source!AB84+Source!HA84,3)</f>
        <v>2.192</v>
      </c>
      <c r="H284" s="409" t="n">
        <f aca="false">ROUND((Source!AB84+Source!HA84)*Source!I84,3)</f>
        <v>6.577</v>
      </c>
      <c r="I284" s="412" t="n">
        <f aca="false">Source!BO84</f>
        <v>0</v>
      </c>
      <c r="J284" s="409" t="n">
        <v>1</v>
      </c>
      <c r="K284" s="409" t="n">
        <f aca="false">ROUND(Source!O84,2)</f>
        <v>6.58</v>
      </c>
      <c r="L284" s="409"/>
    </row>
    <row r="285" s="391" customFormat="true" ht="14.25" hidden="false" customHeight="false" outlineLevel="0" collapsed="false">
      <c r="A285" s="409" t="str">
        <f aca="false">Source!E85</f>
        <v>22</v>
      </c>
      <c r="B285" s="410" t="str">
        <f aca="false">CONCATENATE(Source!F85,"                       ",Source!EO85)</f>
        <v>2264402                       </v>
      </c>
      <c r="C285" s="410" t="str">
        <f aca="false">Source!G85</f>
        <v>Спиральная вязка СВ-70</v>
      </c>
      <c r="D285" s="410" t="str">
        <f aca="false">Source!H85</f>
        <v>шт.</v>
      </c>
      <c r="E285" s="409" t="n">
        <v>6</v>
      </c>
      <c r="F285" s="411" t="str">
        <f aca="false">IF(Source!DD85="","-",Source!DD85)</f>
        <v>/3,59</v>
      </c>
      <c r="G285" s="409" t="n">
        <f aca="false">ROUND(Source!AB85+Source!HA85,3)</f>
        <v>27.039</v>
      </c>
      <c r="H285" s="409" t="n">
        <f aca="false">ROUND((Source!AB85+Source!HA85)*Source!I85,3)</f>
        <v>162.234</v>
      </c>
      <c r="I285" s="412" t="n">
        <f aca="false">Source!BO85</f>
        <v>0</v>
      </c>
      <c r="J285" s="409" t="n">
        <v>1</v>
      </c>
      <c r="K285" s="409" t="n">
        <f aca="false">ROUND(Source!O85,2)</f>
        <v>162.23</v>
      </c>
      <c r="L285" s="409"/>
    </row>
    <row r="286" s="391" customFormat="true" ht="14.25" hidden="false" customHeight="false" outlineLevel="0" collapsed="false">
      <c r="A286" s="409" t="str">
        <f aca="false">Source!E86</f>
        <v>23</v>
      </c>
      <c r="B286" s="410" t="str">
        <f aca="false">CONCATENATE(Source!F86,"                       ",Source!EO86)</f>
        <v>2272736                       </v>
      </c>
      <c r="C286" s="410" t="str">
        <f aca="false">Source!G86</f>
        <v>Плашечный зажим CD150</v>
      </c>
      <c r="D286" s="410" t="str">
        <f aca="false">Source!H86</f>
        <v>шт.</v>
      </c>
      <c r="E286" s="409" t="n">
        <v>1</v>
      </c>
      <c r="F286" s="411" t="str">
        <f aca="false">IF(Source!DD86="","-",Source!DD86)</f>
        <v>/3,59</v>
      </c>
      <c r="G286" s="409" t="n">
        <f aca="false">ROUND(Source!AB86+Source!HA86,3)</f>
        <v>61.568</v>
      </c>
      <c r="H286" s="409" t="n">
        <f aca="false">ROUND((Source!AB86+Source!HA86)*Source!I86,3)</f>
        <v>61.568</v>
      </c>
      <c r="I286" s="412" t="n">
        <f aca="false">Source!BO86</f>
        <v>0</v>
      </c>
      <c r="J286" s="409" t="n">
        <v>1</v>
      </c>
      <c r="K286" s="409" t="n">
        <f aca="false">ROUND(Source!O86,2)</f>
        <v>61.57</v>
      </c>
      <c r="L286" s="409"/>
    </row>
    <row r="287" s="391" customFormat="true" ht="14.25" hidden="false" customHeight="false" outlineLevel="0" collapsed="false">
      <c r="A287" s="409" t="str">
        <f aca="false">Source!E87</f>
        <v>24</v>
      </c>
      <c r="B287" s="410" t="str">
        <f aca="false">CONCATENATE(Source!F87,"                       ",Source!EO87)</f>
        <v>2012314                       </v>
      </c>
      <c r="C287" s="410" t="str">
        <f aca="false">Source!G87</f>
        <v>Сталь круглая д 12мм (8м-0,979 кг)</v>
      </c>
      <c r="D287" s="410" t="str">
        <f aca="false">Source!H87</f>
        <v>т</v>
      </c>
      <c r="E287" s="409" t="n">
        <v>0.007832</v>
      </c>
      <c r="F287" s="411" t="str">
        <f aca="false">IF(Source!DD87="","-",Source!DD87)</f>
        <v>/3,59</v>
      </c>
      <c r="G287" s="409" t="n">
        <f aca="false">ROUND(Source!AB87+Source!HA87,3)</f>
        <v>11685</v>
      </c>
      <c r="H287" s="409" t="n">
        <f aca="false">ROUND((Source!AB87+Source!HA87)*Source!I87,3)</f>
        <v>91.517</v>
      </c>
      <c r="I287" s="412" t="n">
        <f aca="false">Source!BO87</f>
        <v>0</v>
      </c>
      <c r="J287" s="409" t="n">
        <v>1</v>
      </c>
      <c r="K287" s="409" t="n">
        <f aca="false">ROUND(Source!O87,2)</f>
        <v>91.52</v>
      </c>
      <c r="L287" s="409"/>
    </row>
    <row r="288" s="391" customFormat="true" ht="14.25" hidden="false" customHeight="false" outlineLevel="0" collapsed="false">
      <c r="A288" s="409" t="str">
        <f aca="false">Source!E88</f>
        <v>25</v>
      </c>
      <c r="B288" s="410" t="str">
        <f aca="false">CONCATENATE(Source!F88,"                       ",Source!EO88)</f>
        <v>2001907                       </v>
      </c>
      <c r="C288" s="410" t="str">
        <f aca="false">Source!G88</f>
        <v>Сталь круглая д 18мм (16м-1,998кг)</v>
      </c>
      <c r="D288" s="410" t="str">
        <f aca="false">Source!H88</f>
        <v>т</v>
      </c>
      <c r="E288" s="409" t="n">
        <v>0.031968</v>
      </c>
      <c r="F288" s="411" t="str">
        <f aca="false">IF(Source!DD88="","-",Source!DD88)</f>
        <v>/3,59</v>
      </c>
      <c r="G288" s="409" t="n">
        <f aca="false">ROUND(Source!AB88+Source!HA88,3)</f>
        <v>13482.602</v>
      </c>
      <c r="H288" s="409" t="n">
        <f aca="false">ROUND((Source!AB88+Source!HA88)*Source!I88,3)</f>
        <v>431.012</v>
      </c>
      <c r="I288" s="412" t="n">
        <f aca="false">Source!BO88</f>
        <v>0</v>
      </c>
      <c r="J288" s="409" t="n">
        <v>1</v>
      </c>
      <c r="K288" s="409" t="n">
        <f aca="false">ROUND(Source!O88,2)</f>
        <v>431.01</v>
      </c>
      <c r="L288" s="409"/>
    </row>
    <row r="289" s="391" customFormat="true" ht="14.25" hidden="false" customHeight="false" outlineLevel="0" collapsed="false">
      <c r="A289" s="409" t="str">
        <f aca="false">Source!E89</f>
        <v>26</v>
      </c>
      <c r="B289" s="410" t="str">
        <f aca="false">CONCATENATE(Source!F89,"                       ",Source!EO89)</f>
        <v>2324339                       </v>
      </c>
      <c r="C289" s="410" t="str">
        <f aca="false">Source!G89</f>
        <v>Разрядник РМК-10-И-IV-УХЛ1</v>
      </c>
      <c r="D289" s="410" t="str">
        <f aca="false">Source!H89</f>
        <v>шт.</v>
      </c>
      <c r="E289" s="409" t="n">
        <v>1</v>
      </c>
      <c r="F289" s="411" t="str">
        <f aca="false">IF(Source!DD89="","-",Source!DD89)</f>
        <v>/3,59</v>
      </c>
      <c r="G289" s="409" t="n">
        <f aca="false">ROUND(Source!AB89+Source!HA89,3)</f>
        <v>1207.462</v>
      </c>
      <c r="H289" s="409" t="n">
        <f aca="false">ROUND((Source!AB89+Source!HA89)*Source!I89,3)</f>
        <v>1207.462</v>
      </c>
      <c r="I289" s="412" t="n">
        <f aca="false">Source!BO89</f>
        <v>0</v>
      </c>
      <c r="J289" s="409" t="n">
        <v>1</v>
      </c>
      <c r="K289" s="409" t="n">
        <f aca="false">ROUND(Source!O89,2)</f>
        <v>1207.46</v>
      </c>
      <c r="L289" s="409"/>
    </row>
    <row r="290" s="391" customFormat="true" ht="14.25" hidden="false" customHeight="false" outlineLevel="0" collapsed="false">
      <c r="A290" s="409" t="str">
        <f aca="false">Source!E90</f>
        <v>27</v>
      </c>
      <c r="B290" s="410" t="str">
        <f aca="false">CONCATENATE(Source!F90,"                       ",Source!EO90)</f>
        <v>2051015                       </v>
      </c>
      <c r="C290" s="410" t="str">
        <f aca="false">Source!G90</f>
        <v>Битумный лак БТ-577</v>
      </c>
      <c r="D290" s="410" t="str">
        <f aca="false">Source!H90</f>
        <v>кг</v>
      </c>
      <c r="E290" s="409" t="n">
        <v>2</v>
      </c>
      <c r="F290" s="411" t="str">
        <f aca="false">IF(Source!DD90="","-",Source!DD90)</f>
        <v>/3,59</v>
      </c>
      <c r="G290" s="409" t="n">
        <f aca="false">ROUND(Source!AB90+Source!HA90,3)</f>
        <v>22.501</v>
      </c>
      <c r="H290" s="409" t="n">
        <f aca="false">ROUND((Source!AB90+Source!HA90)*Source!I90,3)</f>
        <v>45.003</v>
      </c>
      <c r="I290" s="412" t="n">
        <f aca="false">Source!BO90</f>
        <v>0</v>
      </c>
      <c r="J290" s="409" t="n">
        <v>1</v>
      </c>
      <c r="K290" s="409" t="n">
        <f aca="false">ROUND(Source!O90,2)</f>
        <v>45</v>
      </c>
      <c r="L290" s="409"/>
    </row>
    <row r="291" s="391" customFormat="true" ht="14.25" hidden="false" customHeight="false" outlineLevel="0" collapsed="false">
      <c r="A291" s="409" t="str">
        <f aca="false">Source!E91</f>
        <v>28</v>
      </c>
      <c r="B291" s="410" t="str">
        <f aca="false">CONCATENATE(Source!F91,"                       ",Source!EO91)</f>
        <v>2116916                       </v>
      </c>
      <c r="C291" s="410" t="str">
        <f aca="false">Source!G91</f>
        <v>Траверса ТМ-63</v>
      </c>
      <c r="D291" s="410" t="str">
        <f aca="false">Source!H91</f>
        <v>шт.</v>
      </c>
      <c r="E291" s="409" t="n">
        <v>1</v>
      </c>
      <c r="F291" s="411" t="str">
        <f aca="false">IF(Source!DD91="","-",Source!DD91)</f>
        <v>/3,59</v>
      </c>
      <c r="G291" s="409" t="n">
        <f aca="false">ROUND(Source!AB91+Source!HA91,3)</f>
        <v>1236.437</v>
      </c>
      <c r="H291" s="409" t="n">
        <f aca="false">ROUND((Source!AB91+Source!HA91)*Source!I91,3)</f>
        <v>1236.437</v>
      </c>
      <c r="I291" s="412" t="n">
        <f aca="false">Source!BO91</f>
        <v>0</v>
      </c>
      <c r="J291" s="409" t="n">
        <v>1</v>
      </c>
      <c r="K291" s="409" t="n">
        <f aca="false">ROUND(Source!O91,2)</f>
        <v>1236.44</v>
      </c>
      <c r="L291" s="409"/>
    </row>
    <row r="292" s="391" customFormat="true" ht="14.25" hidden="false" customHeight="false" outlineLevel="0" collapsed="false">
      <c r="A292" s="409" t="str">
        <f aca="false">Source!E92</f>
        <v>29</v>
      </c>
      <c r="B292" s="410" t="str">
        <f aca="false">CONCATENATE(Source!F92,"                       ",Source!EO92)</f>
        <v>2104016                       </v>
      </c>
      <c r="C292" s="410" t="str">
        <f aca="false">Source!G92</f>
        <v>Провод СИП 3-1х95</v>
      </c>
      <c r="D292" s="410" t="str">
        <f aca="false">Source!H92</f>
        <v>м</v>
      </c>
      <c r="E292" s="409" t="n">
        <v>15</v>
      </c>
      <c r="F292" s="411" t="str">
        <f aca="false">IF(Source!DD92="","-",Source!DD92)</f>
        <v>/3,59</v>
      </c>
      <c r="G292" s="409" t="n">
        <f aca="false">ROUND(Source!AB92+Source!HA92,3)</f>
        <v>35.772</v>
      </c>
      <c r="H292" s="409" t="n">
        <f aca="false">ROUND((Source!AB92+Source!HA92)*Source!I92,3)</f>
        <v>536.574</v>
      </c>
      <c r="I292" s="412" t="n">
        <f aca="false">Source!BO92</f>
        <v>0</v>
      </c>
      <c r="J292" s="409" t="n">
        <v>1</v>
      </c>
      <c r="K292" s="409" t="n">
        <f aca="false">ROUND(Source!O92,2)</f>
        <v>536.57</v>
      </c>
      <c r="L292" s="409"/>
    </row>
    <row r="293" s="391" customFormat="true" ht="14.25" hidden="false" customHeight="false" outlineLevel="0" collapsed="false">
      <c r="A293" s="409" t="str">
        <f aca="false">Source!E93</f>
        <v>30</v>
      </c>
      <c r="B293" s="410" t="str">
        <f aca="false">CONCATENATE(Source!F93,"                       ",Source!EO93)</f>
        <v>2116919                       </v>
      </c>
      <c r="C293" s="410" t="str">
        <f aca="false">Source!G93</f>
        <v>Хомут Х-51</v>
      </c>
      <c r="D293" s="410" t="str">
        <f aca="false">Source!H93</f>
        <v>шт.</v>
      </c>
      <c r="E293" s="409" t="n">
        <v>1</v>
      </c>
      <c r="F293" s="411" t="str">
        <f aca="false">IF(Source!DD93="","-",Source!DD93)</f>
        <v>/3,59</v>
      </c>
      <c r="G293" s="409" t="n">
        <f aca="false">ROUND(Source!AB93+Source!HA93,3)</f>
        <v>28.128</v>
      </c>
      <c r="H293" s="409" t="n">
        <f aca="false">ROUND((Source!AB93+Source!HA93)*Source!I93,3)</f>
        <v>28.128</v>
      </c>
      <c r="I293" s="412" t="n">
        <f aca="false">Source!BO93</f>
        <v>0</v>
      </c>
      <c r="J293" s="409" t="n">
        <v>1</v>
      </c>
      <c r="K293" s="409" t="n">
        <f aca="false">ROUND(Source!O93,2)</f>
        <v>28.13</v>
      </c>
      <c r="L293" s="409"/>
    </row>
    <row r="294" s="391" customFormat="true" ht="14.25" hidden="false" customHeight="false" outlineLevel="0" collapsed="false">
      <c r="A294" s="409" t="str">
        <f aca="false">Source!E94</f>
        <v>31</v>
      </c>
      <c r="B294" s="410" t="str">
        <f aca="false">CONCATENATE(Source!F94,"                       ",Source!EO94)</f>
        <v>2116915                       </v>
      </c>
      <c r="C294" s="410" t="str">
        <f aca="false">Source!G94</f>
        <v>Ответвительный зажим RP150</v>
      </c>
      <c r="D294" s="410" t="str">
        <f aca="false">Source!H94</f>
        <v>шт.</v>
      </c>
      <c r="E294" s="409" t="n">
        <v>6</v>
      </c>
      <c r="F294" s="411" t="str">
        <f aca="false">IF(Source!DD94="","-",Source!DD94)</f>
        <v>/3,59</v>
      </c>
      <c r="G294" s="409" t="n">
        <f aca="false">ROUND(Source!AB94+Source!HA94,3)</f>
        <v>319.248</v>
      </c>
      <c r="H294" s="409" t="n">
        <f aca="false">ROUND((Source!AB94+Source!HA94)*Source!I94,3)</f>
        <v>1915.487</v>
      </c>
      <c r="I294" s="412" t="n">
        <f aca="false">Source!BO94</f>
        <v>0</v>
      </c>
      <c r="J294" s="409" t="n">
        <v>1</v>
      </c>
      <c r="K294" s="409" t="n">
        <f aca="false">ROUND(Source!O94,2)</f>
        <v>1915.49</v>
      </c>
      <c r="L294" s="409"/>
    </row>
    <row r="295" s="391" customFormat="true" ht="14.25" hidden="false" customHeight="false" outlineLevel="0" collapsed="false">
      <c r="A295" s="409" t="str">
        <f aca="false">Source!E95</f>
        <v>32</v>
      </c>
      <c r="B295" s="410" t="str">
        <f aca="false">CONCATENATE(Source!F95,"                       ",Source!EO95)</f>
        <v>2017111                       </v>
      </c>
      <c r="C295" s="410" t="str">
        <f aca="false">Source!G95</f>
        <v>Анкерныйный  зажим PAZ-3</v>
      </c>
      <c r="D295" s="410" t="str">
        <f aca="false">Source!H95</f>
        <v>шт.</v>
      </c>
      <c r="E295" s="409" t="n">
        <v>6</v>
      </c>
      <c r="F295" s="411" t="str">
        <f aca="false">IF(Source!DD95="","-",Source!DD95)</f>
        <v>/3,59</v>
      </c>
      <c r="G295" s="409" t="n">
        <f aca="false">ROUND(Source!AB95+Source!HA95,3)</f>
        <v>276.248</v>
      </c>
      <c r="H295" s="409" t="n">
        <f aca="false">ROUND((Source!AB95+Source!HA95)*Source!I95,3)</f>
        <v>1657.487</v>
      </c>
      <c r="I295" s="412" t="n">
        <f aca="false">Source!BO95</f>
        <v>0</v>
      </c>
      <c r="J295" s="409" t="n">
        <v>1</v>
      </c>
      <c r="K295" s="409" t="n">
        <f aca="false">ROUND(Source!O95,2)</f>
        <v>1657.49</v>
      </c>
      <c r="L295" s="409"/>
    </row>
    <row r="296" s="391" customFormat="true" ht="14.25" hidden="false" customHeight="false" outlineLevel="0" collapsed="false">
      <c r="A296" s="409" t="str">
        <f aca="false">Source!E96</f>
        <v>33</v>
      </c>
      <c r="B296" s="410" t="str">
        <f aca="false">CONCATENATE(Source!F96,"                       ",Source!EO96)</f>
        <v>2032574                       </v>
      </c>
      <c r="C296" s="410" t="str">
        <f aca="false">Source!G96</f>
        <v>Подвесной полимерный изолятор ЛК-70</v>
      </c>
      <c r="D296" s="410" t="str">
        <f aca="false">Source!H96</f>
        <v>шт.</v>
      </c>
      <c r="E296" s="409" t="n">
        <v>3</v>
      </c>
      <c r="F296" s="411" t="str">
        <f aca="false">IF(Source!DD96="","-",Source!DD96)</f>
        <v>/3,59</v>
      </c>
      <c r="G296" s="409" t="n">
        <f aca="false">ROUND(Source!AB96+Source!HA96,3)</f>
        <v>397.786</v>
      </c>
      <c r="H296" s="409" t="n">
        <f aca="false">ROUND((Source!AB96+Source!HA96)*Source!I96,3)</f>
        <v>1193.357</v>
      </c>
      <c r="I296" s="412" t="n">
        <f aca="false">Source!BO96</f>
        <v>0</v>
      </c>
      <c r="J296" s="409" t="n">
        <v>1</v>
      </c>
      <c r="K296" s="409" t="n">
        <f aca="false">ROUND(Source!O96,2)</f>
        <v>1193.36</v>
      </c>
      <c r="L296" s="409"/>
    </row>
    <row r="297" s="391" customFormat="true" ht="14.25" hidden="false" customHeight="false" outlineLevel="0" collapsed="false">
      <c r="A297" s="409" t="str">
        <f aca="false">Source!E97</f>
        <v>34</v>
      </c>
      <c r="B297" s="410" t="str">
        <f aca="false">CONCATENATE(Source!F97,"                       ",Source!EO97)</f>
        <v>2116898                       </v>
      </c>
      <c r="C297" s="410" t="str">
        <f aca="false">Source!G97</f>
        <v>Штыревой изолятор IF 27</v>
      </c>
      <c r="D297" s="410" t="str">
        <f aca="false">Source!H97</f>
        <v>шт.</v>
      </c>
      <c r="E297" s="409" t="n">
        <v>3</v>
      </c>
      <c r="F297" s="411" t="str">
        <f aca="false">IF(Source!DD97="","-",Source!DD97)</f>
        <v>/3,59</v>
      </c>
      <c r="G297" s="409" t="n">
        <f aca="false">ROUND(Source!AB97+Source!HA97,3)</f>
        <v>129.858</v>
      </c>
      <c r="H297" s="409" t="n">
        <f aca="false">ROUND((Source!AB97+Source!HA97)*Source!I97,3)</f>
        <v>389.574</v>
      </c>
      <c r="I297" s="412" t="n">
        <f aca="false">Source!BO97</f>
        <v>0</v>
      </c>
      <c r="J297" s="409" t="n">
        <v>1</v>
      </c>
      <c r="K297" s="409" t="n">
        <f aca="false">ROUND(Source!O97,2)</f>
        <v>389.57</v>
      </c>
      <c r="L297" s="409"/>
    </row>
    <row r="298" customFormat="false" ht="14.25" hidden="false" customHeight="false" outlineLevel="0" collapsed="false">
      <c r="A298" s="413"/>
      <c r="L298" s="414"/>
    </row>
    <row r="299" customFormat="false" ht="15" hidden="false" customHeight="false" outlineLevel="0" collapsed="false">
      <c r="A299" s="400"/>
      <c r="B299" s="401" t="s">
        <v>46</v>
      </c>
      <c r="C299" s="343"/>
      <c r="D299" s="343"/>
      <c r="E299" s="343"/>
      <c r="F299" s="343"/>
      <c r="G299" s="343"/>
      <c r="H299" s="343"/>
      <c r="I299" s="343"/>
      <c r="J299" s="343"/>
      <c r="K299" s="343"/>
      <c r="L299" s="402"/>
    </row>
    <row r="300" customFormat="false" ht="15" hidden="false" customHeight="false" outlineLevel="0" collapsed="false">
      <c r="A300" s="67"/>
      <c r="B300" s="70"/>
      <c r="L300" s="363"/>
    </row>
    <row r="301" s="406" customFormat="true" ht="16.5" hidden="false" customHeight="false" outlineLevel="0" collapsed="false">
      <c r="A301" s="403"/>
      <c r="B301" s="404" t="str">
        <f aca="false">Source!H101</f>
        <v>Прямые затраты</v>
      </c>
      <c r="C301" s="404"/>
      <c r="D301" s="404"/>
      <c r="E301" s="404"/>
      <c r="F301" s="404"/>
      <c r="G301" s="404"/>
      <c r="H301" s="404"/>
      <c r="I301" s="404"/>
      <c r="J301" s="404"/>
      <c r="K301" s="405" t="n">
        <f aca="false">ROUND(Source!F101,2)</f>
        <v>11782.79</v>
      </c>
      <c r="L301" s="405"/>
    </row>
    <row r="302" s="406" customFormat="true" ht="16.5" hidden="false" customHeight="false" outlineLevel="0" collapsed="false">
      <c r="A302" s="403"/>
      <c r="B302" s="404" t="str">
        <f aca="false">Source!H102</f>
        <v>Стоимость материальных ресурсов (всего)</v>
      </c>
      <c r="C302" s="404"/>
      <c r="D302" s="404"/>
      <c r="E302" s="404"/>
      <c r="F302" s="404"/>
      <c r="G302" s="404"/>
      <c r="H302" s="404"/>
      <c r="I302" s="404"/>
      <c r="J302" s="404"/>
      <c r="K302" s="405" t="n">
        <f aca="false">ROUND(Source!F102,2)</f>
        <v>11782.79</v>
      </c>
      <c r="L302" s="405"/>
    </row>
    <row r="303" s="406" customFormat="true" ht="16.5" hidden="false" customHeight="false" outlineLevel="0" collapsed="false">
      <c r="A303" s="403"/>
      <c r="B303" s="404" t="s">
        <v>235</v>
      </c>
      <c r="C303" s="404"/>
      <c r="D303" s="404"/>
      <c r="E303" s="404"/>
      <c r="F303" s="404"/>
      <c r="G303" s="404"/>
      <c r="H303" s="404"/>
      <c r="I303" s="404"/>
      <c r="J303" s="404"/>
      <c r="K303" s="405" t="n">
        <f aca="false">K302*3.64%</f>
        <v>428.893556</v>
      </c>
      <c r="L303" s="405"/>
    </row>
    <row r="304" s="406" customFormat="true" ht="16.5" hidden="false" customHeight="false" outlineLevel="0" collapsed="false">
      <c r="A304" s="403"/>
      <c r="B304" s="404" t="s">
        <v>236</v>
      </c>
      <c r="C304" s="404"/>
      <c r="D304" s="404"/>
      <c r="E304" s="404"/>
      <c r="F304" s="404"/>
      <c r="G304" s="404"/>
      <c r="H304" s="404"/>
      <c r="I304" s="404"/>
      <c r="J304" s="404"/>
      <c r="K304" s="405" t="n">
        <f aca="false">K302+K303</f>
        <v>12211.683556</v>
      </c>
      <c r="L304" s="405"/>
    </row>
    <row r="305" customFormat="false" ht="14.25" hidden="false" customHeight="false" outlineLevel="0" collapsed="false">
      <c r="A305" s="65"/>
      <c r="L305" s="363"/>
    </row>
    <row r="306" s="361" customFormat="true" ht="15" hidden="false" customHeight="false" outlineLevel="0" collapsed="false">
      <c r="A306" s="407" t="s">
        <v>38</v>
      </c>
      <c r="B306" s="407"/>
      <c r="C306" s="360" t="str">
        <f aca="false">Source!G131</f>
        <v>Оборудование</v>
      </c>
      <c r="I306" s="361" t="s">
        <v>237</v>
      </c>
      <c r="L306" s="408"/>
    </row>
    <row r="307" customFormat="false" ht="6" hidden="false" customHeight="true" outlineLevel="0" collapsed="false">
      <c r="A307" s="65"/>
      <c r="L307" s="363"/>
    </row>
    <row r="308" s="391" customFormat="true" ht="14.25" hidden="false" customHeight="false" outlineLevel="0" collapsed="false">
      <c r="A308" s="415" t="str">
        <f aca="false">Source!E135</f>
        <v>35</v>
      </c>
      <c r="B308" s="416" t="str">
        <f aca="false">CONCATENATE(Source!F135,"                       ",Source!EO135)</f>
        <v>2342941                       </v>
      </c>
      <c r="C308" s="416" t="str">
        <f aca="false">Source!G135</f>
        <v>Реклоузер TER Rec 15 AL1-R5</v>
      </c>
      <c r="D308" s="416" t="str">
        <f aca="false">Source!H135</f>
        <v>шт.</v>
      </c>
      <c r="E308" s="415" t="n">
        <v>1</v>
      </c>
      <c r="F308" s="417" t="n">
        <v>4.43</v>
      </c>
      <c r="G308" s="415" t="n">
        <f aca="false">ROUND(Source!AB135+Source!HA135,3)</f>
        <v>292347.63</v>
      </c>
      <c r="H308" s="415" t="n">
        <f aca="false">ROUND((Source!AB135+Source!HA135)*Source!I135,3)</f>
        <v>292347.63</v>
      </c>
      <c r="I308" s="418" t="n">
        <f aca="false">G308*4.43</f>
        <v>1295100.0009</v>
      </c>
      <c r="J308" s="415" t="n">
        <v>1</v>
      </c>
      <c r="K308" s="415" t="n">
        <f aca="false">ROUND(Source!O135,2)</f>
        <v>292347.63</v>
      </c>
      <c r="L308" s="415"/>
    </row>
    <row r="309" customFormat="false" ht="14.25" hidden="false" customHeight="false" outlineLevel="0" collapsed="false">
      <c r="A309" s="413"/>
      <c r="L309" s="414"/>
    </row>
    <row r="310" customFormat="false" ht="15" hidden="false" customHeight="false" outlineLevel="0" collapsed="false">
      <c r="A310" s="400"/>
      <c r="B310" s="401" t="s">
        <v>46</v>
      </c>
      <c r="C310" s="343"/>
      <c r="D310" s="343"/>
      <c r="E310" s="343"/>
      <c r="F310" s="343"/>
      <c r="G310" s="343"/>
      <c r="H310" s="343"/>
      <c r="I310" s="343"/>
      <c r="J310" s="343"/>
      <c r="K310" s="343"/>
      <c r="L310" s="402"/>
    </row>
    <row r="311" customFormat="false" ht="15" hidden="false" customHeight="false" outlineLevel="0" collapsed="false">
      <c r="A311" s="67"/>
      <c r="B311" s="70"/>
      <c r="L311" s="363"/>
    </row>
    <row r="312" s="406" customFormat="true" ht="16.5" hidden="false" customHeight="false" outlineLevel="0" collapsed="false">
      <c r="A312" s="403"/>
      <c r="B312" s="404" t="str">
        <f aca="false">Source!H139</f>
        <v>Прямые затраты</v>
      </c>
      <c r="C312" s="404"/>
      <c r="D312" s="404"/>
      <c r="E312" s="404"/>
      <c r="F312" s="404"/>
      <c r="G312" s="404"/>
      <c r="H312" s="404"/>
      <c r="I312" s="404"/>
      <c r="J312" s="404"/>
      <c r="K312" s="405" t="n">
        <f aca="false">ROUND(Source!F139,2)</f>
        <v>292347.63</v>
      </c>
      <c r="L312" s="405"/>
    </row>
    <row r="313" s="406" customFormat="true" ht="16.5" hidden="false" customHeight="false" outlineLevel="0" collapsed="false">
      <c r="A313" s="403"/>
      <c r="B313" s="404" t="str">
        <f aca="false">Source!H140</f>
        <v>Стоимость материальных ресурсов (всего)</v>
      </c>
      <c r="C313" s="404"/>
      <c r="D313" s="404"/>
      <c r="E313" s="404"/>
      <c r="F313" s="404"/>
      <c r="G313" s="404"/>
      <c r="H313" s="404"/>
      <c r="I313" s="404"/>
      <c r="J313" s="404"/>
      <c r="K313" s="405" t="n">
        <f aca="false">ROUND(Source!F140,2)</f>
        <v>292347.63</v>
      </c>
      <c r="L313" s="405"/>
    </row>
    <row r="314" s="406" customFormat="true" ht="16.5" hidden="false" customHeight="false" outlineLevel="0" collapsed="false">
      <c r="A314" s="403"/>
      <c r="B314" s="404" t="s">
        <v>238</v>
      </c>
      <c r="C314" s="404"/>
      <c r="D314" s="404"/>
      <c r="E314" s="404"/>
      <c r="F314" s="404"/>
      <c r="G314" s="404"/>
      <c r="H314" s="404"/>
      <c r="I314" s="404"/>
      <c r="J314" s="404"/>
      <c r="K314" s="405" t="n">
        <f aca="false">K313*1.47%</f>
        <v>4297.510161</v>
      </c>
      <c r="L314" s="405"/>
    </row>
    <row r="315" s="406" customFormat="true" ht="16.5" hidden="false" customHeight="false" outlineLevel="0" collapsed="false">
      <c r="A315" s="403"/>
      <c r="B315" s="404" t="s">
        <v>236</v>
      </c>
      <c r="C315" s="404"/>
      <c r="D315" s="404"/>
      <c r="E315" s="404"/>
      <c r="F315" s="404"/>
      <c r="G315" s="404"/>
      <c r="H315" s="404"/>
      <c r="I315" s="404"/>
      <c r="J315" s="404"/>
      <c r="K315" s="405" t="n">
        <f aca="false">K313+K314</f>
        <v>296645.140161</v>
      </c>
      <c r="L315" s="405"/>
    </row>
    <row r="316" customFormat="false" ht="14.25" hidden="false" customHeight="false" outlineLevel="0" collapsed="false">
      <c r="A316" s="65"/>
      <c r="L316" s="363"/>
    </row>
    <row r="317" customFormat="false" ht="14.25" hidden="false" customHeight="false" outlineLevel="0" collapsed="false">
      <c r="A317" s="65"/>
      <c r="L317" s="363"/>
    </row>
    <row r="318" customFormat="false" ht="15" hidden="false" customHeight="false" outlineLevel="0" collapsed="false">
      <c r="A318" s="400"/>
      <c r="B318" s="401" t="s">
        <v>228</v>
      </c>
      <c r="C318" s="343"/>
      <c r="D318" s="343"/>
      <c r="E318" s="343"/>
      <c r="F318" s="343"/>
      <c r="G318" s="343"/>
      <c r="H318" s="343"/>
      <c r="I318" s="343"/>
      <c r="J318" s="343"/>
      <c r="K318" s="343"/>
      <c r="L318" s="402"/>
    </row>
    <row r="319" customFormat="false" ht="15" hidden="false" customHeight="false" outlineLevel="0" collapsed="false">
      <c r="A319" s="67"/>
      <c r="B319" s="70"/>
      <c r="L319" s="363"/>
    </row>
    <row r="320" s="406" customFormat="true" ht="16.5" hidden="false" customHeight="false" outlineLevel="0" collapsed="false">
      <c r="A320" s="403"/>
      <c r="B320" s="404" t="str">
        <f aca="false">Source!H171</f>
        <v>Прямые затраты</v>
      </c>
      <c r="C320" s="404"/>
      <c r="D320" s="404"/>
      <c r="E320" s="404"/>
      <c r="F320" s="404"/>
      <c r="G320" s="404"/>
      <c r="H320" s="404"/>
      <c r="I320" s="404"/>
      <c r="J320" s="404"/>
      <c r="K320" s="405" t="n">
        <f aca="false">ROUND(Source!F171,2)</f>
        <v>307331.93</v>
      </c>
      <c r="L320" s="405"/>
    </row>
    <row r="321" s="406" customFormat="true" ht="16.5" hidden="false" customHeight="false" outlineLevel="0" collapsed="false">
      <c r="A321" s="403"/>
      <c r="B321" s="404" t="str">
        <f aca="false">Source!H172</f>
        <v>Стоимость материальных ресурсов (всего)</v>
      </c>
      <c r="C321" s="404"/>
      <c r="D321" s="404"/>
      <c r="E321" s="404"/>
      <c r="F321" s="404"/>
      <c r="G321" s="404"/>
      <c r="H321" s="404"/>
      <c r="I321" s="404"/>
      <c r="J321" s="404"/>
      <c r="K321" s="405" t="n">
        <f aca="false">ROUND(Source!F172,2)</f>
        <v>304436.87</v>
      </c>
      <c r="L321" s="405"/>
    </row>
    <row r="322" s="406" customFormat="true" ht="16.5" hidden="false" customHeight="false" outlineLevel="0" collapsed="false">
      <c r="A322" s="403"/>
      <c r="B322" s="404" t="str">
        <f aca="false">Source!H178</f>
        <v>Стоимость оборудования (всего)</v>
      </c>
      <c r="C322" s="404"/>
      <c r="D322" s="404"/>
      <c r="E322" s="404"/>
      <c r="F322" s="404"/>
      <c r="G322" s="404"/>
      <c r="H322" s="404"/>
      <c r="I322" s="404"/>
      <c r="J322" s="404"/>
      <c r="K322" s="405" t="n">
        <f aca="false">ROUND(Source!F178,2)</f>
        <v>292347.63</v>
      </c>
      <c r="L322" s="405"/>
    </row>
    <row r="323" s="406" customFormat="true" ht="16.5" hidden="false" customHeight="false" outlineLevel="0" collapsed="false">
      <c r="A323" s="403"/>
      <c r="B323" s="404" t="str">
        <f aca="false">Source!H181</f>
        <v>Эксплуатация машин</v>
      </c>
      <c r="C323" s="404"/>
      <c r="D323" s="404"/>
      <c r="E323" s="404"/>
      <c r="F323" s="404"/>
      <c r="G323" s="404"/>
      <c r="H323" s="404"/>
      <c r="I323" s="404"/>
      <c r="J323" s="404"/>
      <c r="K323" s="405" t="n">
        <f aca="false">ROUND(Source!F181,2)</f>
        <v>1942.28</v>
      </c>
      <c r="L323" s="405"/>
    </row>
    <row r="324" s="406" customFormat="true" ht="16.5" hidden="false" customHeight="false" outlineLevel="0" collapsed="false">
      <c r="A324" s="403"/>
      <c r="B324" s="404" t="str">
        <f aca="false">Source!H183</f>
        <v>ЗП машинистов</v>
      </c>
      <c r="C324" s="404"/>
      <c r="D324" s="404"/>
      <c r="E324" s="404"/>
      <c r="F324" s="404"/>
      <c r="G324" s="404"/>
      <c r="H324" s="404"/>
      <c r="I324" s="404"/>
      <c r="J324" s="404"/>
      <c r="K324" s="405" t="n">
        <f aca="false">ROUND(Source!F183,2)</f>
        <v>183.82</v>
      </c>
      <c r="L324" s="405"/>
    </row>
    <row r="325" s="406" customFormat="true" ht="16.5" hidden="false" customHeight="false" outlineLevel="0" collapsed="false">
      <c r="A325" s="403"/>
      <c r="B325" s="404" t="str">
        <f aca="false">Source!H184</f>
        <v>Основная ЗП рабочих</v>
      </c>
      <c r="C325" s="404"/>
      <c r="D325" s="404"/>
      <c r="E325" s="404"/>
      <c r="F325" s="404"/>
      <c r="G325" s="404"/>
      <c r="H325" s="404"/>
      <c r="I325" s="404"/>
      <c r="J325" s="404"/>
      <c r="K325" s="405" t="n">
        <f aca="false">ROUND(Source!F184,2)</f>
        <v>952.78</v>
      </c>
      <c r="L325" s="405"/>
    </row>
    <row r="326" s="406" customFormat="true" ht="16.5" hidden="false" customHeight="false" outlineLevel="0" collapsed="false">
      <c r="A326" s="403"/>
      <c r="B326" s="404" t="str">
        <f aca="false">Source!H186</f>
        <v>Строительные работы с НР и СП</v>
      </c>
      <c r="C326" s="404"/>
      <c r="D326" s="404"/>
      <c r="E326" s="404"/>
      <c r="F326" s="404"/>
      <c r="G326" s="404"/>
      <c r="H326" s="404"/>
      <c r="I326" s="404"/>
      <c r="J326" s="404"/>
      <c r="K326" s="405" t="n">
        <f aca="false">ROUND(Source!F186,2)</f>
        <v>15962.73</v>
      </c>
      <c r="L326" s="405"/>
    </row>
    <row r="327" s="406" customFormat="true" ht="16.5" hidden="false" customHeight="false" outlineLevel="0" collapsed="false">
      <c r="A327" s="403"/>
      <c r="B327" s="404" t="str">
        <f aca="false">Source!H187</f>
        <v>Монтажные работы с НР и СП</v>
      </c>
      <c r="C327" s="404"/>
      <c r="D327" s="404"/>
      <c r="E327" s="404"/>
      <c r="F327" s="404"/>
      <c r="G327" s="404"/>
      <c r="H327" s="404"/>
      <c r="I327" s="404"/>
      <c r="J327" s="404"/>
      <c r="K327" s="405" t="n">
        <f aca="false">ROUND(Source!F187,2)</f>
        <v>788.45</v>
      </c>
      <c r="L327" s="405"/>
    </row>
    <row r="328" s="406" customFormat="true" ht="16.5" hidden="false" customHeight="false" outlineLevel="0" collapsed="false">
      <c r="A328" s="403"/>
      <c r="B328" s="404" t="str">
        <f aca="false">Source!H191</f>
        <v>Трудозатраты строителей</v>
      </c>
      <c r="C328" s="404"/>
      <c r="D328" s="404"/>
      <c r="E328" s="404"/>
      <c r="F328" s="404"/>
      <c r="G328" s="404"/>
      <c r="H328" s="404"/>
      <c r="I328" s="404"/>
      <c r="J328" s="404"/>
      <c r="K328" s="405" t="n">
        <f aca="false">ROUND(Source!F191,2)</f>
        <v>111.01</v>
      </c>
      <c r="L328" s="405"/>
    </row>
    <row r="329" s="406" customFormat="true" ht="16.5" hidden="false" customHeight="false" outlineLevel="0" collapsed="false">
      <c r="A329" s="403"/>
      <c r="B329" s="404" t="str">
        <f aca="false">Source!H192</f>
        <v>Трудозатраты машинистов</v>
      </c>
      <c r="C329" s="404"/>
      <c r="D329" s="404"/>
      <c r="E329" s="404"/>
      <c r="F329" s="404"/>
      <c r="G329" s="404"/>
      <c r="H329" s="404"/>
      <c r="I329" s="404"/>
      <c r="J329" s="404"/>
      <c r="K329" s="405" t="n">
        <f aca="false">ROUND(Source!F192,2)</f>
        <v>15.62</v>
      </c>
      <c r="L329" s="405"/>
    </row>
    <row r="330" s="406" customFormat="true" ht="16.5" hidden="false" customHeight="false" outlineLevel="0" collapsed="false">
      <c r="A330" s="403"/>
      <c r="B330" s="404" t="str">
        <f aca="false">Source!H194</f>
        <v>Накладные расходы</v>
      </c>
      <c r="C330" s="404"/>
      <c r="D330" s="404"/>
      <c r="E330" s="404"/>
      <c r="F330" s="404"/>
      <c r="G330" s="404"/>
      <c r="H330" s="404"/>
      <c r="I330" s="404"/>
      <c r="J330" s="404"/>
      <c r="K330" s="405" t="n">
        <f aca="false">ROUND(Source!F194,2)</f>
        <v>1112.24</v>
      </c>
      <c r="L330" s="405"/>
    </row>
    <row r="331" s="406" customFormat="true" ht="16.5" hidden="false" customHeight="false" outlineLevel="0" collapsed="false">
      <c r="A331" s="403"/>
      <c r="B331" s="404" t="str">
        <f aca="false">Source!H195</f>
        <v>Сметная прибыль</v>
      </c>
      <c r="C331" s="404"/>
      <c r="D331" s="404"/>
      <c r="E331" s="404"/>
      <c r="F331" s="404"/>
      <c r="G331" s="404"/>
      <c r="H331" s="404"/>
      <c r="I331" s="404"/>
      <c r="J331" s="404"/>
      <c r="K331" s="405" t="n">
        <f aca="false">ROUND(Source!F195,2)</f>
        <v>654.64</v>
      </c>
      <c r="L331" s="405"/>
    </row>
    <row r="332" s="406" customFormat="true" ht="16.5" hidden="false" customHeight="false" outlineLevel="0" collapsed="false">
      <c r="A332" s="403"/>
      <c r="B332" s="404" t="str">
        <f aca="false">Source!H196</f>
        <v>Всего с НР и СП</v>
      </c>
      <c r="C332" s="404"/>
      <c r="D332" s="404"/>
      <c r="E332" s="404"/>
      <c r="F332" s="404"/>
      <c r="G332" s="404"/>
      <c r="H332" s="404"/>
      <c r="I332" s="404"/>
      <c r="J332" s="404"/>
      <c r="K332" s="405" t="n">
        <f aca="false">ROUND(Source!F196,2)</f>
        <v>309098.81</v>
      </c>
      <c r="L332" s="405"/>
    </row>
    <row r="333" s="406" customFormat="true" ht="16.5" hidden="false" customHeight="false" outlineLevel="0" collapsed="false">
      <c r="A333" s="403"/>
      <c r="B333" s="404" t="str">
        <f aca="false">Source!H197</f>
        <v>Итого</v>
      </c>
      <c r="C333" s="404"/>
      <c r="D333" s="404"/>
      <c r="E333" s="404"/>
      <c r="F333" s="404"/>
      <c r="G333" s="404"/>
      <c r="H333" s="404"/>
      <c r="I333" s="404"/>
      <c r="J333" s="404"/>
      <c r="K333" s="405" t="n">
        <f aca="false">ROUND(Source!F197,2)</f>
        <v>309098.81</v>
      </c>
      <c r="L333" s="405"/>
    </row>
    <row r="334" s="406" customFormat="true" ht="16.5" hidden="false" customHeight="false" outlineLevel="0" collapsed="false">
      <c r="A334" s="403"/>
      <c r="B334" s="404" t="s">
        <v>239</v>
      </c>
      <c r="C334" s="404"/>
      <c r="D334" s="404"/>
      <c r="E334" s="404"/>
      <c r="F334" s="404"/>
      <c r="G334" s="404"/>
      <c r="H334" s="404"/>
      <c r="I334" s="404"/>
      <c r="J334" s="404"/>
      <c r="K334" s="405" t="n">
        <f aca="false">K314</f>
        <v>4297.510161</v>
      </c>
      <c r="L334" s="405"/>
    </row>
    <row r="335" s="406" customFormat="true" ht="16.5" hidden="false" customHeight="false" outlineLevel="0" collapsed="false">
      <c r="A335" s="403"/>
      <c r="B335" s="404" t="s">
        <v>240</v>
      </c>
      <c r="C335" s="404"/>
      <c r="D335" s="404"/>
      <c r="E335" s="404"/>
      <c r="F335" s="404"/>
      <c r="G335" s="404"/>
      <c r="H335" s="404"/>
      <c r="I335" s="404"/>
      <c r="J335" s="404"/>
      <c r="K335" s="405" t="n">
        <f aca="false">K303</f>
        <v>428.893556</v>
      </c>
      <c r="L335" s="405"/>
    </row>
    <row r="336" customFormat="false" ht="16.5" hidden="false" customHeight="false" outlineLevel="0" collapsed="false">
      <c r="A336" s="65"/>
      <c r="B336" s="404" t="s">
        <v>241</v>
      </c>
      <c r="C336" s="404"/>
      <c r="D336" s="404"/>
      <c r="E336" s="404"/>
      <c r="F336" s="404"/>
      <c r="G336" s="404"/>
      <c r="H336" s="404"/>
      <c r="I336" s="404"/>
      <c r="J336" s="404"/>
      <c r="K336" s="405" t="n">
        <f aca="false">K333+K334+K335</f>
        <v>313825.213717</v>
      </c>
      <c r="L336" s="405"/>
      <c r="M336" s="419" t="n">
        <f aca="false">K315</f>
        <v>296645.140161</v>
      </c>
    </row>
    <row r="337" customFormat="false" ht="14.25" hidden="false" customHeight="false" outlineLevel="0" collapsed="false">
      <c r="A337" s="65"/>
      <c r="L337" s="363"/>
      <c r="M337" s="419" t="n">
        <f aca="false">K336-M336</f>
        <v>17180.073556</v>
      </c>
    </row>
    <row r="338" customFormat="false" ht="14.25" hidden="false" customHeight="false" outlineLevel="0" collapsed="false">
      <c r="A338" s="65"/>
      <c r="L338" s="363"/>
    </row>
    <row r="339" customFormat="false" ht="20.1" hidden="false" customHeight="true" outlineLevel="0" collapsed="false">
      <c r="A339" s="65"/>
      <c r="B339" s="420" t="s">
        <v>229</v>
      </c>
      <c r="L339" s="363"/>
    </row>
    <row r="340" customFormat="false" ht="20.1" hidden="false" customHeight="true" outlineLevel="0" collapsed="false">
      <c r="A340" s="65"/>
      <c r="B340" s="353" t="n">
        <f aca="false">Source!AC12</f>
        <v>0</v>
      </c>
      <c r="C340" s="66" t="str">
        <f aca="false">CONCATENATE(" _______________________ ",Source!AB12)</f>
        <v> _______________________ </v>
      </c>
      <c r="L340" s="363"/>
    </row>
    <row r="341" customFormat="false" ht="14.25" hidden="false" customHeight="false" outlineLevel="0" collapsed="false">
      <c r="A341" s="65"/>
      <c r="L341" s="363"/>
    </row>
    <row r="342" customFormat="false" ht="20.1" hidden="false" customHeight="true" outlineLevel="0" collapsed="false">
      <c r="A342" s="421" t="s">
        <v>230</v>
      </c>
      <c r="B342" s="421"/>
      <c r="L342" s="363"/>
    </row>
    <row r="343" customFormat="false" ht="14.25" hidden="false" customHeight="false" outlineLevel="0" collapsed="false">
      <c r="A343" s="65"/>
      <c r="B343" s="422" t="n">
        <f aca="false">Source!AE12</f>
        <v>0</v>
      </c>
      <c r="C343" s="423" t="str">
        <f aca="false">CONCATENATE(" _______________________ ",Source!AD12)</f>
        <v> _______________________ </v>
      </c>
      <c r="L343" s="363"/>
    </row>
    <row r="344" customFormat="false" ht="14.25" hidden="false" customHeight="false" outlineLevel="0" collapsed="false">
      <c r="A344" s="395"/>
      <c r="B344" s="424"/>
      <c r="C344" s="424"/>
      <c r="D344" s="424"/>
      <c r="E344" s="424"/>
      <c r="F344" s="424"/>
      <c r="G344" s="424"/>
      <c r="H344" s="424"/>
      <c r="I344" s="424"/>
      <c r="J344" s="424"/>
      <c r="K344" s="424"/>
      <c r="L344" s="425"/>
    </row>
  </sheetData>
  <mergeCells count="63">
    <mergeCell ref="J3:L3"/>
    <mergeCell ref="J4:L4"/>
    <mergeCell ref="A7:L7"/>
    <mergeCell ref="A8:L8"/>
    <mergeCell ref="A9:L9"/>
    <mergeCell ref="A10:L10"/>
    <mergeCell ref="A12:L12"/>
    <mergeCell ref="A13:L13"/>
    <mergeCell ref="A24:A28"/>
    <mergeCell ref="B24:B28"/>
    <mergeCell ref="C24:C28"/>
    <mergeCell ref="D24:D28"/>
    <mergeCell ref="E24:E28"/>
    <mergeCell ref="F24:F28"/>
    <mergeCell ref="G24:G28"/>
    <mergeCell ref="H24:H28"/>
    <mergeCell ref="I24:I28"/>
    <mergeCell ref="J24:J28"/>
    <mergeCell ref="K24:K28"/>
    <mergeCell ref="L24:L28"/>
    <mergeCell ref="A30:L30"/>
    <mergeCell ref="A31:L31"/>
    <mergeCell ref="A32:B32"/>
    <mergeCell ref="K268:L268"/>
    <mergeCell ref="K269:L269"/>
    <mergeCell ref="K270:L270"/>
    <mergeCell ref="K271:L271"/>
    <mergeCell ref="K272:L272"/>
    <mergeCell ref="K273:L273"/>
    <mergeCell ref="K274:L274"/>
    <mergeCell ref="K275:L275"/>
    <mergeCell ref="K276:L276"/>
    <mergeCell ref="K277:L277"/>
    <mergeCell ref="K278:L278"/>
    <mergeCell ref="K279:L279"/>
    <mergeCell ref="A281:B281"/>
    <mergeCell ref="K301:L301"/>
    <mergeCell ref="K302:L302"/>
    <mergeCell ref="K303:L303"/>
    <mergeCell ref="K304:L304"/>
    <mergeCell ref="A306:B306"/>
    <mergeCell ref="K312:L312"/>
    <mergeCell ref="K313:L313"/>
    <mergeCell ref="K314:L314"/>
    <mergeCell ref="K315:L315"/>
    <mergeCell ref="K320:L320"/>
    <mergeCell ref="K321:L321"/>
    <mergeCell ref="K322:L322"/>
    <mergeCell ref="K323:L323"/>
    <mergeCell ref="K324:L324"/>
    <mergeCell ref="K325:L325"/>
    <mergeCell ref="K326:L326"/>
    <mergeCell ref="K327:L327"/>
    <mergeCell ref="K328:L328"/>
    <mergeCell ref="K329:L329"/>
    <mergeCell ref="K330:L330"/>
    <mergeCell ref="K331:L331"/>
    <mergeCell ref="K332:L332"/>
    <mergeCell ref="K333:L333"/>
    <mergeCell ref="K334:L334"/>
    <mergeCell ref="K335:L335"/>
    <mergeCell ref="K336:L336"/>
    <mergeCell ref="A342:B342"/>
  </mergeCells>
  <printOptions headings="false" gridLines="false" gridLinesSet="true" horizontalCentered="false" verticalCentered="false"/>
  <pageMargins left="0.444444444444445" right="0.444444444444445" top="0.469444444444444" bottom="0.4" header="0.208333333333333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7&amp;UПрограммные комплексы "Smeta.ru", "BabyСмета" (4822) 70-09-59&amp;R&amp;"Arial Cyr,Regular"&amp;7&amp;U31.10.2017 15:31:24   Страница &amp;P из 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68"/>
  <sheetViews>
    <sheetView showFormulas="false" showGridLines="true" showRowColHeaders="true" showZeros="true" rightToLeft="false" tabSelected="false" showOutlineSymbols="true" defaultGridColor="true" view="normal" topLeftCell="E103" colorId="64" zoomScale="100" zoomScaleNormal="100" zoomScalePageLayoutView="100" workbookViewId="0">
      <selection pane="topLeft" activeCell="AC136" activeCellId="0" sqref="AC1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242</v>
      </c>
      <c r="D1" s="0" t="s">
        <v>243</v>
      </c>
      <c r="F1" s="0" t="n">
        <v>0</v>
      </c>
      <c r="G1" s="0" t="n">
        <v>0</v>
      </c>
      <c r="H1" s="0" t="n">
        <v>0</v>
      </c>
      <c r="I1" s="0" t="s">
        <v>244</v>
      </c>
      <c r="K1" s="0" t="n">
        <v>1</v>
      </c>
      <c r="M1" s="0" t="n">
        <v>10</v>
      </c>
    </row>
    <row r="11" customFormat="false" ht="12.75" hidden="false" customHeight="false" outlineLevel="0" collapsed="false">
      <c r="P11" s="0" t="s">
        <v>245</v>
      </c>
    </row>
    <row r="12" customFormat="false" ht="12.75" hidden="false" customHeight="false" outlineLevel="0" collapsed="false">
      <c r="A12" s="426" t="n">
        <v>1</v>
      </c>
      <c r="B12" s="426" t="n">
        <v>263</v>
      </c>
      <c r="C12" s="426" t="n">
        <v>0</v>
      </c>
      <c r="D12" s="426" t="n">
        <f aca="false">ROW(A202)</f>
        <v>202</v>
      </c>
      <c r="E12" s="426" t="n">
        <v>0</v>
      </c>
      <c r="F12" s="426"/>
      <c r="G12" s="426" t="s">
        <v>246</v>
      </c>
      <c r="H12" s="426"/>
      <c r="I12" s="426" t="n">
        <v>0</v>
      </c>
      <c r="J12" s="426" t="s">
        <v>247</v>
      </c>
      <c r="K12" s="426"/>
      <c r="L12" s="426"/>
      <c r="M12" s="426"/>
      <c r="N12" s="426"/>
      <c r="O12" s="426" t="n">
        <v>2014</v>
      </c>
      <c r="P12" s="426" t="n">
        <v>9</v>
      </c>
      <c r="Q12" s="426" t="n">
        <v>0</v>
      </c>
      <c r="R12" s="426" t="n">
        <v>0</v>
      </c>
      <c r="S12" s="426"/>
      <c r="T12" s="426"/>
      <c r="U12" s="426"/>
      <c r="V12" s="426" t="n">
        <v>0</v>
      </c>
      <c r="W12" s="426" t="s">
        <v>248</v>
      </c>
      <c r="X12" s="426"/>
      <c r="Y12" s="426"/>
      <c r="Z12" s="426"/>
      <c r="AA12" s="426"/>
      <c r="AB12" s="426"/>
      <c r="AC12" s="426"/>
      <c r="AD12" s="426"/>
      <c r="AE12" s="426"/>
      <c r="AF12" s="426"/>
      <c r="AG12" s="426"/>
      <c r="AH12" s="426"/>
      <c r="AI12" s="426"/>
      <c r="AJ12" s="426"/>
      <c r="AK12" s="426"/>
      <c r="AL12" s="426"/>
      <c r="AM12" s="426"/>
      <c r="AN12" s="426"/>
      <c r="AO12" s="426"/>
      <c r="AP12" s="426"/>
      <c r="AQ12" s="426"/>
      <c r="AR12" s="426"/>
      <c r="AS12" s="426"/>
      <c r="AT12" s="426"/>
      <c r="AU12" s="426"/>
      <c r="AV12" s="426"/>
      <c r="AW12" s="426"/>
      <c r="AX12" s="426"/>
      <c r="AY12" s="426"/>
      <c r="AZ12" s="426"/>
      <c r="BA12" s="426"/>
      <c r="BB12" s="426"/>
      <c r="BC12" s="426"/>
      <c r="BD12" s="426"/>
      <c r="BE12" s="426"/>
      <c r="BF12" s="426"/>
      <c r="BG12" s="426"/>
      <c r="BH12" s="426" t="s">
        <v>249</v>
      </c>
      <c r="BI12" s="426" t="s">
        <v>250</v>
      </c>
      <c r="BJ12" s="426" t="n">
        <v>0</v>
      </c>
      <c r="BK12" s="426" t="n">
        <v>1</v>
      </c>
      <c r="BL12" s="426" t="n">
        <v>0</v>
      </c>
      <c r="BM12" s="426" t="n">
        <v>0</v>
      </c>
      <c r="BN12" s="426" t="n">
        <v>0</v>
      </c>
      <c r="BO12" s="426" t="n">
        <v>0</v>
      </c>
      <c r="BP12" s="426" t="n">
        <v>6</v>
      </c>
      <c r="BQ12" s="426" t="n">
        <v>2</v>
      </c>
      <c r="BR12" s="426" t="n">
        <v>1</v>
      </c>
      <c r="BS12" s="426" t="n">
        <v>0</v>
      </c>
      <c r="BT12" s="426" t="n">
        <v>0</v>
      </c>
      <c r="BU12" s="426" t="n">
        <v>0</v>
      </c>
      <c r="BV12" s="426" t="n">
        <v>0</v>
      </c>
      <c r="BW12" s="426" t="n">
        <v>0</v>
      </c>
      <c r="BX12" s="426" t="n">
        <v>0</v>
      </c>
      <c r="BY12" s="426"/>
      <c r="BZ12" s="426" t="s">
        <v>251</v>
      </c>
      <c r="CA12" s="426"/>
      <c r="CB12" s="426"/>
      <c r="CC12" s="426"/>
      <c r="CD12" s="426"/>
      <c r="CE12" s="426" t="s">
        <v>252</v>
      </c>
      <c r="CF12" s="426" t="n">
        <v>0</v>
      </c>
      <c r="CG12" s="426" t="n">
        <v>0</v>
      </c>
      <c r="CH12" s="426" t="n">
        <v>10</v>
      </c>
      <c r="CI12" s="426"/>
      <c r="CJ12" s="426"/>
      <c r="CK12" s="426"/>
      <c r="CL12" s="426"/>
      <c r="CM12" s="426"/>
      <c r="CN12" s="426"/>
      <c r="CO12" s="426"/>
      <c r="CP12" s="426"/>
      <c r="CQ12" s="426"/>
      <c r="CR12" s="426"/>
      <c r="CS12" s="426"/>
      <c r="CT12" s="426"/>
      <c r="CU12" s="426"/>
      <c r="CV12" s="426"/>
      <c r="CW12" s="426"/>
      <c r="CX12" s="426"/>
      <c r="CY12" s="426"/>
      <c r="CZ12" s="426"/>
      <c r="DA12" s="426"/>
      <c r="DB12" s="426"/>
      <c r="DC12" s="426"/>
      <c r="DD12" s="426"/>
      <c r="DE12" s="426"/>
      <c r="DF12" s="426"/>
      <c r="DG12" s="426"/>
      <c r="DH12" s="426"/>
      <c r="DI12" s="426"/>
      <c r="DJ12" s="426"/>
      <c r="DK12" s="426"/>
      <c r="DL12" s="426"/>
      <c r="DM12" s="426"/>
      <c r="DN12" s="426"/>
      <c r="DO12" s="426"/>
      <c r="DP12" s="426"/>
      <c r="DQ12" s="426"/>
      <c r="DR12" s="426"/>
      <c r="DS12" s="426"/>
      <c r="DT12" s="426"/>
      <c r="DU12" s="426"/>
      <c r="DV12" s="426"/>
      <c r="DW12" s="426"/>
      <c r="DX12" s="426"/>
      <c r="DY12" s="426"/>
      <c r="DZ12" s="426"/>
      <c r="EA12" s="426"/>
      <c r="EB12" s="426"/>
      <c r="EC12" s="426" t="n">
        <v>0</v>
      </c>
    </row>
    <row r="15" customFormat="false" ht="12.75" hidden="false" customHeight="false" outlineLevel="0" collapsed="false">
      <c r="A15" s="426" t="n">
        <v>15</v>
      </c>
      <c r="B15" s="426" t="n">
        <v>1</v>
      </c>
      <c r="C15" s="426"/>
      <c r="D15" s="426"/>
      <c r="E15" s="426"/>
      <c r="F15" s="426"/>
      <c r="G15" s="426"/>
      <c r="H15" s="426"/>
      <c r="I15" s="426"/>
      <c r="J15" s="426"/>
      <c r="K15" s="426"/>
      <c r="L15" s="426"/>
      <c r="M15" s="426"/>
      <c r="N15" s="426"/>
      <c r="O15" s="426"/>
      <c r="P15" s="426"/>
      <c r="Q15" s="426"/>
      <c r="R15" s="426"/>
      <c r="S15" s="426"/>
      <c r="T15" s="426"/>
      <c r="U15" s="426"/>
      <c r="V15" s="426"/>
      <c r="W15" s="426"/>
      <c r="X15" s="426"/>
      <c r="Y15" s="426"/>
      <c r="Z15" s="426"/>
      <c r="AA15" s="426"/>
      <c r="AB15" s="426"/>
      <c r="AC15" s="426"/>
      <c r="AD15" s="426"/>
      <c r="AE15" s="426"/>
      <c r="AF15" s="426"/>
      <c r="AG15" s="426"/>
      <c r="AH15" s="426"/>
      <c r="AI15" s="426"/>
      <c r="AJ15" s="426"/>
      <c r="AK15" s="426"/>
      <c r="AL15" s="426"/>
      <c r="AM15" s="426"/>
      <c r="AN15" s="426"/>
      <c r="AO15" s="426"/>
      <c r="AP15" s="426"/>
      <c r="AQ15" s="426"/>
      <c r="AR15" s="426"/>
      <c r="AS15" s="426"/>
      <c r="AT15" s="426"/>
      <c r="AU15" s="426"/>
      <c r="AV15" s="426"/>
      <c r="AW15" s="426"/>
      <c r="AX15" s="426"/>
      <c r="AY15" s="426"/>
      <c r="AZ15" s="426"/>
      <c r="BA15" s="426"/>
      <c r="BB15" s="426"/>
      <c r="BC15" s="426"/>
      <c r="BD15" s="426"/>
      <c r="BE15" s="426"/>
      <c r="BF15" s="426"/>
      <c r="BG15" s="426"/>
      <c r="BH15" s="426"/>
      <c r="BI15" s="426"/>
      <c r="BJ15" s="426"/>
      <c r="BK15" s="426"/>
      <c r="BL15" s="426"/>
      <c r="BM15" s="426"/>
      <c r="BN15" s="426"/>
      <c r="BO15" s="426"/>
      <c r="BP15" s="426"/>
      <c r="BQ15" s="426"/>
      <c r="BR15" s="426"/>
      <c r="BS15" s="426"/>
      <c r="BT15" s="426"/>
      <c r="BU15" s="426"/>
      <c r="BV15" s="426"/>
      <c r="BW15" s="426"/>
      <c r="BX15" s="426"/>
      <c r="BY15" s="426"/>
      <c r="BZ15" s="426"/>
      <c r="CA15" s="426"/>
      <c r="CB15" s="426"/>
      <c r="CC15" s="426"/>
      <c r="CD15" s="426"/>
      <c r="CE15" s="426"/>
      <c r="CF15" s="426"/>
      <c r="CG15" s="426"/>
      <c r="CH15" s="426"/>
      <c r="CI15" s="426"/>
      <c r="CJ15" s="426"/>
      <c r="CK15" s="426"/>
      <c r="CL15" s="426"/>
      <c r="CM15" s="426"/>
      <c r="CN15" s="426"/>
      <c r="CO15" s="426"/>
      <c r="CP15" s="426"/>
      <c r="CQ15" s="426"/>
      <c r="CR15" s="426"/>
      <c r="CS15" s="426"/>
      <c r="CT15" s="426"/>
      <c r="CU15" s="426"/>
      <c r="CV15" s="426"/>
      <c r="CW15" s="426"/>
      <c r="CX15" s="426"/>
      <c r="CY15" s="426"/>
      <c r="CZ15" s="426"/>
      <c r="DA15" s="426"/>
      <c r="DB15" s="426"/>
      <c r="DC15" s="426"/>
      <c r="DD15" s="426"/>
      <c r="DE15" s="426"/>
      <c r="DF15" s="426"/>
      <c r="DG15" s="426"/>
      <c r="DH15" s="426"/>
      <c r="DI15" s="426"/>
      <c r="DJ15" s="426"/>
      <c r="DK15" s="426"/>
      <c r="DL15" s="426"/>
      <c r="DM15" s="426"/>
      <c r="DN15" s="426"/>
      <c r="DO15" s="426"/>
      <c r="DP15" s="426"/>
      <c r="DQ15" s="426"/>
      <c r="DR15" s="426"/>
      <c r="DS15" s="426"/>
      <c r="DT15" s="426"/>
      <c r="DU15" s="426"/>
      <c r="DV15" s="426"/>
      <c r="DW15" s="426"/>
      <c r="DX15" s="426"/>
      <c r="DY15" s="426"/>
      <c r="DZ15" s="426"/>
      <c r="EA15" s="426"/>
      <c r="EB15" s="426"/>
      <c r="EC15" s="426"/>
    </row>
    <row r="18" customFormat="false" ht="12.75" hidden="false" customHeight="false" outlineLevel="0" collapsed="false">
      <c r="A18" s="427" t="n">
        <v>52</v>
      </c>
      <c r="B18" s="427" t="n">
        <f aca="false">B202</f>
        <v>263</v>
      </c>
      <c r="C18" s="427" t="n">
        <f aca="false">C202</f>
        <v>1</v>
      </c>
      <c r="D18" s="427" t="n">
        <f aca="false">D202</f>
        <v>12</v>
      </c>
      <c r="E18" s="427" t="n">
        <f aca="false">E202</f>
        <v>0</v>
      </c>
      <c r="F18" s="427" t="str">
        <f aca="false">F202</f>
        <v/>
      </c>
      <c r="G18" s="427" t="str">
        <f aca="false">G202</f>
        <v>02-04-01 СУ-155 Реклоузеры Фидер №3_Индекс</v>
      </c>
      <c r="H18" s="427"/>
      <c r="I18" s="427"/>
      <c r="J18" s="427"/>
      <c r="K18" s="427"/>
      <c r="L18" s="427"/>
      <c r="M18" s="427"/>
      <c r="N18" s="427"/>
      <c r="O18" s="427" t="n">
        <f aca="false">O202</f>
        <v>307331.93</v>
      </c>
      <c r="P18" s="427" t="n">
        <f aca="false">P202</f>
        <v>304436.87</v>
      </c>
      <c r="Q18" s="427" t="n">
        <f aca="false">Q202</f>
        <v>1942.28</v>
      </c>
      <c r="R18" s="427" t="n">
        <f aca="false">R202</f>
        <v>183.82</v>
      </c>
      <c r="S18" s="427" t="n">
        <f aca="false">S202</f>
        <v>952.78</v>
      </c>
      <c r="T18" s="427" t="n">
        <f aca="false">T202</f>
        <v>0</v>
      </c>
      <c r="U18" s="427" t="n">
        <f aca="false">U202</f>
        <v>111.01247712</v>
      </c>
      <c r="V18" s="427" t="n">
        <f aca="false">V202</f>
        <v>15.61655472</v>
      </c>
      <c r="W18" s="427" t="n">
        <f aca="false">W202</f>
        <v>0</v>
      </c>
      <c r="X18" s="427" t="n">
        <f aca="false">X202</f>
        <v>1112.24</v>
      </c>
      <c r="Y18" s="427" t="n">
        <f aca="false">Y202</f>
        <v>654.64</v>
      </c>
      <c r="Z18" s="427" t="n">
        <f aca="false">Z202</f>
        <v>0</v>
      </c>
      <c r="AA18" s="427" t="n">
        <f aca="false">AA202</f>
        <v>0</v>
      </c>
      <c r="AB18" s="427" t="n">
        <f aca="false">AB202</f>
        <v>0</v>
      </c>
      <c r="AC18" s="427" t="n">
        <f aca="false">AC202</f>
        <v>0</v>
      </c>
      <c r="AD18" s="427" t="n">
        <f aca="false">AD202</f>
        <v>0</v>
      </c>
      <c r="AE18" s="427" t="n">
        <f aca="false">AE202</f>
        <v>0</v>
      </c>
      <c r="AF18" s="427" t="n">
        <f aca="false">AF202</f>
        <v>0</v>
      </c>
      <c r="AG18" s="427" t="n">
        <f aca="false">AG202</f>
        <v>0</v>
      </c>
      <c r="AH18" s="427" t="n">
        <f aca="false">AH202</f>
        <v>0</v>
      </c>
      <c r="AI18" s="427" t="n">
        <f aca="false">AI202</f>
        <v>0</v>
      </c>
      <c r="AJ18" s="427" t="n">
        <f aca="false">AJ202</f>
        <v>0</v>
      </c>
      <c r="AK18" s="427" t="n">
        <f aca="false">AK202</f>
        <v>0</v>
      </c>
      <c r="AL18" s="427" t="n">
        <f aca="false">AL202</f>
        <v>0</v>
      </c>
      <c r="AM18" s="427" t="n">
        <f aca="false">AM202</f>
        <v>0</v>
      </c>
      <c r="AN18" s="427" t="n">
        <f aca="false">AN202</f>
        <v>0</v>
      </c>
      <c r="AO18" s="427" t="n">
        <f aca="false">AO202</f>
        <v>0</v>
      </c>
      <c r="AP18" s="427" t="n">
        <f aca="false">AP202</f>
        <v>292347.63</v>
      </c>
      <c r="AQ18" s="427" t="n">
        <f aca="false">AQ202</f>
        <v>0</v>
      </c>
      <c r="AR18" s="427" t="n">
        <f aca="false">AR202</f>
        <v>309098.81</v>
      </c>
      <c r="AS18" s="427" t="n">
        <f aca="false">AS202</f>
        <v>15962.73</v>
      </c>
      <c r="AT18" s="427" t="n">
        <f aca="false">AT202</f>
        <v>788.45</v>
      </c>
      <c r="AU18" s="427" t="n">
        <f aca="false">AU202</f>
        <v>0</v>
      </c>
      <c r="AV18" s="427" t="n">
        <f aca="false">AV202</f>
        <v>304436.87</v>
      </c>
      <c r="AW18" s="427" t="n">
        <f aca="false">AW202</f>
        <v>12089.24</v>
      </c>
      <c r="AX18" s="427" t="n">
        <f aca="false">AX202</f>
        <v>0</v>
      </c>
      <c r="AY18" s="427" t="n">
        <f aca="false">AY202</f>
        <v>12089.24</v>
      </c>
      <c r="AZ18" s="427" t="n">
        <f aca="false">AZ202</f>
        <v>292347.63</v>
      </c>
      <c r="BA18" s="427" t="n">
        <f aca="false">BA202</f>
        <v>0</v>
      </c>
      <c r="BB18" s="427" t="n">
        <f aca="false">BB202</f>
        <v>0</v>
      </c>
      <c r="BC18" s="427" t="n">
        <f aca="false">BC202</f>
        <v>0</v>
      </c>
      <c r="BD18" s="427" t="n">
        <f aca="false">BD202</f>
        <v>0</v>
      </c>
      <c r="BE18" s="427" t="n">
        <f aca="false">BE202</f>
        <v>0</v>
      </c>
      <c r="BF18" s="427" t="n">
        <f aca="false">BF202</f>
        <v>0</v>
      </c>
      <c r="BG18" s="427" t="n">
        <f aca="false">BG202</f>
        <v>0</v>
      </c>
      <c r="BH18" s="427" t="n">
        <f aca="false">BH202</f>
        <v>0</v>
      </c>
      <c r="BI18" s="427" t="n">
        <f aca="false">BI202</f>
        <v>0</v>
      </c>
      <c r="BJ18" s="427" t="n">
        <f aca="false">BJ202</f>
        <v>0</v>
      </c>
      <c r="BK18" s="427" t="n">
        <f aca="false">BK202</f>
        <v>0</v>
      </c>
      <c r="BL18" s="427" t="n">
        <f aca="false">BL202</f>
        <v>0</v>
      </c>
      <c r="BM18" s="427" t="n">
        <f aca="false">BM202</f>
        <v>0</v>
      </c>
      <c r="BN18" s="427" t="n">
        <f aca="false">BN202</f>
        <v>0</v>
      </c>
      <c r="BO18" s="427" t="n">
        <f aca="false">BO202</f>
        <v>0</v>
      </c>
      <c r="BP18" s="427" t="n">
        <f aca="false">BP202</f>
        <v>0</v>
      </c>
      <c r="BQ18" s="427" t="n">
        <f aca="false">BQ202</f>
        <v>0</v>
      </c>
      <c r="BR18" s="427" t="n">
        <f aca="false">BR202</f>
        <v>0</v>
      </c>
      <c r="BS18" s="427" t="n">
        <f aca="false">BS202</f>
        <v>0</v>
      </c>
      <c r="BT18" s="427" t="n">
        <f aca="false">BT202</f>
        <v>0</v>
      </c>
      <c r="BU18" s="427" t="n">
        <f aca="false">BU202</f>
        <v>0</v>
      </c>
      <c r="BV18" s="427" t="n">
        <f aca="false">BV202</f>
        <v>0</v>
      </c>
      <c r="BW18" s="427" t="n">
        <f aca="false">BW202</f>
        <v>0</v>
      </c>
      <c r="BX18" s="427" t="n">
        <f aca="false">BX202</f>
        <v>0</v>
      </c>
      <c r="BY18" s="427" t="n">
        <f aca="false">BY202</f>
        <v>0</v>
      </c>
      <c r="BZ18" s="427" t="n">
        <f aca="false">BZ202</f>
        <v>0</v>
      </c>
      <c r="CA18" s="427" t="n">
        <f aca="false">CA202</f>
        <v>0</v>
      </c>
      <c r="CB18" s="427" t="n">
        <f aca="false">CB202</f>
        <v>0</v>
      </c>
      <c r="CC18" s="427" t="n">
        <f aca="false">CC202</f>
        <v>0</v>
      </c>
      <c r="CD18" s="427" t="n">
        <f aca="false">CD202</f>
        <v>0</v>
      </c>
      <c r="CE18" s="427" t="n">
        <f aca="false">CE202</f>
        <v>0</v>
      </c>
      <c r="CF18" s="427" t="n">
        <f aca="false">CF202</f>
        <v>0</v>
      </c>
      <c r="CG18" s="427" t="n">
        <f aca="false">CG202</f>
        <v>0</v>
      </c>
      <c r="CH18" s="427" t="n">
        <f aca="false">CH202</f>
        <v>0</v>
      </c>
      <c r="CI18" s="427" t="n">
        <f aca="false">CI202</f>
        <v>0</v>
      </c>
      <c r="CJ18" s="427" t="n">
        <f aca="false">CJ202</f>
        <v>0</v>
      </c>
      <c r="CK18" s="427" t="n">
        <f aca="false">CK202</f>
        <v>0</v>
      </c>
      <c r="CL18" s="427" t="n">
        <f aca="false">CL202</f>
        <v>0</v>
      </c>
      <c r="CM18" s="427" t="n">
        <f aca="false">CM202</f>
        <v>0</v>
      </c>
      <c r="CN18" s="427" t="n">
        <f aca="false">CN202</f>
        <v>0</v>
      </c>
      <c r="CO18" s="427" t="n">
        <f aca="false">CO202</f>
        <v>0</v>
      </c>
      <c r="CP18" s="427" t="n">
        <f aca="false">CP202</f>
        <v>0</v>
      </c>
      <c r="CQ18" s="427" t="n">
        <f aca="false">CQ202</f>
        <v>0</v>
      </c>
      <c r="CR18" s="427" t="n">
        <f aca="false">CR202</f>
        <v>0</v>
      </c>
      <c r="CS18" s="427" t="n">
        <f aca="false">CS202</f>
        <v>0</v>
      </c>
      <c r="CT18" s="427" t="n">
        <f aca="false">CT202</f>
        <v>0</v>
      </c>
      <c r="CU18" s="427" t="n">
        <f aca="false">CU202</f>
        <v>0</v>
      </c>
      <c r="CV18" s="427" t="n">
        <f aca="false">CV202</f>
        <v>0</v>
      </c>
      <c r="CW18" s="427" t="n">
        <f aca="false">CW202</f>
        <v>0</v>
      </c>
      <c r="CX18" s="427" t="n">
        <f aca="false">CX202</f>
        <v>0</v>
      </c>
      <c r="CY18" s="427" t="n">
        <f aca="false">CY202</f>
        <v>0</v>
      </c>
      <c r="CZ18" s="427" t="n">
        <f aca="false">CZ202</f>
        <v>0</v>
      </c>
      <c r="DA18" s="427" t="n">
        <f aca="false">DA202</f>
        <v>0</v>
      </c>
      <c r="DB18" s="427" t="n">
        <f aca="false">DB202</f>
        <v>0</v>
      </c>
      <c r="DC18" s="427" t="n">
        <f aca="false">DC202</f>
        <v>0</v>
      </c>
      <c r="DD18" s="427" t="n">
        <f aca="false">DD202</f>
        <v>0</v>
      </c>
      <c r="DE18" s="427" t="n">
        <f aca="false">DE202</f>
        <v>0</v>
      </c>
      <c r="DF18" s="427" t="n">
        <f aca="false">DF202</f>
        <v>0</v>
      </c>
      <c r="DG18" s="428" t="n">
        <f aca="false">DG202</f>
        <v>0</v>
      </c>
      <c r="DH18" s="428" t="n">
        <f aca="false">DH202</f>
        <v>0</v>
      </c>
      <c r="DI18" s="428" t="n">
        <f aca="false">DI202</f>
        <v>0</v>
      </c>
      <c r="DJ18" s="428" t="n">
        <f aca="false">DJ202</f>
        <v>0</v>
      </c>
      <c r="DK18" s="428" t="n">
        <f aca="false">DK202</f>
        <v>0</v>
      </c>
      <c r="DL18" s="428" t="n">
        <f aca="false">DL202</f>
        <v>0</v>
      </c>
      <c r="DM18" s="428" t="n">
        <f aca="false">DM202</f>
        <v>0</v>
      </c>
      <c r="DN18" s="428" t="n">
        <f aca="false">DN202</f>
        <v>0</v>
      </c>
      <c r="DO18" s="428" t="n">
        <f aca="false">DO202</f>
        <v>0</v>
      </c>
      <c r="DP18" s="428" t="n">
        <f aca="false">DP202</f>
        <v>0</v>
      </c>
      <c r="DQ18" s="428" t="n">
        <f aca="false">DQ202</f>
        <v>0</v>
      </c>
      <c r="DR18" s="428" t="n">
        <f aca="false">DR202</f>
        <v>0</v>
      </c>
      <c r="DS18" s="428" t="n">
        <f aca="false">DS202</f>
        <v>0</v>
      </c>
      <c r="DT18" s="428" t="n">
        <f aca="false">DT202</f>
        <v>0</v>
      </c>
      <c r="DU18" s="428" t="n">
        <f aca="false">DU202</f>
        <v>0</v>
      </c>
      <c r="DV18" s="428" t="n">
        <f aca="false">DV202</f>
        <v>0</v>
      </c>
      <c r="DW18" s="428" t="n">
        <f aca="false">DW202</f>
        <v>0</v>
      </c>
      <c r="DX18" s="428" t="n">
        <f aca="false">DX202</f>
        <v>0</v>
      </c>
      <c r="DY18" s="428" t="n">
        <f aca="false">DY202</f>
        <v>0</v>
      </c>
      <c r="DZ18" s="428" t="n">
        <f aca="false">DZ202</f>
        <v>0</v>
      </c>
      <c r="EA18" s="428" t="n">
        <f aca="false">EA202</f>
        <v>0</v>
      </c>
      <c r="EB18" s="428" t="n">
        <f aca="false">EB202</f>
        <v>0</v>
      </c>
      <c r="EC18" s="428" t="n">
        <f aca="false">EC202</f>
        <v>0</v>
      </c>
      <c r="ED18" s="428" t="n">
        <f aca="false">ED202</f>
        <v>0</v>
      </c>
      <c r="EE18" s="428" t="n">
        <f aca="false">EE202</f>
        <v>0</v>
      </c>
      <c r="EF18" s="428" t="n">
        <f aca="false">EF202</f>
        <v>0</v>
      </c>
      <c r="EG18" s="428" t="n">
        <f aca="false">EG202</f>
        <v>0</v>
      </c>
      <c r="EH18" s="428" t="n">
        <f aca="false">EH202</f>
        <v>0</v>
      </c>
      <c r="EI18" s="428" t="n">
        <f aca="false">EI202</f>
        <v>0</v>
      </c>
      <c r="EJ18" s="428" t="n">
        <f aca="false">EJ202</f>
        <v>0</v>
      </c>
      <c r="EK18" s="428" t="n">
        <f aca="false">EK202</f>
        <v>0</v>
      </c>
      <c r="EL18" s="428" t="n">
        <f aca="false">EL202</f>
        <v>0</v>
      </c>
      <c r="EM18" s="428" t="n">
        <f aca="false">EM202</f>
        <v>0</v>
      </c>
      <c r="EN18" s="428" t="n">
        <f aca="false">EN202</f>
        <v>0</v>
      </c>
      <c r="EO18" s="428" t="n">
        <f aca="false">EO202</f>
        <v>0</v>
      </c>
      <c r="EP18" s="428" t="n">
        <f aca="false">EP202</f>
        <v>0</v>
      </c>
      <c r="EQ18" s="428" t="n">
        <f aca="false">EQ202</f>
        <v>0</v>
      </c>
      <c r="ER18" s="428" t="n">
        <f aca="false">ER202</f>
        <v>0</v>
      </c>
      <c r="ES18" s="428" t="n">
        <f aca="false">ES202</f>
        <v>0</v>
      </c>
      <c r="ET18" s="428" t="n">
        <f aca="false">ET202</f>
        <v>0</v>
      </c>
      <c r="EU18" s="428" t="n">
        <f aca="false">EU202</f>
        <v>0</v>
      </c>
      <c r="EV18" s="428" t="n">
        <f aca="false">EV202</f>
        <v>0</v>
      </c>
      <c r="EW18" s="428" t="n">
        <f aca="false">EW202</f>
        <v>0</v>
      </c>
      <c r="EX18" s="428" t="n">
        <f aca="false">EX202</f>
        <v>0</v>
      </c>
      <c r="EY18" s="428" t="n">
        <f aca="false">EY202</f>
        <v>0</v>
      </c>
      <c r="EZ18" s="428" t="n">
        <f aca="false">EZ202</f>
        <v>0</v>
      </c>
      <c r="FA18" s="428" t="n">
        <f aca="false">FA202</f>
        <v>0</v>
      </c>
      <c r="FB18" s="428" t="n">
        <f aca="false">FB202</f>
        <v>0</v>
      </c>
      <c r="FC18" s="428" t="n">
        <f aca="false">FC202</f>
        <v>0</v>
      </c>
      <c r="FD18" s="428" t="n">
        <f aca="false">FD202</f>
        <v>0</v>
      </c>
      <c r="FE18" s="428" t="n">
        <f aca="false">FE202</f>
        <v>0</v>
      </c>
      <c r="FF18" s="428" t="n">
        <f aca="false">FF202</f>
        <v>0</v>
      </c>
      <c r="FG18" s="428" t="n">
        <f aca="false">FG202</f>
        <v>0</v>
      </c>
      <c r="FH18" s="428" t="n">
        <f aca="false">FH202</f>
        <v>0</v>
      </c>
      <c r="FI18" s="428" t="n">
        <f aca="false">FI202</f>
        <v>0</v>
      </c>
      <c r="FJ18" s="428" t="n">
        <f aca="false">FJ202</f>
        <v>0</v>
      </c>
      <c r="FK18" s="428" t="n">
        <f aca="false">FK202</f>
        <v>0</v>
      </c>
      <c r="FL18" s="428" t="n">
        <f aca="false">FL202</f>
        <v>0</v>
      </c>
      <c r="FM18" s="428" t="n">
        <f aca="false">FM202</f>
        <v>0</v>
      </c>
      <c r="FN18" s="428" t="n">
        <f aca="false">FN202</f>
        <v>0</v>
      </c>
      <c r="FO18" s="428" t="n">
        <f aca="false">FO202</f>
        <v>0</v>
      </c>
      <c r="FP18" s="428" t="n">
        <f aca="false">FP202</f>
        <v>0</v>
      </c>
      <c r="FQ18" s="428" t="n">
        <f aca="false">FQ202</f>
        <v>0</v>
      </c>
      <c r="FR18" s="428" t="n">
        <f aca="false">FR202</f>
        <v>0</v>
      </c>
      <c r="FS18" s="428" t="n">
        <f aca="false">FS202</f>
        <v>0</v>
      </c>
      <c r="FT18" s="428" t="n">
        <f aca="false">FT202</f>
        <v>0</v>
      </c>
      <c r="FU18" s="428" t="n">
        <f aca="false">FU202</f>
        <v>0</v>
      </c>
      <c r="FV18" s="428" t="n">
        <f aca="false">FV202</f>
        <v>0</v>
      </c>
      <c r="FW18" s="428" t="n">
        <f aca="false">FW202</f>
        <v>0</v>
      </c>
      <c r="FX18" s="428" t="n">
        <f aca="false">FX202</f>
        <v>0</v>
      </c>
      <c r="FY18" s="428" t="n">
        <f aca="false">FY202</f>
        <v>0</v>
      </c>
      <c r="FZ18" s="428" t="n">
        <f aca="false">FZ202</f>
        <v>0</v>
      </c>
      <c r="GA18" s="428" t="n">
        <f aca="false">GA202</f>
        <v>0</v>
      </c>
      <c r="GB18" s="428" t="n">
        <f aca="false">GB202</f>
        <v>0</v>
      </c>
      <c r="GC18" s="428" t="n">
        <f aca="false">GC202</f>
        <v>0</v>
      </c>
      <c r="GD18" s="428" t="n">
        <f aca="false">GD202</f>
        <v>0</v>
      </c>
      <c r="GE18" s="428" t="n">
        <f aca="false">GE202</f>
        <v>0</v>
      </c>
      <c r="GF18" s="428" t="n">
        <f aca="false">GF202</f>
        <v>0</v>
      </c>
      <c r="GG18" s="428" t="n">
        <f aca="false">GG202</f>
        <v>0</v>
      </c>
      <c r="GH18" s="428" t="n">
        <f aca="false">GH202</f>
        <v>0</v>
      </c>
      <c r="GI18" s="428" t="n">
        <f aca="false">GI202</f>
        <v>0</v>
      </c>
      <c r="GJ18" s="428" t="n">
        <f aca="false">GJ202</f>
        <v>0</v>
      </c>
      <c r="GK18" s="428" t="n">
        <f aca="false">GK202</f>
        <v>0</v>
      </c>
      <c r="GL18" s="428" t="n">
        <f aca="false">GL202</f>
        <v>0</v>
      </c>
      <c r="GM18" s="428" t="n">
        <f aca="false">GM202</f>
        <v>0</v>
      </c>
      <c r="GN18" s="428" t="n">
        <f aca="false">GN202</f>
        <v>0</v>
      </c>
      <c r="GO18" s="428" t="n">
        <f aca="false">GO202</f>
        <v>0</v>
      </c>
      <c r="GP18" s="428" t="n">
        <f aca="false">GP202</f>
        <v>0</v>
      </c>
      <c r="GQ18" s="428" t="n">
        <f aca="false">GQ202</f>
        <v>0</v>
      </c>
      <c r="GR18" s="428" t="n">
        <f aca="false">GR202</f>
        <v>0</v>
      </c>
      <c r="GS18" s="428" t="n">
        <f aca="false">GS202</f>
        <v>0</v>
      </c>
      <c r="GT18" s="428" t="n">
        <f aca="false">GT202</f>
        <v>0</v>
      </c>
      <c r="GU18" s="428" t="n">
        <f aca="false">GU202</f>
        <v>0</v>
      </c>
      <c r="GV18" s="428" t="n">
        <f aca="false">GV202</f>
        <v>0</v>
      </c>
      <c r="GW18" s="428" t="n">
        <f aca="false">GW202</f>
        <v>0</v>
      </c>
      <c r="GX18" s="428" t="n">
        <f aca="false">GX202</f>
        <v>0</v>
      </c>
    </row>
    <row r="20" customFormat="false" ht="12.75" hidden="false" customHeight="false" outlineLevel="0" collapsed="false">
      <c r="A20" s="426" t="n">
        <v>3</v>
      </c>
      <c r="B20" s="426" t="n">
        <v>1</v>
      </c>
      <c r="C20" s="426"/>
      <c r="D20" s="426" t="n">
        <f aca="false">ROW(A169)</f>
        <v>169</v>
      </c>
      <c r="E20" s="426"/>
      <c r="F20" s="426" t="s">
        <v>253</v>
      </c>
      <c r="G20" s="426" t="s">
        <v>254</v>
      </c>
      <c r="H20" s="426"/>
      <c r="I20" s="426" t="n">
        <v>0</v>
      </c>
      <c r="J20" s="426" t="s">
        <v>247</v>
      </c>
      <c r="K20" s="426" t="n">
        <v>-1</v>
      </c>
      <c r="L20" s="426"/>
      <c r="M20" s="426"/>
      <c r="N20" s="426"/>
      <c r="O20" s="426"/>
      <c r="P20" s="426"/>
      <c r="Q20" s="426"/>
      <c r="R20" s="426"/>
      <c r="S20" s="426"/>
      <c r="T20" s="426"/>
      <c r="U20" s="426"/>
      <c r="V20" s="426" t="n">
        <v>0</v>
      </c>
      <c r="W20" s="426"/>
      <c r="X20" s="426"/>
      <c r="Y20" s="426"/>
      <c r="Z20" s="426"/>
      <c r="AA20" s="426"/>
      <c r="AB20" s="426"/>
      <c r="AC20" s="426"/>
      <c r="AD20" s="426"/>
      <c r="AE20" s="426"/>
      <c r="AF20" s="426"/>
      <c r="AG20" s="426"/>
      <c r="AH20" s="426"/>
      <c r="AI20" s="426"/>
      <c r="AJ20" s="426"/>
      <c r="AK20" s="426"/>
      <c r="AL20" s="426"/>
      <c r="AM20" s="426"/>
      <c r="AN20" s="426"/>
      <c r="AO20" s="426"/>
      <c r="AP20" s="426"/>
      <c r="AQ20" s="426"/>
      <c r="AR20" s="426"/>
      <c r="AS20" s="426"/>
      <c r="AT20" s="426"/>
      <c r="AU20" s="426"/>
      <c r="AV20" s="426"/>
      <c r="AW20" s="426"/>
      <c r="AX20" s="426"/>
      <c r="AY20" s="426"/>
      <c r="AZ20" s="426"/>
      <c r="BA20" s="426"/>
      <c r="BB20" s="426"/>
      <c r="BC20" s="426"/>
      <c r="BD20" s="426"/>
      <c r="BE20" s="426"/>
      <c r="BF20" s="426"/>
      <c r="BG20" s="426"/>
      <c r="BH20" s="426"/>
      <c r="BI20" s="426"/>
      <c r="BJ20" s="426"/>
      <c r="BK20" s="426"/>
      <c r="BL20" s="426"/>
      <c r="BM20" s="426"/>
      <c r="BN20" s="426"/>
      <c r="BO20" s="426"/>
      <c r="BP20" s="426"/>
      <c r="BQ20" s="426"/>
      <c r="BR20" s="426"/>
      <c r="BS20" s="426"/>
      <c r="BT20" s="426"/>
      <c r="BU20" s="426"/>
      <c r="BV20" s="426"/>
      <c r="BW20" s="426"/>
      <c r="BX20" s="426" t="n">
        <v>0</v>
      </c>
      <c r="BY20" s="426"/>
      <c r="BZ20" s="426"/>
      <c r="CA20" s="426"/>
      <c r="CB20" s="426"/>
      <c r="CC20" s="426"/>
      <c r="CD20" s="426"/>
      <c r="CE20" s="426"/>
      <c r="CF20" s="426" t="n">
        <v>0</v>
      </c>
      <c r="CG20" s="426" t="n">
        <v>0</v>
      </c>
      <c r="CH20" s="426"/>
      <c r="CI20" s="426"/>
      <c r="CJ20" s="426"/>
    </row>
    <row r="22" customFormat="false" ht="12.75" hidden="false" customHeight="false" outlineLevel="0" collapsed="false">
      <c r="A22" s="427" t="n">
        <v>52</v>
      </c>
      <c r="B22" s="427" t="n">
        <f aca="false">B169</f>
        <v>1</v>
      </c>
      <c r="C22" s="427" t="n">
        <f aca="false">C169</f>
        <v>3</v>
      </c>
      <c r="D22" s="427" t="n">
        <f aca="false">D169</f>
        <v>20</v>
      </c>
      <c r="E22" s="427" t="n">
        <f aca="false">E169</f>
        <v>0</v>
      </c>
      <c r="F22" s="427" t="str">
        <f aca="false">F169</f>
        <v>1</v>
      </c>
      <c r="G22" s="427" t="str">
        <f aca="false">G169</f>
        <v>Монтаж реклоузера №1 в пролете существующих опор № 25-26 фидер №3 ПС Мамулино. Участок №2</v>
      </c>
      <c r="H22" s="427"/>
      <c r="I22" s="427"/>
      <c r="J22" s="427"/>
      <c r="K22" s="427"/>
      <c r="L22" s="427"/>
      <c r="M22" s="427"/>
      <c r="N22" s="427"/>
      <c r="O22" s="427" t="n">
        <f aca="false">O169</f>
        <v>307331.93</v>
      </c>
      <c r="P22" s="427" t="n">
        <f aca="false">P169</f>
        <v>304436.87</v>
      </c>
      <c r="Q22" s="427" t="n">
        <f aca="false">Q169</f>
        <v>1942.28</v>
      </c>
      <c r="R22" s="427" t="n">
        <f aca="false">R169</f>
        <v>183.82</v>
      </c>
      <c r="S22" s="427" t="n">
        <f aca="false">S169</f>
        <v>952.78</v>
      </c>
      <c r="T22" s="427" t="n">
        <f aca="false">T169</f>
        <v>0</v>
      </c>
      <c r="U22" s="427" t="n">
        <f aca="false">U169</f>
        <v>111.01247712</v>
      </c>
      <c r="V22" s="427" t="n">
        <f aca="false">V169</f>
        <v>15.61655472</v>
      </c>
      <c r="W22" s="427" t="n">
        <f aca="false">W169</f>
        <v>0</v>
      </c>
      <c r="X22" s="427" t="n">
        <f aca="false">X169</f>
        <v>1112.24</v>
      </c>
      <c r="Y22" s="427" t="n">
        <f aca="false">Y169</f>
        <v>654.64</v>
      </c>
      <c r="Z22" s="427" t="n">
        <f aca="false">Z169</f>
        <v>0</v>
      </c>
      <c r="AA22" s="427" t="n">
        <f aca="false">AA169</f>
        <v>0</v>
      </c>
      <c r="AB22" s="427" t="n">
        <f aca="false">AB169</f>
        <v>0</v>
      </c>
      <c r="AC22" s="427" t="n">
        <f aca="false">AC169</f>
        <v>0</v>
      </c>
      <c r="AD22" s="427" t="n">
        <f aca="false">AD169</f>
        <v>0</v>
      </c>
      <c r="AE22" s="427" t="n">
        <f aca="false">AE169</f>
        <v>0</v>
      </c>
      <c r="AF22" s="427" t="n">
        <f aca="false">AF169</f>
        <v>0</v>
      </c>
      <c r="AG22" s="427" t="n">
        <f aca="false">AG169</f>
        <v>0</v>
      </c>
      <c r="AH22" s="427" t="n">
        <f aca="false">AH169</f>
        <v>0</v>
      </c>
      <c r="AI22" s="427" t="n">
        <f aca="false">AI169</f>
        <v>0</v>
      </c>
      <c r="AJ22" s="427" t="n">
        <f aca="false">AJ169</f>
        <v>0</v>
      </c>
      <c r="AK22" s="427" t="n">
        <f aca="false">AK169</f>
        <v>0</v>
      </c>
      <c r="AL22" s="427" t="n">
        <f aca="false">AL169</f>
        <v>0</v>
      </c>
      <c r="AM22" s="427" t="n">
        <f aca="false">AM169</f>
        <v>0</v>
      </c>
      <c r="AN22" s="427" t="n">
        <f aca="false">AN169</f>
        <v>0</v>
      </c>
      <c r="AO22" s="427" t="n">
        <f aca="false">AO169</f>
        <v>0</v>
      </c>
      <c r="AP22" s="427" t="n">
        <f aca="false">AP169</f>
        <v>292347.63</v>
      </c>
      <c r="AQ22" s="427" t="n">
        <f aca="false">AQ169</f>
        <v>0</v>
      </c>
      <c r="AR22" s="427" t="n">
        <f aca="false">AR169</f>
        <v>309098.81</v>
      </c>
      <c r="AS22" s="427" t="n">
        <f aca="false">AS169</f>
        <v>15962.73</v>
      </c>
      <c r="AT22" s="427" t="n">
        <f aca="false">AT169</f>
        <v>788.45</v>
      </c>
      <c r="AU22" s="427" t="n">
        <f aca="false">AU169</f>
        <v>0</v>
      </c>
      <c r="AV22" s="427" t="n">
        <f aca="false">AV169</f>
        <v>304436.87</v>
      </c>
      <c r="AW22" s="427" t="n">
        <f aca="false">AW169</f>
        <v>12089.24</v>
      </c>
      <c r="AX22" s="427" t="n">
        <f aca="false">AX169</f>
        <v>0</v>
      </c>
      <c r="AY22" s="427" t="n">
        <f aca="false">AY169</f>
        <v>12089.24</v>
      </c>
      <c r="AZ22" s="427" t="n">
        <f aca="false">AZ169</f>
        <v>292347.63</v>
      </c>
      <c r="BA22" s="427" t="n">
        <f aca="false">BA169</f>
        <v>0</v>
      </c>
      <c r="BB22" s="427" t="n">
        <f aca="false">BB169</f>
        <v>0</v>
      </c>
      <c r="BC22" s="427" t="n">
        <f aca="false">BC169</f>
        <v>0</v>
      </c>
      <c r="BD22" s="427" t="n">
        <f aca="false">BD169</f>
        <v>0</v>
      </c>
      <c r="BE22" s="427" t="n">
        <f aca="false">BE169</f>
        <v>0</v>
      </c>
      <c r="BF22" s="427" t="n">
        <f aca="false">BF169</f>
        <v>0</v>
      </c>
      <c r="BG22" s="427" t="n">
        <f aca="false">BG169</f>
        <v>0</v>
      </c>
      <c r="BH22" s="427" t="n">
        <f aca="false">BH169</f>
        <v>0</v>
      </c>
      <c r="BI22" s="427" t="n">
        <f aca="false">BI169</f>
        <v>0</v>
      </c>
      <c r="BJ22" s="427" t="n">
        <f aca="false">BJ169</f>
        <v>0</v>
      </c>
      <c r="BK22" s="427" t="n">
        <f aca="false">BK169</f>
        <v>0</v>
      </c>
      <c r="BL22" s="427" t="n">
        <f aca="false">BL169</f>
        <v>0</v>
      </c>
      <c r="BM22" s="427" t="n">
        <f aca="false">BM169</f>
        <v>0</v>
      </c>
      <c r="BN22" s="427" t="n">
        <f aca="false">BN169</f>
        <v>0</v>
      </c>
      <c r="BO22" s="427" t="n">
        <f aca="false">BO169</f>
        <v>0</v>
      </c>
      <c r="BP22" s="427" t="n">
        <f aca="false">BP169</f>
        <v>0</v>
      </c>
      <c r="BQ22" s="427" t="n">
        <f aca="false">BQ169</f>
        <v>0</v>
      </c>
      <c r="BR22" s="427" t="n">
        <f aca="false">BR169</f>
        <v>0</v>
      </c>
      <c r="BS22" s="427" t="n">
        <f aca="false">BS169</f>
        <v>0</v>
      </c>
      <c r="BT22" s="427" t="n">
        <f aca="false">BT169</f>
        <v>0</v>
      </c>
      <c r="BU22" s="427" t="n">
        <f aca="false">BU169</f>
        <v>0</v>
      </c>
      <c r="BV22" s="427" t="n">
        <f aca="false">BV169</f>
        <v>0</v>
      </c>
      <c r="BW22" s="427" t="n">
        <f aca="false">BW169</f>
        <v>0</v>
      </c>
      <c r="BX22" s="427" t="n">
        <f aca="false">BX169</f>
        <v>0</v>
      </c>
      <c r="BY22" s="427" t="n">
        <f aca="false">BY169</f>
        <v>0</v>
      </c>
      <c r="BZ22" s="427" t="n">
        <f aca="false">BZ169</f>
        <v>0</v>
      </c>
      <c r="CA22" s="427" t="n">
        <f aca="false">CA169</f>
        <v>0</v>
      </c>
      <c r="CB22" s="427" t="n">
        <f aca="false">CB169</f>
        <v>0</v>
      </c>
      <c r="CC22" s="427" t="n">
        <f aca="false">CC169</f>
        <v>0</v>
      </c>
      <c r="CD22" s="427" t="n">
        <f aca="false">CD169</f>
        <v>0</v>
      </c>
      <c r="CE22" s="427" t="n">
        <f aca="false">CE169</f>
        <v>0</v>
      </c>
      <c r="CF22" s="427" t="n">
        <f aca="false">CF169</f>
        <v>0</v>
      </c>
      <c r="CG22" s="427" t="n">
        <f aca="false">CG169</f>
        <v>0</v>
      </c>
      <c r="CH22" s="427" t="n">
        <f aca="false">CH169</f>
        <v>0</v>
      </c>
      <c r="CI22" s="427" t="n">
        <f aca="false">CI169</f>
        <v>0</v>
      </c>
      <c r="CJ22" s="427" t="n">
        <f aca="false">CJ169</f>
        <v>0</v>
      </c>
      <c r="CK22" s="427" t="n">
        <f aca="false">CK169</f>
        <v>0</v>
      </c>
      <c r="CL22" s="427" t="n">
        <f aca="false">CL169</f>
        <v>0</v>
      </c>
      <c r="CM22" s="427" t="n">
        <f aca="false">CM169</f>
        <v>0</v>
      </c>
      <c r="CN22" s="427" t="n">
        <f aca="false">CN169</f>
        <v>0</v>
      </c>
      <c r="CO22" s="427" t="n">
        <f aca="false">CO169</f>
        <v>0</v>
      </c>
      <c r="CP22" s="427" t="n">
        <f aca="false">CP169</f>
        <v>0</v>
      </c>
      <c r="CQ22" s="427" t="n">
        <f aca="false">CQ169</f>
        <v>0</v>
      </c>
      <c r="CR22" s="427" t="n">
        <f aca="false">CR169</f>
        <v>0</v>
      </c>
      <c r="CS22" s="427" t="n">
        <f aca="false">CS169</f>
        <v>0</v>
      </c>
      <c r="CT22" s="427" t="n">
        <f aca="false">CT169</f>
        <v>0</v>
      </c>
      <c r="CU22" s="427" t="n">
        <f aca="false">CU169</f>
        <v>0</v>
      </c>
      <c r="CV22" s="427" t="n">
        <f aca="false">CV169</f>
        <v>0</v>
      </c>
      <c r="CW22" s="427" t="n">
        <f aca="false">CW169</f>
        <v>0</v>
      </c>
      <c r="CX22" s="427" t="n">
        <f aca="false">CX169</f>
        <v>0</v>
      </c>
      <c r="CY22" s="427" t="n">
        <f aca="false">CY169</f>
        <v>0</v>
      </c>
      <c r="CZ22" s="427" t="n">
        <f aca="false">CZ169</f>
        <v>0</v>
      </c>
      <c r="DA22" s="427" t="n">
        <f aca="false">DA169</f>
        <v>0</v>
      </c>
      <c r="DB22" s="427" t="n">
        <f aca="false">DB169</f>
        <v>0</v>
      </c>
      <c r="DC22" s="427" t="n">
        <f aca="false">DC169</f>
        <v>0</v>
      </c>
      <c r="DD22" s="427" t="n">
        <f aca="false">DD169</f>
        <v>0</v>
      </c>
      <c r="DE22" s="427" t="n">
        <f aca="false">DE169</f>
        <v>0</v>
      </c>
      <c r="DF22" s="427" t="n">
        <f aca="false">DF169</f>
        <v>0</v>
      </c>
      <c r="DG22" s="428" t="n">
        <f aca="false">DG169</f>
        <v>0</v>
      </c>
      <c r="DH22" s="428" t="n">
        <f aca="false">DH169</f>
        <v>0</v>
      </c>
      <c r="DI22" s="428" t="n">
        <f aca="false">DI169</f>
        <v>0</v>
      </c>
      <c r="DJ22" s="428" t="n">
        <f aca="false">DJ169</f>
        <v>0</v>
      </c>
      <c r="DK22" s="428" t="n">
        <f aca="false">DK169</f>
        <v>0</v>
      </c>
      <c r="DL22" s="428" t="n">
        <f aca="false">DL169</f>
        <v>0</v>
      </c>
      <c r="DM22" s="428" t="n">
        <f aca="false">DM169</f>
        <v>0</v>
      </c>
      <c r="DN22" s="428" t="n">
        <f aca="false">DN169</f>
        <v>0</v>
      </c>
      <c r="DO22" s="428" t="n">
        <f aca="false">DO169</f>
        <v>0</v>
      </c>
      <c r="DP22" s="428" t="n">
        <f aca="false">DP169</f>
        <v>0</v>
      </c>
      <c r="DQ22" s="428" t="n">
        <f aca="false">DQ169</f>
        <v>0</v>
      </c>
      <c r="DR22" s="428" t="n">
        <f aca="false">DR169</f>
        <v>0</v>
      </c>
      <c r="DS22" s="428" t="n">
        <f aca="false">DS169</f>
        <v>0</v>
      </c>
      <c r="DT22" s="428" t="n">
        <f aca="false">DT169</f>
        <v>0</v>
      </c>
      <c r="DU22" s="428" t="n">
        <f aca="false">DU169</f>
        <v>0</v>
      </c>
      <c r="DV22" s="428" t="n">
        <f aca="false">DV169</f>
        <v>0</v>
      </c>
      <c r="DW22" s="428" t="n">
        <f aca="false">DW169</f>
        <v>0</v>
      </c>
      <c r="DX22" s="428" t="n">
        <f aca="false">DX169</f>
        <v>0</v>
      </c>
      <c r="DY22" s="428" t="n">
        <f aca="false">DY169</f>
        <v>0</v>
      </c>
      <c r="DZ22" s="428" t="n">
        <f aca="false">DZ169</f>
        <v>0</v>
      </c>
      <c r="EA22" s="428" t="n">
        <f aca="false">EA169</f>
        <v>0</v>
      </c>
      <c r="EB22" s="428" t="n">
        <f aca="false">EB169</f>
        <v>0</v>
      </c>
      <c r="EC22" s="428" t="n">
        <f aca="false">EC169</f>
        <v>0</v>
      </c>
      <c r="ED22" s="428" t="n">
        <f aca="false">ED169</f>
        <v>0</v>
      </c>
      <c r="EE22" s="428" t="n">
        <f aca="false">EE169</f>
        <v>0</v>
      </c>
      <c r="EF22" s="428" t="n">
        <f aca="false">EF169</f>
        <v>0</v>
      </c>
      <c r="EG22" s="428" t="n">
        <f aca="false">EG169</f>
        <v>0</v>
      </c>
      <c r="EH22" s="428" t="n">
        <f aca="false">EH169</f>
        <v>0</v>
      </c>
      <c r="EI22" s="428" t="n">
        <f aca="false">EI169</f>
        <v>0</v>
      </c>
      <c r="EJ22" s="428" t="n">
        <f aca="false">EJ169</f>
        <v>0</v>
      </c>
      <c r="EK22" s="428" t="n">
        <f aca="false">EK169</f>
        <v>0</v>
      </c>
      <c r="EL22" s="428" t="n">
        <f aca="false">EL169</f>
        <v>0</v>
      </c>
      <c r="EM22" s="428" t="n">
        <f aca="false">EM169</f>
        <v>0</v>
      </c>
      <c r="EN22" s="428" t="n">
        <f aca="false">EN169</f>
        <v>0</v>
      </c>
      <c r="EO22" s="428" t="n">
        <f aca="false">EO169</f>
        <v>0</v>
      </c>
      <c r="EP22" s="428" t="n">
        <f aca="false">EP169</f>
        <v>0</v>
      </c>
      <c r="EQ22" s="428" t="n">
        <f aca="false">EQ169</f>
        <v>0</v>
      </c>
      <c r="ER22" s="428" t="n">
        <f aca="false">ER169</f>
        <v>0</v>
      </c>
      <c r="ES22" s="428" t="n">
        <f aca="false">ES169</f>
        <v>0</v>
      </c>
      <c r="ET22" s="428" t="n">
        <f aca="false">ET169</f>
        <v>0</v>
      </c>
      <c r="EU22" s="428" t="n">
        <f aca="false">EU169</f>
        <v>0</v>
      </c>
      <c r="EV22" s="428" t="n">
        <f aca="false">EV169</f>
        <v>0</v>
      </c>
      <c r="EW22" s="428" t="n">
        <f aca="false">EW169</f>
        <v>0</v>
      </c>
      <c r="EX22" s="428" t="n">
        <f aca="false">EX169</f>
        <v>0</v>
      </c>
      <c r="EY22" s="428" t="n">
        <f aca="false">EY169</f>
        <v>0</v>
      </c>
      <c r="EZ22" s="428" t="n">
        <f aca="false">EZ169</f>
        <v>0</v>
      </c>
      <c r="FA22" s="428" t="n">
        <f aca="false">FA169</f>
        <v>0</v>
      </c>
      <c r="FB22" s="428" t="n">
        <f aca="false">FB169</f>
        <v>0</v>
      </c>
      <c r="FC22" s="428" t="n">
        <f aca="false">FC169</f>
        <v>0</v>
      </c>
      <c r="FD22" s="428" t="n">
        <f aca="false">FD169</f>
        <v>0</v>
      </c>
      <c r="FE22" s="428" t="n">
        <f aca="false">FE169</f>
        <v>0</v>
      </c>
      <c r="FF22" s="428" t="n">
        <f aca="false">FF169</f>
        <v>0</v>
      </c>
      <c r="FG22" s="428" t="n">
        <f aca="false">FG169</f>
        <v>0</v>
      </c>
      <c r="FH22" s="428" t="n">
        <f aca="false">FH169</f>
        <v>0</v>
      </c>
      <c r="FI22" s="428" t="n">
        <f aca="false">FI169</f>
        <v>0</v>
      </c>
      <c r="FJ22" s="428" t="n">
        <f aca="false">FJ169</f>
        <v>0</v>
      </c>
      <c r="FK22" s="428" t="n">
        <f aca="false">FK169</f>
        <v>0</v>
      </c>
      <c r="FL22" s="428" t="n">
        <f aca="false">FL169</f>
        <v>0</v>
      </c>
      <c r="FM22" s="428" t="n">
        <f aca="false">FM169</f>
        <v>0</v>
      </c>
      <c r="FN22" s="428" t="n">
        <f aca="false">FN169</f>
        <v>0</v>
      </c>
      <c r="FO22" s="428" t="n">
        <f aca="false">FO169</f>
        <v>0</v>
      </c>
      <c r="FP22" s="428" t="n">
        <f aca="false">FP169</f>
        <v>0</v>
      </c>
      <c r="FQ22" s="428" t="n">
        <f aca="false">FQ169</f>
        <v>0</v>
      </c>
      <c r="FR22" s="428" t="n">
        <f aca="false">FR169</f>
        <v>0</v>
      </c>
      <c r="FS22" s="428" t="n">
        <f aca="false">FS169</f>
        <v>0</v>
      </c>
      <c r="FT22" s="428" t="n">
        <f aca="false">FT169</f>
        <v>0</v>
      </c>
      <c r="FU22" s="428" t="n">
        <f aca="false">FU169</f>
        <v>0</v>
      </c>
      <c r="FV22" s="428" t="n">
        <f aca="false">FV169</f>
        <v>0</v>
      </c>
      <c r="FW22" s="428" t="n">
        <f aca="false">FW169</f>
        <v>0</v>
      </c>
      <c r="FX22" s="428" t="n">
        <f aca="false">FX169</f>
        <v>0</v>
      </c>
      <c r="FY22" s="428" t="n">
        <f aca="false">FY169</f>
        <v>0</v>
      </c>
      <c r="FZ22" s="428" t="n">
        <f aca="false">FZ169</f>
        <v>0</v>
      </c>
      <c r="GA22" s="428" t="n">
        <f aca="false">GA169</f>
        <v>0</v>
      </c>
      <c r="GB22" s="428" t="n">
        <f aca="false">GB169</f>
        <v>0</v>
      </c>
      <c r="GC22" s="428" t="n">
        <f aca="false">GC169</f>
        <v>0</v>
      </c>
      <c r="GD22" s="428" t="n">
        <f aca="false">GD169</f>
        <v>0</v>
      </c>
      <c r="GE22" s="428" t="n">
        <f aca="false">GE169</f>
        <v>0</v>
      </c>
      <c r="GF22" s="428" t="n">
        <f aca="false">GF169</f>
        <v>0</v>
      </c>
      <c r="GG22" s="428" t="n">
        <f aca="false">GG169</f>
        <v>0</v>
      </c>
      <c r="GH22" s="428" t="n">
        <f aca="false">GH169</f>
        <v>0</v>
      </c>
      <c r="GI22" s="428" t="n">
        <f aca="false">GI169</f>
        <v>0</v>
      </c>
      <c r="GJ22" s="428" t="n">
        <f aca="false">GJ169</f>
        <v>0</v>
      </c>
      <c r="GK22" s="428" t="n">
        <f aca="false">GK169</f>
        <v>0</v>
      </c>
      <c r="GL22" s="428" t="n">
        <f aca="false">GL169</f>
        <v>0</v>
      </c>
      <c r="GM22" s="428" t="n">
        <f aca="false">GM169</f>
        <v>0</v>
      </c>
      <c r="GN22" s="428" t="n">
        <f aca="false">GN169</f>
        <v>0</v>
      </c>
      <c r="GO22" s="428" t="n">
        <f aca="false">GO169</f>
        <v>0</v>
      </c>
      <c r="GP22" s="428" t="n">
        <f aca="false">GP169</f>
        <v>0</v>
      </c>
      <c r="GQ22" s="428" t="n">
        <f aca="false">GQ169</f>
        <v>0</v>
      </c>
      <c r="GR22" s="428" t="n">
        <f aca="false">GR169</f>
        <v>0</v>
      </c>
      <c r="GS22" s="428" t="n">
        <f aca="false">GS169</f>
        <v>0</v>
      </c>
      <c r="GT22" s="428" t="n">
        <f aca="false">GT169</f>
        <v>0</v>
      </c>
      <c r="GU22" s="428" t="n">
        <f aca="false">GU169</f>
        <v>0</v>
      </c>
      <c r="GV22" s="428" t="n">
        <f aca="false">GV169</f>
        <v>0</v>
      </c>
      <c r="GW22" s="428" t="n">
        <f aca="false">GW169</f>
        <v>0</v>
      </c>
      <c r="GX22" s="428" t="n">
        <f aca="false">GX169</f>
        <v>0</v>
      </c>
    </row>
    <row r="24" customFormat="false" ht="12.75" hidden="false" customHeight="false" outlineLevel="0" collapsed="false">
      <c r="A24" s="0" t="n">
        <v>19</v>
      </c>
      <c r="B24" s="0" t="n">
        <v>1</v>
      </c>
      <c r="G24" s="0" t="s">
        <v>255</v>
      </c>
      <c r="AA24" s="0" t="n">
        <v>1</v>
      </c>
      <c r="IK24" s="0" t="n">
        <v>0</v>
      </c>
    </row>
    <row r="26" customFormat="false" ht="12.75" hidden="false" customHeight="false" outlineLevel="0" collapsed="false">
      <c r="A26" s="426" t="n">
        <v>4</v>
      </c>
      <c r="B26" s="426" t="n">
        <v>1</v>
      </c>
      <c r="C26" s="426"/>
      <c r="D26" s="426" t="n">
        <f aca="false">ROW(A50)</f>
        <v>50</v>
      </c>
      <c r="E26" s="426"/>
      <c r="F26" s="426" t="s">
        <v>256</v>
      </c>
      <c r="G26" s="426" t="s">
        <v>257</v>
      </c>
      <c r="H26" s="426"/>
      <c r="I26" s="426" t="n">
        <v>0</v>
      </c>
      <c r="J26" s="426"/>
      <c r="K26" s="426" t="n">
        <v>0</v>
      </c>
      <c r="L26" s="426"/>
      <c r="M26" s="426"/>
      <c r="N26" s="426"/>
      <c r="O26" s="426"/>
      <c r="P26" s="426"/>
      <c r="Q26" s="426"/>
      <c r="R26" s="426"/>
      <c r="S26" s="426"/>
      <c r="T26" s="426"/>
      <c r="U26" s="426"/>
      <c r="V26" s="426" t="n">
        <v>0</v>
      </c>
      <c r="W26" s="426"/>
      <c r="X26" s="426"/>
      <c r="Y26" s="426"/>
      <c r="Z26" s="426"/>
      <c r="AA26" s="426"/>
      <c r="AB26" s="426"/>
      <c r="AC26" s="426"/>
      <c r="AD26" s="426"/>
      <c r="AE26" s="426"/>
      <c r="AF26" s="426"/>
      <c r="AG26" s="426"/>
      <c r="AH26" s="426"/>
      <c r="AI26" s="426"/>
      <c r="AJ26" s="426"/>
      <c r="AK26" s="426"/>
      <c r="AL26" s="426"/>
      <c r="AM26" s="426"/>
      <c r="AN26" s="426"/>
      <c r="AO26" s="426"/>
      <c r="AP26" s="426"/>
      <c r="AQ26" s="426"/>
      <c r="AR26" s="426"/>
      <c r="AS26" s="426"/>
      <c r="AT26" s="426"/>
      <c r="AU26" s="426"/>
      <c r="AV26" s="426"/>
      <c r="AW26" s="426"/>
      <c r="AX26" s="426"/>
      <c r="AY26" s="426"/>
      <c r="AZ26" s="426"/>
      <c r="BA26" s="426"/>
      <c r="BB26" s="426"/>
      <c r="BC26" s="426"/>
      <c r="BD26" s="426"/>
      <c r="BE26" s="426"/>
      <c r="BF26" s="426"/>
      <c r="BG26" s="426"/>
      <c r="BH26" s="426"/>
      <c r="BI26" s="426"/>
      <c r="BJ26" s="426"/>
      <c r="BK26" s="426"/>
      <c r="BL26" s="426"/>
      <c r="BM26" s="426"/>
      <c r="BN26" s="426"/>
      <c r="BO26" s="426"/>
      <c r="BP26" s="426"/>
      <c r="BQ26" s="426"/>
      <c r="BR26" s="426"/>
      <c r="BS26" s="426"/>
      <c r="BT26" s="426"/>
      <c r="BU26" s="426"/>
      <c r="BV26" s="426"/>
      <c r="BW26" s="426"/>
      <c r="BX26" s="426" t="n">
        <v>0</v>
      </c>
      <c r="BY26" s="426"/>
      <c r="BZ26" s="426"/>
      <c r="CA26" s="426"/>
      <c r="CB26" s="426"/>
      <c r="CC26" s="426"/>
      <c r="CD26" s="426"/>
      <c r="CE26" s="426"/>
      <c r="CF26" s="426"/>
      <c r="CG26" s="426"/>
      <c r="CH26" s="426"/>
      <c r="CI26" s="426"/>
      <c r="CJ26" s="426" t="n">
        <v>0</v>
      </c>
    </row>
    <row r="28" customFormat="false" ht="12.75" hidden="false" customHeight="false" outlineLevel="0" collapsed="false">
      <c r="A28" s="427" t="n">
        <v>52</v>
      </c>
      <c r="B28" s="427" t="n">
        <f aca="false">B50</f>
        <v>1</v>
      </c>
      <c r="C28" s="427" t="n">
        <f aca="false">C50</f>
        <v>4</v>
      </c>
      <c r="D28" s="427" t="n">
        <f aca="false">D50</f>
        <v>26</v>
      </c>
      <c r="E28" s="427" t="n">
        <f aca="false">E50</f>
        <v>0</v>
      </c>
      <c r="F28" s="427" t="str">
        <f aca="false">F50</f>
        <v>Новый раздел</v>
      </c>
      <c r="G28" s="427" t="str">
        <f aca="false">G50</f>
        <v>Монтаж реклоузера №1 в пролете существующих опор№25-26 фидер №3 ПС Мамулино. Участок №2</v>
      </c>
      <c r="H28" s="427"/>
      <c r="I28" s="427"/>
      <c r="J28" s="427"/>
      <c r="K28" s="427"/>
      <c r="L28" s="427"/>
      <c r="M28" s="427"/>
      <c r="N28" s="427"/>
      <c r="O28" s="427" t="n">
        <f aca="false">O50</f>
        <v>3201.51</v>
      </c>
      <c r="P28" s="427" t="n">
        <f aca="false">P50</f>
        <v>306.45</v>
      </c>
      <c r="Q28" s="427" t="n">
        <f aca="false">Q50</f>
        <v>1942.28</v>
      </c>
      <c r="R28" s="427" t="n">
        <f aca="false">R50</f>
        <v>183.82</v>
      </c>
      <c r="S28" s="427" t="n">
        <f aca="false">S50</f>
        <v>952.78</v>
      </c>
      <c r="T28" s="427" t="n">
        <f aca="false">T50</f>
        <v>0</v>
      </c>
      <c r="U28" s="427" t="n">
        <f aca="false">U50</f>
        <v>111.01247712</v>
      </c>
      <c r="V28" s="427" t="n">
        <f aca="false">V50</f>
        <v>15.61655472</v>
      </c>
      <c r="W28" s="427" t="n">
        <f aca="false">W50</f>
        <v>0</v>
      </c>
      <c r="X28" s="427" t="n">
        <f aca="false">X50</f>
        <v>1112.24</v>
      </c>
      <c r="Y28" s="427" t="n">
        <f aca="false">Y50</f>
        <v>654.64</v>
      </c>
      <c r="Z28" s="427" t="n">
        <f aca="false">Z50</f>
        <v>0</v>
      </c>
      <c r="AA28" s="427" t="n">
        <f aca="false">AA50</f>
        <v>0</v>
      </c>
      <c r="AB28" s="427" t="n">
        <f aca="false">AB50</f>
        <v>3201.51</v>
      </c>
      <c r="AC28" s="427" t="n">
        <f aca="false">AC50</f>
        <v>306.45</v>
      </c>
      <c r="AD28" s="427" t="n">
        <f aca="false">AD50</f>
        <v>1942.28</v>
      </c>
      <c r="AE28" s="427" t="n">
        <f aca="false">AE50</f>
        <v>183.82</v>
      </c>
      <c r="AF28" s="427" t="n">
        <f aca="false">AF50</f>
        <v>952.78</v>
      </c>
      <c r="AG28" s="427" t="n">
        <f aca="false">AG50</f>
        <v>0</v>
      </c>
      <c r="AH28" s="427" t="n">
        <f aca="false">AH50</f>
        <v>111.01247712</v>
      </c>
      <c r="AI28" s="427" t="n">
        <f aca="false">AI50</f>
        <v>15.61655472</v>
      </c>
      <c r="AJ28" s="427" t="n">
        <f aca="false">AJ50</f>
        <v>0</v>
      </c>
      <c r="AK28" s="427" t="n">
        <f aca="false">AK50</f>
        <v>1112.24</v>
      </c>
      <c r="AL28" s="427" t="n">
        <f aca="false">AL50</f>
        <v>654.64</v>
      </c>
      <c r="AM28" s="427" t="n">
        <f aca="false">AM50</f>
        <v>0</v>
      </c>
      <c r="AN28" s="427" t="n">
        <f aca="false">AN50</f>
        <v>0</v>
      </c>
      <c r="AO28" s="427" t="n">
        <f aca="false">AO50</f>
        <v>0</v>
      </c>
      <c r="AP28" s="427" t="n">
        <f aca="false">AP50</f>
        <v>0</v>
      </c>
      <c r="AQ28" s="427" t="n">
        <f aca="false">AQ50</f>
        <v>0</v>
      </c>
      <c r="AR28" s="427" t="n">
        <f aca="false">AR50</f>
        <v>4968.39</v>
      </c>
      <c r="AS28" s="427" t="n">
        <f aca="false">AS50</f>
        <v>4179.94</v>
      </c>
      <c r="AT28" s="427" t="n">
        <f aca="false">AT50</f>
        <v>788.45</v>
      </c>
      <c r="AU28" s="427" t="n">
        <f aca="false">AU50</f>
        <v>0</v>
      </c>
      <c r="AV28" s="427" t="n">
        <f aca="false">AV50</f>
        <v>306.45</v>
      </c>
      <c r="AW28" s="427" t="n">
        <f aca="false">AW50</f>
        <v>306.45</v>
      </c>
      <c r="AX28" s="427" t="n">
        <f aca="false">AX50</f>
        <v>0</v>
      </c>
      <c r="AY28" s="427" t="n">
        <f aca="false">AY50</f>
        <v>306.45</v>
      </c>
      <c r="AZ28" s="427" t="n">
        <f aca="false">AZ50</f>
        <v>0</v>
      </c>
      <c r="BA28" s="427" t="n">
        <f aca="false">BA50</f>
        <v>0</v>
      </c>
      <c r="BB28" s="427" t="n">
        <f aca="false">BB50</f>
        <v>0</v>
      </c>
      <c r="BC28" s="427" t="n">
        <f aca="false">BC50</f>
        <v>0</v>
      </c>
      <c r="BD28" s="427" t="n">
        <f aca="false">BD50</f>
        <v>0</v>
      </c>
      <c r="BE28" s="427" t="n">
        <f aca="false">BE50</f>
        <v>0</v>
      </c>
      <c r="BF28" s="427" t="n">
        <f aca="false">BF50</f>
        <v>0</v>
      </c>
      <c r="BG28" s="427" t="n">
        <f aca="false">BG50</f>
        <v>0</v>
      </c>
      <c r="BH28" s="427" t="n">
        <f aca="false">BH50</f>
        <v>0</v>
      </c>
      <c r="BI28" s="427" t="n">
        <f aca="false">BI50</f>
        <v>0</v>
      </c>
      <c r="BJ28" s="427" t="n">
        <f aca="false">BJ50</f>
        <v>0</v>
      </c>
      <c r="BK28" s="427" t="n">
        <f aca="false">BK50</f>
        <v>0</v>
      </c>
      <c r="BL28" s="427" t="n">
        <f aca="false">BL50</f>
        <v>0</v>
      </c>
      <c r="BM28" s="427" t="n">
        <f aca="false">BM50</f>
        <v>0</v>
      </c>
      <c r="BN28" s="427" t="n">
        <f aca="false">BN50</f>
        <v>0</v>
      </c>
      <c r="BO28" s="427" t="n">
        <f aca="false">BO50</f>
        <v>0</v>
      </c>
      <c r="BP28" s="427" t="n">
        <f aca="false">BP50</f>
        <v>0</v>
      </c>
      <c r="BQ28" s="427" t="n">
        <f aca="false">BQ50</f>
        <v>0</v>
      </c>
      <c r="BR28" s="427" t="n">
        <f aca="false">BR50</f>
        <v>0</v>
      </c>
      <c r="BS28" s="427" t="n">
        <f aca="false">BS50</f>
        <v>0</v>
      </c>
      <c r="BT28" s="427" t="n">
        <f aca="false">BT50</f>
        <v>0</v>
      </c>
      <c r="BU28" s="427" t="n">
        <f aca="false">BU50</f>
        <v>0</v>
      </c>
      <c r="BV28" s="427" t="n">
        <f aca="false">BV50</f>
        <v>0</v>
      </c>
      <c r="BW28" s="427" t="n">
        <f aca="false">BW50</f>
        <v>0</v>
      </c>
      <c r="BX28" s="427" t="n">
        <f aca="false">BX50</f>
        <v>0</v>
      </c>
      <c r="BY28" s="427" t="n">
        <f aca="false">BY50</f>
        <v>0</v>
      </c>
      <c r="BZ28" s="427" t="n">
        <f aca="false">BZ50</f>
        <v>0</v>
      </c>
      <c r="CA28" s="427" t="n">
        <f aca="false">CA50</f>
        <v>4968.39</v>
      </c>
      <c r="CB28" s="427" t="n">
        <f aca="false">CB50</f>
        <v>4179.94</v>
      </c>
      <c r="CC28" s="427" t="n">
        <f aca="false">CC50</f>
        <v>788.45</v>
      </c>
      <c r="CD28" s="427" t="n">
        <f aca="false">CD50</f>
        <v>0</v>
      </c>
      <c r="CE28" s="427" t="n">
        <f aca="false">CE50</f>
        <v>306.45</v>
      </c>
      <c r="CF28" s="427" t="n">
        <f aca="false">CF50</f>
        <v>306.45</v>
      </c>
      <c r="CG28" s="427" t="n">
        <f aca="false">CG50</f>
        <v>0</v>
      </c>
      <c r="CH28" s="427" t="n">
        <f aca="false">CH50</f>
        <v>306.45</v>
      </c>
      <c r="CI28" s="427" t="n">
        <f aca="false">CI50</f>
        <v>0</v>
      </c>
      <c r="CJ28" s="427" t="n">
        <f aca="false">CJ50</f>
        <v>0</v>
      </c>
      <c r="CK28" s="427" t="n">
        <f aca="false">CK50</f>
        <v>0</v>
      </c>
      <c r="CL28" s="427" t="n">
        <f aca="false">CL50</f>
        <v>0</v>
      </c>
      <c r="CM28" s="427" t="n">
        <f aca="false">CM50</f>
        <v>0</v>
      </c>
      <c r="CN28" s="427" t="n">
        <f aca="false">CN50</f>
        <v>0</v>
      </c>
      <c r="CO28" s="427" t="n">
        <f aca="false">CO50</f>
        <v>0</v>
      </c>
      <c r="CP28" s="427" t="n">
        <f aca="false">CP50</f>
        <v>0</v>
      </c>
      <c r="CQ28" s="427" t="n">
        <f aca="false">CQ50</f>
        <v>0</v>
      </c>
      <c r="CR28" s="427" t="n">
        <f aca="false">CR50</f>
        <v>0</v>
      </c>
      <c r="CS28" s="427" t="n">
        <f aca="false">CS50</f>
        <v>0</v>
      </c>
      <c r="CT28" s="427" t="n">
        <f aca="false">CT50</f>
        <v>0</v>
      </c>
      <c r="CU28" s="427" t="n">
        <f aca="false">CU50</f>
        <v>0</v>
      </c>
      <c r="CV28" s="427" t="n">
        <f aca="false">CV50</f>
        <v>0</v>
      </c>
      <c r="CW28" s="427" t="n">
        <f aca="false">CW50</f>
        <v>0</v>
      </c>
      <c r="CX28" s="427" t="n">
        <f aca="false">CX50</f>
        <v>0</v>
      </c>
      <c r="CY28" s="427" t="n">
        <f aca="false">CY50</f>
        <v>0</v>
      </c>
      <c r="CZ28" s="427" t="n">
        <f aca="false">CZ50</f>
        <v>0</v>
      </c>
      <c r="DA28" s="427" t="n">
        <f aca="false">DA50</f>
        <v>0</v>
      </c>
      <c r="DB28" s="427" t="n">
        <f aca="false">DB50</f>
        <v>0</v>
      </c>
      <c r="DC28" s="427" t="n">
        <f aca="false">DC50</f>
        <v>0</v>
      </c>
      <c r="DD28" s="427" t="n">
        <f aca="false">DD50</f>
        <v>0</v>
      </c>
      <c r="DE28" s="427" t="n">
        <f aca="false">DE50</f>
        <v>0</v>
      </c>
      <c r="DF28" s="427" t="n">
        <f aca="false">DF50</f>
        <v>0</v>
      </c>
      <c r="DG28" s="428" t="n">
        <f aca="false">DG50</f>
        <v>0</v>
      </c>
      <c r="DH28" s="428" t="n">
        <f aca="false">DH50</f>
        <v>0</v>
      </c>
      <c r="DI28" s="428" t="n">
        <f aca="false">DI50</f>
        <v>0</v>
      </c>
      <c r="DJ28" s="428" t="n">
        <f aca="false">DJ50</f>
        <v>0</v>
      </c>
      <c r="DK28" s="428" t="n">
        <f aca="false">DK50</f>
        <v>0</v>
      </c>
      <c r="DL28" s="428" t="n">
        <f aca="false">DL50</f>
        <v>0</v>
      </c>
      <c r="DM28" s="428" t="n">
        <f aca="false">DM50</f>
        <v>0</v>
      </c>
      <c r="DN28" s="428" t="n">
        <f aca="false">DN50</f>
        <v>0</v>
      </c>
      <c r="DO28" s="428" t="n">
        <f aca="false">DO50</f>
        <v>0</v>
      </c>
      <c r="DP28" s="428" t="n">
        <f aca="false">DP50</f>
        <v>0</v>
      </c>
      <c r="DQ28" s="428" t="n">
        <f aca="false">DQ50</f>
        <v>0</v>
      </c>
      <c r="DR28" s="428" t="n">
        <f aca="false">DR50</f>
        <v>0</v>
      </c>
      <c r="DS28" s="428" t="n">
        <f aca="false">DS50</f>
        <v>0</v>
      </c>
      <c r="DT28" s="428" t="n">
        <f aca="false">DT50</f>
        <v>0</v>
      </c>
      <c r="DU28" s="428" t="n">
        <f aca="false">DU50</f>
        <v>0</v>
      </c>
      <c r="DV28" s="428" t="n">
        <f aca="false">DV50</f>
        <v>0</v>
      </c>
      <c r="DW28" s="428" t="n">
        <f aca="false">DW50</f>
        <v>0</v>
      </c>
      <c r="DX28" s="428" t="n">
        <f aca="false">DX50</f>
        <v>0</v>
      </c>
      <c r="DY28" s="428" t="n">
        <f aca="false">DY50</f>
        <v>0</v>
      </c>
      <c r="DZ28" s="428" t="n">
        <f aca="false">DZ50</f>
        <v>0</v>
      </c>
      <c r="EA28" s="428" t="n">
        <f aca="false">EA50</f>
        <v>0</v>
      </c>
      <c r="EB28" s="428" t="n">
        <f aca="false">EB50</f>
        <v>0</v>
      </c>
      <c r="EC28" s="428" t="n">
        <f aca="false">EC50</f>
        <v>0</v>
      </c>
      <c r="ED28" s="428" t="n">
        <f aca="false">ED50</f>
        <v>0</v>
      </c>
      <c r="EE28" s="428" t="n">
        <f aca="false">EE50</f>
        <v>0</v>
      </c>
      <c r="EF28" s="428" t="n">
        <f aca="false">EF50</f>
        <v>0</v>
      </c>
      <c r="EG28" s="428" t="n">
        <f aca="false">EG50</f>
        <v>0</v>
      </c>
      <c r="EH28" s="428" t="n">
        <f aca="false">EH50</f>
        <v>0</v>
      </c>
      <c r="EI28" s="428" t="n">
        <f aca="false">EI50</f>
        <v>0</v>
      </c>
      <c r="EJ28" s="428" t="n">
        <f aca="false">EJ50</f>
        <v>0</v>
      </c>
      <c r="EK28" s="428" t="n">
        <f aca="false">EK50</f>
        <v>0</v>
      </c>
      <c r="EL28" s="428" t="n">
        <f aca="false">EL50</f>
        <v>0</v>
      </c>
      <c r="EM28" s="428" t="n">
        <f aca="false">EM50</f>
        <v>0</v>
      </c>
      <c r="EN28" s="428" t="n">
        <f aca="false">EN50</f>
        <v>0</v>
      </c>
      <c r="EO28" s="428" t="n">
        <f aca="false">EO50</f>
        <v>0</v>
      </c>
      <c r="EP28" s="428" t="n">
        <f aca="false">EP50</f>
        <v>0</v>
      </c>
      <c r="EQ28" s="428" t="n">
        <f aca="false">EQ50</f>
        <v>0</v>
      </c>
      <c r="ER28" s="428" t="n">
        <f aca="false">ER50</f>
        <v>0</v>
      </c>
      <c r="ES28" s="428" t="n">
        <f aca="false">ES50</f>
        <v>0</v>
      </c>
      <c r="ET28" s="428" t="n">
        <f aca="false">ET50</f>
        <v>0</v>
      </c>
      <c r="EU28" s="428" t="n">
        <f aca="false">EU50</f>
        <v>0</v>
      </c>
      <c r="EV28" s="428" t="n">
        <f aca="false">EV50</f>
        <v>0</v>
      </c>
      <c r="EW28" s="428" t="n">
        <f aca="false">EW50</f>
        <v>0</v>
      </c>
      <c r="EX28" s="428" t="n">
        <f aca="false">EX50</f>
        <v>0</v>
      </c>
      <c r="EY28" s="428" t="n">
        <f aca="false">EY50</f>
        <v>0</v>
      </c>
      <c r="EZ28" s="428" t="n">
        <f aca="false">EZ50</f>
        <v>0</v>
      </c>
      <c r="FA28" s="428" t="n">
        <f aca="false">FA50</f>
        <v>0</v>
      </c>
      <c r="FB28" s="428" t="n">
        <f aca="false">FB50</f>
        <v>0</v>
      </c>
      <c r="FC28" s="428" t="n">
        <f aca="false">FC50</f>
        <v>0</v>
      </c>
      <c r="FD28" s="428" t="n">
        <f aca="false">FD50</f>
        <v>0</v>
      </c>
      <c r="FE28" s="428" t="n">
        <f aca="false">FE50</f>
        <v>0</v>
      </c>
      <c r="FF28" s="428" t="n">
        <f aca="false">FF50</f>
        <v>0</v>
      </c>
      <c r="FG28" s="428" t="n">
        <f aca="false">FG50</f>
        <v>0</v>
      </c>
      <c r="FH28" s="428" t="n">
        <f aca="false">FH50</f>
        <v>0</v>
      </c>
      <c r="FI28" s="428" t="n">
        <f aca="false">FI50</f>
        <v>0</v>
      </c>
      <c r="FJ28" s="428" t="n">
        <f aca="false">FJ50</f>
        <v>0</v>
      </c>
      <c r="FK28" s="428" t="n">
        <f aca="false">FK50</f>
        <v>0</v>
      </c>
      <c r="FL28" s="428" t="n">
        <f aca="false">FL50</f>
        <v>0</v>
      </c>
      <c r="FM28" s="428" t="n">
        <f aca="false">FM50</f>
        <v>0</v>
      </c>
      <c r="FN28" s="428" t="n">
        <f aca="false">FN50</f>
        <v>0</v>
      </c>
      <c r="FO28" s="428" t="n">
        <f aca="false">FO50</f>
        <v>0</v>
      </c>
      <c r="FP28" s="428" t="n">
        <f aca="false">FP50</f>
        <v>0</v>
      </c>
      <c r="FQ28" s="428" t="n">
        <f aca="false">FQ50</f>
        <v>0</v>
      </c>
      <c r="FR28" s="428" t="n">
        <f aca="false">FR50</f>
        <v>0</v>
      </c>
      <c r="FS28" s="428" t="n">
        <f aca="false">FS50</f>
        <v>0</v>
      </c>
      <c r="FT28" s="428" t="n">
        <f aca="false">FT50</f>
        <v>0</v>
      </c>
      <c r="FU28" s="428" t="n">
        <f aca="false">FU50</f>
        <v>0</v>
      </c>
      <c r="FV28" s="428" t="n">
        <f aca="false">FV50</f>
        <v>0</v>
      </c>
      <c r="FW28" s="428" t="n">
        <f aca="false">FW50</f>
        <v>0</v>
      </c>
      <c r="FX28" s="428" t="n">
        <f aca="false">FX50</f>
        <v>0</v>
      </c>
      <c r="FY28" s="428" t="n">
        <f aca="false">FY50</f>
        <v>0</v>
      </c>
      <c r="FZ28" s="428" t="n">
        <f aca="false">FZ50</f>
        <v>0</v>
      </c>
      <c r="GA28" s="428" t="n">
        <f aca="false">GA50</f>
        <v>0</v>
      </c>
      <c r="GB28" s="428" t="n">
        <f aca="false">GB50</f>
        <v>0</v>
      </c>
      <c r="GC28" s="428" t="n">
        <f aca="false">GC50</f>
        <v>0</v>
      </c>
      <c r="GD28" s="428" t="n">
        <f aca="false">GD50</f>
        <v>0</v>
      </c>
      <c r="GE28" s="428" t="n">
        <f aca="false">GE50</f>
        <v>0</v>
      </c>
      <c r="GF28" s="428" t="n">
        <f aca="false">GF50</f>
        <v>0</v>
      </c>
      <c r="GG28" s="428" t="n">
        <f aca="false">GG50</f>
        <v>0</v>
      </c>
      <c r="GH28" s="428" t="n">
        <f aca="false">GH50</f>
        <v>0</v>
      </c>
      <c r="GI28" s="428" t="n">
        <f aca="false">GI50</f>
        <v>0</v>
      </c>
      <c r="GJ28" s="428" t="n">
        <f aca="false">GJ50</f>
        <v>0</v>
      </c>
      <c r="GK28" s="428" t="n">
        <f aca="false">GK50</f>
        <v>0</v>
      </c>
      <c r="GL28" s="428" t="n">
        <f aca="false">GL50</f>
        <v>0</v>
      </c>
      <c r="GM28" s="428" t="n">
        <f aca="false">GM50</f>
        <v>0</v>
      </c>
      <c r="GN28" s="428" t="n">
        <f aca="false">GN50</f>
        <v>0</v>
      </c>
      <c r="GO28" s="428" t="n">
        <f aca="false">GO50</f>
        <v>0</v>
      </c>
      <c r="GP28" s="428" t="n">
        <f aca="false">GP50</f>
        <v>0</v>
      </c>
      <c r="GQ28" s="428" t="n">
        <f aca="false">GQ50</f>
        <v>0</v>
      </c>
      <c r="GR28" s="428" t="n">
        <f aca="false">GR50</f>
        <v>0</v>
      </c>
      <c r="GS28" s="428" t="n">
        <f aca="false">GS50</f>
        <v>0</v>
      </c>
      <c r="GT28" s="428" t="n">
        <f aca="false">GT50</f>
        <v>0</v>
      </c>
      <c r="GU28" s="428" t="n">
        <f aca="false">GU50</f>
        <v>0</v>
      </c>
      <c r="GV28" s="428" t="n">
        <f aca="false">GV50</f>
        <v>0</v>
      </c>
      <c r="GW28" s="428" t="n">
        <f aca="false">GW50</f>
        <v>0</v>
      </c>
      <c r="GX28" s="428" t="n">
        <f aca="false">GX50</f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5)</f>
        <v>5</v>
      </c>
      <c r="D30" s="0" t="n">
        <f aca="false">ROW(EtalonRes!A5)</f>
        <v>5</v>
      </c>
      <c r="E30" s="0" t="s">
        <v>253</v>
      </c>
      <c r="F30" s="0" t="s">
        <v>258</v>
      </c>
      <c r="G30" s="0" t="s">
        <v>259</v>
      </c>
      <c r="H30" s="0" t="s">
        <v>260</v>
      </c>
      <c r="I30" s="0" t="n">
        <f aca="false">' 12-гр. ЛС 1 (3)'!E36</f>
        <v>1</v>
      </c>
      <c r="J30" s="0" t="n">
        <v>0</v>
      </c>
      <c r="O30" s="0" t="n">
        <f aca="false">ROUND(CP30,2)</f>
        <v>65.73</v>
      </c>
      <c r="P30" s="0" t="n">
        <f aca="false">ROUND(CQ30*I30,2)</f>
        <v>0</v>
      </c>
      <c r="Q30" s="0" t="n">
        <f aca="false">ROUND(CR30*I30,2)</f>
        <v>60.94</v>
      </c>
      <c r="R30" s="0" t="n">
        <f aca="false">ROUND(CS30*I30,2)</f>
        <v>8.63</v>
      </c>
      <c r="S30" s="0" t="n">
        <f aca="false">ROUND(CT30*I30,2)</f>
        <v>4.79</v>
      </c>
      <c r="T30" s="0" t="n">
        <f aca="false">ROUND(CU30*I30,2)</f>
        <v>0</v>
      </c>
      <c r="U30" s="0" t="n">
        <f aca="false">CV30*I30</f>
        <v>0.6072</v>
      </c>
      <c r="V30" s="0" t="n">
        <f aca="false">CW30*I30</f>
        <v>0.6624</v>
      </c>
      <c r="W30" s="0" t="n">
        <f aca="false">ROUND(CX30*I30,2)</f>
        <v>0</v>
      </c>
      <c r="X30" s="0" t="n">
        <f aca="false">ROUND(CY30,2)</f>
        <v>14.09</v>
      </c>
      <c r="Y30" s="0" t="n">
        <f aca="false">ROUND(CZ30,2)</f>
        <v>8.05</v>
      </c>
      <c r="AA30" s="0" t="n">
        <v>39214694</v>
      </c>
      <c r="AB30" s="0" t="n">
        <f aca="false">ROUND((AC30+AD30+AF30),6)</f>
        <v>65.7294</v>
      </c>
      <c r="AC30" s="0" t="n">
        <f aca="false">ROUND((ES30),6)</f>
        <v>0</v>
      </c>
      <c r="AD30" s="0" t="n">
        <f aca="false">ROUND(((ET30*1.15*1.2)),6)</f>
        <v>60.9408</v>
      </c>
      <c r="AE30" s="0" t="n">
        <f aca="false">ROUND(((EU30*1.15*1.2)),6)</f>
        <v>8.625</v>
      </c>
      <c r="AF30" s="0" t="n">
        <f aca="false">ROUND(((EV30*1.15*1.2)),6)</f>
        <v>4.7886</v>
      </c>
      <c r="AG30" s="0" t="n">
        <f aca="false">ROUND((AP30),6)</f>
        <v>0</v>
      </c>
      <c r="AH30" s="0" t="n">
        <f aca="false">((EW30*1.15*1.2))</f>
        <v>0.6072</v>
      </c>
      <c r="AI30" s="0" t="n">
        <f aca="false">((EX30*1.15*1.2))</f>
        <v>0.6624</v>
      </c>
      <c r="AJ30" s="0" t="n">
        <f aca="false">ROUND((AS30),6)</f>
        <v>0</v>
      </c>
      <c r="AK30" s="0" t="n">
        <v>47.63</v>
      </c>
      <c r="AL30" s="0" t="n">
        <v>0</v>
      </c>
      <c r="AM30" s="0" t="n">
        <v>44.16</v>
      </c>
      <c r="AN30" s="0" t="n">
        <v>6.25</v>
      </c>
      <c r="AO30" s="0" t="n">
        <v>3.47</v>
      </c>
      <c r="AP30" s="0" t="n">
        <v>0</v>
      </c>
      <c r="AQ30" s="0" t="n">
        <v>0.44</v>
      </c>
      <c r="AR30" s="0" t="n">
        <v>0.48</v>
      </c>
      <c r="AS30" s="0" t="n">
        <v>0</v>
      </c>
      <c r="AT30" s="0" t="n">
        <v>105</v>
      </c>
      <c r="AU30" s="0" t="n">
        <v>6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1</v>
      </c>
      <c r="BJ30" s="0" t="s">
        <v>261</v>
      </c>
      <c r="BM30" s="0" t="n">
        <v>33001</v>
      </c>
      <c r="BN30" s="0" t="n">
        <v>0</v>
      </c>
      <c r="BO30" s="0" t="s">
        <v>258</v>
      </c>
      <c r="BP30" s="0" t="n">
        <v>1</v>
      </c>
      <c r="BQ30" s="0" t="n">
        <v>2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05</v>
      </c>
      <c r="CA30" s="0" t="n">
        <v>6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65.73</v>
      </c>
      <c r="CQ30" s="0" t="n">
        <f aca="false">AC30*BC30</f>
        <v>0</v>
      </c>
      <c r="CR30" s="0" t="n">
        <f aca="false">AD30*BB30</f>
        <v>60.9408</v>
      </c>
      <c r="CS30" s="0" t="n">
        <f aca="false">AE30*BS30</f>
        <v>8.625</v>
      </c>
      <c r="CT30" s="0" t="n">
        <f aca="false">AF30*BA30</f>
        <v>4.7886</v>
      </c>
      <c r="CU30" s="0" t="n">
        <f aca="false">AG30</f>
        <v>0</v>
      </c>
      <c r="CV30" s="0" t="n">
        <f aca="false">AH30</f>
        <v>0.6072</v>
      </c>
      <c r="CW30" s="0" t="n">
        <f aca="false">AI30</f>
        <v>0.6624</v>
      </c>
      <c r="CX30" s="0" t="n">
        <f aca="false">AJ30</f>
        <v>0</v>
      </c>
      <c r="CY30" s="0" t="n">
        <f aca="false">((S30+R30)*(ROUND((FX30*IF(1,(IF(0,0.94,0.85)*IF(0,0.85,1)),1)),IF(1,0,2))/100))</f>
        <v>14.091</v>
      </c>
      <c r="CZ30" s="0" t="n">
        <f aca="false">((S30+R30)*(ROUND((FY30*IF(1,0.8,1)),IF(1,0,2))/100))</f>
        <v>8.052</v>
      </c>
      <c r="DE30" s="0" t="s">
        <v>262</v>
      </c>
      <c r="DF30" s="0" t="s">
        <v>262</v>
      </c>
      <c r="DG30" s="0" t="s">
        <v>262</v>
      </c>
      <c r="DI30" s="0" t="s">
        <v>262</v>
      </c>
      <c r="DJ30" s="0" t="s">
        <v>262</v>
      </c>
      <c r="DL30" s="0" t="s">
        <v>263</v>
      </c>
      <c r="DM30" s="0" t="s">
        <v>264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10</v>
      </c>
      <c r="DV30" s="0" t="s">
        <v>260</v>
      </c>
      <c r="DW30" s="0" t="s">
        <v>265</v>
      </c>
      <c r="DX30" s="0" t="n">
        <v>1</v>
      </c>
      <c r="DY30" s="0" t="n">
        <f aca="false">Source!AB30*Source!I30+(Source!AE30+Source!AF30)*Source!AT30/100*Source!I30+(Source!AE30+Source!AF30)*Source!AU30/100*Source!I30</f>
        <v>87.86184</v>
      </c>
      <c r="DZ30" s="0" t="n">
        <f aca="false">Source!DY30</f>
        <v>87.86184</v>
      </c>
      <c r="ED30" s="0" t="n">
        <f aca="false">Source!AF30*Source!I30</f>
        <v>4.7886</v>
      </c>
      <c r="EE30" s="0" t="n">
        <v>31686511</v>
      </c>
      <c r="EF30" s="0" t="n">
        <v>2</v>
      </c>
      <c r="EG30" s="0" t="s">
        <v>266</v>
      </c>
      <c r="EH30" s="0" t="n">
        <v>0</v>
      </c>
      <c r="EJ30" s="0" t="n">
        <v>1</v>
      </c>
      <c r="EK30" s="0" t="n">
        <v>33001</v>
      </c>
      <c r="EL30" s="0" t="s">
        <v>267</v>
      </c>
      <c r="EM30" s="0" t="s">
        <v>268</v>
      </c>
      <c r="EQ30" s="0" t="n">
        <v>131072</v>
      </c>
      <c r="ER30" s="0" t="n">
        <v>47.63</v>
      </c>
      <c r="ES30" s="0" t="n">
        <v>0</v>
      </c>
      <c r="ET30" s="0" t="n">
        <v>44.16</v>
      </c>
      <c r="EU30" s="0" t="n">
        <v>6.25</v>
      </c>
      <c r="EV30" s="0" t="n">
        <v>3.47</v>
      </c>
      <c r="EW30" s="0" t="n">
        <v>0.44</v>
      </c>
      <c r="EX30" s="0" t="n">
        <v>0.48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123.529411764706</v>
      </c>
      <c r="FY30" s="0" t="n">
        <v>75</v>
      </c>
      <c r="GD30" s="0" t="n">
        <v>0</v>
      </c>
      <c r="GF30" s="0" t="n">
        <v>-883221015</v>
      </c>
      <c r="GG30" s="0" t="n">
        <v>2</v>
      </c>
      <c r="GH30" s="0" t="n">
        <v>1</v>
      </c>
      <c r="GI30" s="0" t="n">
        <v>-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ROUND(O30+X30+Y30+GK30,2)+GX30</f>
        <v>87.87</v>
      </c>
      <c r="GN30" s="0" t="n">
        <f aca="false">IF(OR(BI30=0,BI30=1),ROUND(O30+X30+Y30+GK30,2),0)</f>
        <v>87.87</v>
      </c>
      <c r="GO30" s="0" t="n">
        <f aca="false">IF(BI30=2,ROUND(O30+X30+Y30+GK30,2),0)</f>
        <v>0</v>
      </c>
      <c r="GP30" s="0" t="n">
        <f aca="false">IF(BI30=4,ROUND(O30+X30+Y30+GK30,2),0)</f>
        <v>0</v>
      </c>
      <c r="GR30" s="0" t="n">
        <v>0</v>
      </c>
      <c r="GS30" s="0" t="n">
        <v>3</v>
      </c>
      <c r="GT30" s="0" t="n">
        <v>0</v>
      </c>
      <c r="GV30" s="0" t="n">
        <f aca="false">ROUND(GT30,6)</f>
        <v>0</v>
      </c>
      <c r="GW30" s="0" t="n">
        <v>1</v>
      </c>
      <c r="GX30" s="0" t="n">
        <f aca="false">ROUND(GV30*GW30*I30,2)</f>
        <v>0</v>
      </c>
      <c r="HA30" s="0" t="n">
        <v>0</v>
      </c>
      <c r="HB30" s="0" t="n">
        <v>0</v>
      </c>
      <c r="IK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9)</f>
        <v>9</v>
      </c>
      <c r="D31" s="0" t="n">
        <f aca="false">ROW(EtalonRes!A9)</f>
        <v>9</v>
      </c>
      <c r="E31" s="0" t="s">
        <v>269</v>
      </c>
      <c r="F31" s="0" t="s">
        <v>270</v>
      </c>
      <c r="G31" s="0" t="s">
        <v>271</v>
      </c>
      <c r="H31" s="0" t="s">
        <v>260</v>
      </c>
      <c r="I31" s="0" t="n">
        <f aca="false">' 12-гр. ЛС 1 (3)'!E49</f>
        <v>1</v>
      </c>
      <c r="J31" s="0" t="n">
        <v>0</v>
      </c>
      <c r="O31" s="0" t="n">
        <f aca="false">ROUND(CP31,2)</f>
        <v>17.32</v>
      </c>
      <c r="P31" s="0" t="n">
        <f aca="false">ROUND(CQ31*I31,2)</f>
        <v>0</v>
      </c>
      <c r="Q31" s="0" t="n">
        <f aca="false">ROUND(CR31*I31,2)</f>
        <v>14.6</v>
      </c>
      <c r="R31" s="0" t="n">
        <f aca="false">ROUND(CS31*I31,2)</f>
        <v>2.51</v>
      </c>
      <c r="S31" s="0" t="n">
        <f aca="false">ROUND(CT31*I31,2)</f>
        <v>2.72</v>
      </c>
      <c r="T31" s="0" t="n">
        <f aca="false">ROUND(CU31*I31,2)</f>
        <v>0</v>
      </c>
      <c r="U31" s="0" t="n">
        <f aca="false">CV31*I31</f>
        <v>0.345</v>
      </c>
      <c r="V31" s="0" t="n">
        <f aca="false">CW31*I31</f>
        <v>0.1932</v>
      </c>
      <c r="W31" s="0" t="n">
        <f aca="false">ROUND(CX31*I31,2)</f>
        <v>0</v>
      </c>
      <c r="X31" s="0" t="n">
        <f aca="false">ROUND(CY31,2)</f>
        <v>5.49</v>
      </c>
      <c r="Y31" s="0" t="n">
        <f aca="false">ROUND(CZ31,2)</f>
        <v>3.14</v>
      </c>
      <c r="AA31" s="0" t="n">
        <v>39214694</v>
      </c>
      <c r="AB31" s="0" t="n">
        <f aca="false">ROUND((AC31+AD31+AF31),6)</f>
        <v>17.319</v>
      </c>
      <c r="AC31" s="0" t="n">
        <f aca="false">ROUND((ES31),6)</f>
        <v>0</v>
      </c>
      <c r="AD31" s="0" t="n">
        <f aca="false">ROUND(((ET31*1.15*1.2)),6)</f>
        <v>14.6004</v>
      </c>
      <c r="AE31" s="0" t="n">
        <f aca="false">ROUND(((EU31*1.15*1.2)),6)</f>
        <v>2.5116</v>
      </c>
      <c r="AF31" s="0" t="n">
        <f aca="false">ROUND(((EV31*1.15*1.2)),6)</f>
        <v>2.7186</v>
      </c>
      <c r="AG31" s="0" t="n">
        <f aca="false">ROUND((AP31),6)</f>
        <v>0</v>
      </c>
      <c r="AH31" s="0" t="n">
        <f aca="false">((EW31*1.15*1.2))</f>
        <v>0.345</v>
      </c>
      <c r="AI31" s="0" t="n">
        <f aca="false">((EX31*1.15*1.2))</f>
        <v>0.1932</v>
      </c>
      <c r="AJ31" s="0" t="n">
        <f aca="false">ROUND((AS31),6)</f>
        <v>0</v>
      </c>
      <c r="AK31" s="0" t="n">
        <v>12.55</v>
      </c>
      <c r="AL31" s="0" t="n">
        <v>0</v>
      </c>
      <c r="AM31" s="0" t="n">
        <v>10.58</v>
      </c>
      <c r="AN31" s="0" t="n">
        <v>1.82</v>
      </c>
      <c r="AO31" s="0" t="n">
        <v>1.97</v>
      </c>
      <c r="AP31" s="0" t="n">
        <v>0</v>
      </c>
      <c r="AQ31" s="0" t="n">
        <v>0.25</v>
      </c>
      <c r="AR31" s="0" t="n">
        <v>0.14</v>
      </c>
      <c r="AS31" s="0" t="n">
        <v>0</v>
      </c>
      <c r="AT31" s="0" t="n">
        <v>105</v>
      </c>
      <c r="AU31" s="0" t="n">
        <v>6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0</v>
      </c>
      <c r="BI31" s="0" t="n">
        <v>1</v>
      </c>
      <c r="BJ31" s="0" t="s">
        <v>272</v>
      </c>
      <c r="BM31" s="0" t="n">
        <v>33001</v>
      </c>
      <c r="BN31" s="0" t="n">
        <v>0</v>
      </c>
      <c r="BO31" s="0" t="s">
        <v>270</v>
      </c>
      <c r="BP31" s="0" t="n">
        <v>1</v>
      </c>
      <c r="BQ31" s="0" t="n">
        <v>2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5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17.32</v>
      </c>
      <c r="CQ31" s="0" t="n">
        <f aca="false">AC31*BC31</f>
        <v>0</v>
      </c>
      <c r="CR31" s="0" t="n">
        <f aca="false">AD31*BB31</f>
        <v>14.6004</v>
      </c>
      <c r="CS31" s="0" t="n">
        <f aca="false">AE31*BS31</f>
        <v>2.5116</v>
      </c>
      <c r="CT31" s="0" t="n">
        <f aca="false">AF31*BA31</f>
        <v>2.7186</v>
      </c>
      <c r="CU31" s="0" t="n">
        <f aca="false">AG31</f>
        <v>0</v>
      </c>
      <c r="CV31" s="0" t="n">
        <f aca="false">AH31</f>
        <v>0.345</v>
      </c>
      <c r="CW31" s="0" t="n">
        <f aca="false">AI31</f>
        <v>0.1932</v>
      </c>
      <c r="CX31" s="0" t="n">
        <f aca="false">AJ31</f>
        <v>0</v>
      </c>
      <c r="CY31" s="0" t="n">
        <f aca="false">((S31+R31)*(ROUND((FX31*IF(1,(IF(0,0.94,0.85)*IF(0,0.85,1)),1)),IF(1,0,2))/100))</f>
        <v>5.4915</v>
      </c>
      <c r="CZ31" s="0" t="n">
        <f aca="false">((S31+R31)*(ROUND((FY31*IF(1,0.8,1)),IF(1,0,2))/100))</f>
        <v>3.138</v>
      </c>
      <c r="DE31" s="0" t="s">
        <v>262</v>
      </c>
      <c r="DF31" s="0" t="s">
        <v>262</v>
      </c>
      <c r="DG31" s="0" t="s">
        <v>262</v>
      </c>
      <c r="DI31" s="0" t="s">
        <v>262</v>
      </c>
      <c r="DJ31" s="0" t="s">
        <v>262</v>
      </c>
      <c r="DL31" s="0" t="s">
        <v>263</v>
      </c>
      <c r="DM31" s="0" t="s">
        <v>264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10</v>
      </c>
      <c r="DV31" s="0" t="s">
        <v>260</v>
      </c>
      <c r="DW31" s="0" t="s">
        <v>265</v>
      </c>
      <c r="DX31" s="0" t="n">
        <v>1</v>
      </c>
      <c r="DY31" s="0" t="n">
        <f aca="false">Source!AB31*Source!I31+(Source!AE31+Source!AF31)*Source!AT31/100*Source!I31+(Source!AE31+Source!AF31)*Source!AU31/100*Source!I31</f>
        <v>25.94883</v>
      </c>
      <c r="DZ31" s="0" t="n">
        <f aca="false">Source!DY31</f>
        <v>25.94883</v>
      </c>
      <c r="ED31" s="0" t="n">
        <f aca="false">Source!AF31*Source!I31</f>
        <v>2.7186</v>
      </c>
      <c r="EE31" s="0" t="n">
        <v>31686511</v>
      </c>
      <c r="EF31" s="0" t="n">
        <v>2</v>
      </c>
      <c r="EG31" s="0" t="s">
        <v>266</v>
      </c>
      <c r="EH31" s="0" t="n">
        <v>0</v>
      </c>
      <c r="EJ31" s="0" t="n">
        <v>1</v>
      </c>
      <c r="EK31" s="0" t="n">
        <v>33001</v>
      </c>
      <c r="EL31" s="0" t="s">
        <v>267</v>
      </c>
      <c r="EM31" s="0" t="s">
        <v>268</v>
      </c>
      <c r="EQ31" s="0" t="n">
        <v>131072</v>
      </c>
      <c r="ER31" s="0" t="n">
        <v>12.55</v>
      </c>
      <c r="ES31" s="0" t="n">
        <v>0</v>
      </c>
      <c r="ET31" s="0" t="n">
        <v>10.58</v>
      </c>
      <c r="EU31" s="0" t="n">
        <v>1.82</v>
      </c>
      <c r="EV31" s="0" t="n">
        <v>1.97</v>
      </c>
      <c r="EW31" s="0" t="n">
        <v>0.25</v>
      </c>
      <c r="EX31" s="0" t="n">
        <v>0.14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123.529411764706</v>
      </c>
      <c r="FY31" s="0" t="n">
        <v>75</v>
      </c>
      <c r="GD31" s="0" t="n">
        <v>0</v>
      </c>
      <c r="GF31" s="0" t="n">
        <v>-1591129424</v>
      </c>
      <c r="GG31" s="0" t="n">
        <v>2</v>
      </c>
      <c r="GH31" s="0" t="n">
        <v>1</v>
      </c>
      <c r="GI31" s="0" t="n">
        <v>-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ROUND(O31+X31+Y31+GK31,2)+GX31</f>
        <v>25.95</v>
      </c>
      <c r="GN31" s="0" t="n">
        <f aca="false">IF(OR(BI31=0,BI31=1),ROUND(O31+X31+Y31+GK31,2),0)</f>
        <v>25.95</v>
      </c>
      <c r="GO31" s="0" t="n">
        <f aca="false">IF(BI31=2,ROUND(O31+X31+Y31+GK31,2),0)</f>
        <v>0</v>
      </c>
      <c r="GP31" s="0" t="n">
        <f aca="false">IF(BI31=4,ROUND(O31+X31+Y31+GK31,2),0)</f>
        <v>0</v>
      </c>
      <c r="GR31" s="0" t="n">
        <v>0</v>
      </c>
      <c r="GS31" s="0" t="n">
        <v>3</v>
      </c>
      <c r="GT31" s="0" t="n">
        <v>0</v>
      </c>
      <c r="GV31" s="0" t="n">
        <f aca="false">ROUND(GT31,6)</f>
        <v>0</v>
      </c>
      <c r="GW31" s="0" t="n">
        <v>1</v>
      </c>
      <c r="GX31" s="0" t="n">
        <f aca="false">ROUND(GV31*GW31*I31,2)</f>
        <v>0</v>
      </c>
      <c r="HA31" s="0" t="n">
        <v>0</v>
      </c>
      <c r="HB31" s="0" t="n">
        <v>0</v>
      </c>
      <c r="IK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13)</f>
        <v>13</v>
      </c>
      <c r="D32" s="0" t="n">
        <f aca="false">ROW(EtalonRes!A13)</f>
        <v>13</v>
      </c>
      <c r="E32" s="0" t="s">
        <v>273</v>
      </c>
      <c r="F32" s="0" t="s">
        <v>274</v>
      </c>
      <c r="G32" s="0" t="s">
        <v>275</v>
      </c>
      <c r="H32" s="0" t="s">
        <v>260</v>
      </c>
      <c r="I32" s="0" t="n">
        <f aca="false">' 12-гр. ЛС 1 (3)'!E61</f>
        <v>2</v>
      </c>
      <c r="J32" s="0" t="n">
        <v>0</v>
      </c>
      <c r="O32" s="0" t="n">
        <f aca="false">ROUND(CP32,2)</f>
        <v>183.93</v>
      </c>
      <c r="P32" s="0" t="n">
        <f aca="false">ROUND(CQ32*I32,2)</f>
        <v>0</v>
      </c>
      <c r="Q32" s="0" t="n">
        <f aca="false">ROUND(CR32*I32,2)</f>
        <v>137.81</v>
      </c>
      <c r="R32" s="0" t="n">
        <f aca="false">ROUND(CS32*I32,2)</f>
        <v>13.91</v>
      </c>
      <c r="S32" s="0" t="n">
        <f aca="false">ROUND(CT32*I32,2)</f>
        <v>46.12</v>
      </c>
      <c r="T32" s="0" t="n">
        <f aca="false">ROUND(CU32*I32,2)</f>
        <v>0</v>
      </c>
      <c r="U32" s="0" t="n">
        <f aca="false">CV32*I32</f>
        <v>5.6028</v>
      </c>
      <c r="V32" s="0" t="n">
        <f aca="false">CW32*I32</f>
        <v>1.242</v>
      </c>
      <c r="W32" s="0" t="n">
        <f aca="false">ROUND(CX32*I32,2)</f>
        <v>0</v>
      </c>
      <c r="X32" s="0" t="n">
        <f aca="false">ROUND(CY32,2)</f>
        <v>63.03</v>
      </c>
      <c r="Y32" s="0" t="n">
        <f aca="false">ROUND(CZ32,2)</f>
        <v>36.02</v>
      </c>
      <c r="AA32" s="0" t="n">
        <v>39214694</v>
      </c>
      <c r="AB32" s="0" t="n">
        <f aca="false">ROUND((AC32+AD32+AF32),6)</f>
        <v>91.9632</v>
      </c>
      <c r="AC32" s="0" t="n">
        <f aca="false">ROUND((ES32),6)</f>
        <v>0</v>
      </c>
      <c r="AD32" s="0" t="n">
        <f aca="false">ROUND(((ET32*1.15*1.2)),6)</f>
        <v>68.9034</v>
      </c>
      <c r="AE32" s="0" t="n">
        <f aca="false">ROUND(((EU32*1.15*1.2)),6)</f>
        <v>6.9552</v>
      </c>
      <c r="AF32" s="0" t="n">
        <f aca="false">ROUND(((EV32*1.15*1.2)),6)</f>
        <v>23.0598</v>
      </c>
      <c r="AG32" s="0" t="n">
        <f aca="false">ROUND((AP32),6)</f>
        <v>0</v>
      </c>
      <c r="AH32" s="0" t="n">
        <f aca="false">((EW32*1.15*1.2))</f>
        <v>2.8014</v>
      </c>
      <c r="AI32" s="0" t="n">
        <f aca="false">((EX32*1.15*1.2))</f>
        <v>0.621</v>
      </c>
      <c r="AJ32" s="0" t="n">
        <f aca="false">ROUND((AS32),6)</f>
        <v>0</v>
      </c>
      <c r="AK32" s="0" t="n">
        <v>66.64</v>
      </c>
      <c r="AL32" s="0" t="n">
        <v>0</v>
      </c>
      <c r="AM32" s="0" t="n">
        <v>49.93</v>
      </c>
      <c r="AN32" s="0" t="n">
        <v>5.04</v>
      </c>
      <c r="AO32" s="0" t="n">
        <v>16.71</v>
      </c>
      <c r="AP32" s="0" t="n">
        <v>0</v>
      </c>
      <c r="AQ32" s="0" t="n">
        <v>2.03</v>
      </c>
      <c r="AR32" s="0" t="n">
        <v>0.45</v>
      </c>
      <c r="AS32" s="0" t="n">
        <v>0</v>
      </c>
      <c r="AT32" s="0" t="n">
        <v>105</v>
      </c>
      <c r="AU32" s="0" t="n">
        <v>6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1</v>
      </c>
      <c r="BJ32" s="0" t="s">
        <v>276</v>
      </c>
      <c r="BM32" s="0" t="n">
        <v>33001</v>
      </c>
      <c r="BN32" s="0" t="n">
        <v>0</v>
      </c>
      <c r="BO32" s="0" t="s">
        <v>274</v>
      </c>
      <c r="BP32" s="0" t="n">
        <v>1</v>
      </c>
      <c r="BQ32" s="0" t="n">
        <v>2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5</v>
      </c>
      <c r="CA32" s="0" t="n">
        <v>6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83.93</v>
      </c>
      <c r="CQ32" s="0" t="n">
        <f aca="false">AC32*BC32</f>
        <v>0</v>
      </c>
      <c r="CR32" s="0" t="n">
        <f aca="false">AD32*BB32</f>
        <v>68.9034</v>
      </c>
      <c r="CS32" s="0" t="n">
        <f aca="false">AE32*BS32</f>
        <v>6.9552</v>
      </c>
      <c r="CT32" s="0" t="n">
        <f aca="false">AF32*BA32</f>
        <v>23.0598</v>
      </c>
      <c r="CU32" s="0" t="n">
        <f aca="false">AG32</f>
        <v>0</v>
      </c>
      <c r="CV32" s="0" t="n">
        <f aca="false">AH32</f>
        <v>2.8014</v>
      </c>
      <c r="CW32" s="0" t="n">
        <f aca="false">AI32</f>
        <v>0.621</v>
      </c>
      <c r="CX32" s="0" t="n">
        <f aca="false">AJ32</f>
        <v>0</v>
      </c>
      <c r="CY32" s="0" t="n">
        <f aca="false">((S32+R32)*(ROUND((FX32*IF(1,(IF(0,0.94,0.85)*IF(0,0.85,1)),1)),IF(1,0,2))/100))</f>
        <v>63.0315</v>
      </c>
      <c r="CZ32" s="0" t="n">
        <f aca="false">((S32+R32)*(ROUND((FY32*IF(1,0.8,1)),IF(1,0,2))/100))</f>
        <v>36.018</v>
      </c>
      <c r="DE32" s="0" t="s">
        <v>262</v>
      </c>
      <c r="DF32" s="0" t="s">
        <v>262</v>
      </c>
      <c r="DG32" s="0" t="s">
        <v>262</v>
      </c>
      <c r="DI32" s="0" t="s">
        <v>262</v>
      </c>
      <c r="DJ32" s="0" t="s">
        <v>262</v>
      </c>
      <c r="DL32" s="0" t="s">
        <v>263</v>
      </c>
      <c r="DM32" s="0" t="s">
        <v>264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10</v>
      </c>
      <c r="DV32" s="0" t="s">
        <v>260</v>
      </c>
      <c r="DW32" s="0" t="s">
        <v>277</v>
      </c>
      <c r="DX32" s="0" t="n">
        <v>1</v>
      </c>
      <c r="DY32" s="0" t="n">
        <f aca="false">Source!AB32*Source!I32+(Source!AE32+Source!AF32)*Source!AT32/100*Source!I32+(Source!AE32+Source!AF32)*Source!AU32/100*Source!I32</f>
        <v>282.9759</v>
      </c>
      <c r="DZ32" s="0" t="n">
        <f aca="false">Source!DY32</f>
        <v>282.9759</v>
      </c>
      <c r="ED32" s="0" t="n">
        <f aca="false">Source!AF32*Source!I32</f>
        <v>46.1196</v>
      </c>
      <c r="EE32" s="0" t="n">
        <v>31686511</v>
      </c>
      <c r="EF32" s="0" t="n">
        <v>2</v>
      </c>
      <c r="EG32" s="0" t="s">
        <v>266</v>
      </c>
      <c r="EH32" s="0" t="n">
        <v>0</v>
      </c>
      <c r="EJ32" s="0" t="n">
        <v>1</v>
      </c>
      <c r="EK32" s="0" t="n">
        <v>33001</v>
      </c>
      <c r="EL32" s="0" t="s">
        <v>267</v>
      </c>
      <c r="EM32" s="0" t="s">
        <v>268</v>
      </c>
      <c r="EQ32" s="0" t="n">
        <v>131072</v>
      </c>
      <c r="ER32" s="0" t="n">
        <v>66.64</v>
      </c>
      <c r="ES32" s="0" t="n">
        <v>0</v>
      </c>
      <c r="ET32" s="0" t="n">
        <v>49.93</v>
      </c>
      <c r="EU32" s="0" t="n">
        <v>5.04</v>
      </c>
      <c r="EV32" s="0" t="n">
        <v>16.71</v>
      </c>
      <c r="EW32" s="0" t="n">
        <v>2.03</v>
      </c>
      <c r="EX32" s="0" t="n">
        <v>0.45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123.529411764706</v>
      </c>
      <c r="FY32" s="0" t="n">
        <v>75</v>
      </c>
      <c r="GD32" s="0" t="n">
        <v>0</v>
      </c>
      <c r="GF32" s="0" t="n">
        <v>-458874278</v>
      </c>
      <c r="GG32" s="0" t="n">
        <v>2</v>
      </c>
      <c r="GH32" s="0" t="n">
        <v>1</v>
      </c>
      <c r="GI32" s="0" t="n">
        <v>-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ROUND(O32+X32+Y32+GK32,2)+GX32</f>
        <v>282.98</v>
      </c>
      <c r="GN32" s="0" t="n">
        <f aca="false">IF(OR(BI32=0,BI32=1),ROUND(O32+X32+Y32+GK32,2),0)</f>
        <v>282.98</v>
      </c>
      <c r="GO32" s="0" t="n">
        <f aca="false">IF(BI32=2,ROUND(O32+X32+Y32+GK32,2),0)</f>
        <v>0</v>
      </c>
      <c r="GP32" s="0" t="n">
        <f aca="false">IF(BI32=4,ROUND(O32+X32+Y32+GK32,2),0)</f>
        <v>0</v>
      </c>
      <c r="GR32" s="0" t="n">
        <v>0</v>
      </c>
      <c r="GS32" s="0" t="n">
        <v>3</v>
      </c>
      <c r="GT32" s="0" t="n">
        <v>0</v>
      </c>
      <c r="GV32" s="0" t="n">
        <f aca="false">ROUND(GT32,6)</f>
        <v>0</v>
      </c>
      <c r="GW32" s="0" t="n">
        <v>1</v>
      </c>
      <c r="GX32" s="0" t="n">
        <f aca="false">ROUND(GV32*GW32*I32,2)</f>
        <v>0</v>
      </c>
      <c r="HA32" s="0" t="n">
        <v>0</v>
      </c>
      <c r="HB32" s="0" t="n">
        <v>0</v>
      </c>
      <c r="IK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31)</f>
        <v>31</v>
      </c>
      <c r="D33" s="0" t="n">
        <f aca="false">ROW(EtalonRes!A31)</f>
        <v>31</v>
      </c>
      <c r="E33" s="0" t="s">
        <v>278</v>
      </c>
      <c r="F33" s="0" t="s">
        <v>279</v>
      </c>
      <c r="G33" s="0" t="s">
        <v>280</v>
      </c>
      <c r="H33" s="0" t="s">
        <v>260</v>
      </c>
      <c r="I33" s="0" t="n">
        <f aca="false">' 12-гр. ЛС 1 (3)'!E73</f>
        <v>1</v>
      </c>
      <c r="J33" s="0" t="n">
        <v>0</v>
      </c>
      <c r="O33" s="0" t="n">
        <f aca="false">ROUND(CP33,2)</f>
        <v>295.45</v>
      </c>
      <c r="P33" s="0" t="n">
        <f aca="false">ROUND(CQ33*I33,2)</f>
        <v>48.59</v>
      </c>
      <c r="Q33" s="0" t="n">
        <f aca="false">ROUND(CR33*I33,2)</f>
        <v>202.02</v>
      </c>
      <c r="R33" s="0" t="n">
        <f aca="false">ROUND(CS33*I33,2)</f>
        <v>12.05</v>
      </c>
      <c r="S33" s="0" t="n">
        <f aca="false">ROUND(CT33*I33,2)</f>
        <v>44.84</v>
      </c>
      <c r="T33" s="0" t="n">
        <f aca="false">ROUND(CU33*I33,2)</f>
        <v>0</v>
      </c>
      <c r="U33" s="0" t="n">
        <f aca="false">CV33*I33</f>
        <v>5.244</v>
      </c>
      <c r="V33" s="0" t="n">
        <f aca="false">CW33*I33</f>
        <v>1.0764</v>
      </c>
      <c r="W33" s="0" t="n">
        <f aca="false">ROUND(CX33*I33,2)</f>
        <v>0</v>
      </c>
      <c r="X33" s="0" t="n">
        <f aca="false">ROUND(CY33,2)</f>
        <v>59.73</v>
      </c>
      <c r="Y33" s="0" t="n">
        <f aca="false">ROUND(CZ33,2)</f>
        <v>34.13</v>
      </c>
      <c r="AA33" s="0" t="n">
        <v>39214694</v>
      </c>
      <c r="AB33" s="0" t="n">
        <f aca="false">ROUND((AC33+AD33+AF33),6)</f>
        <v>295.4444</v>
      </c>
      <c r="AC33" s="0" t="n">
        <f aca="false">ROUND((ES33),6)</f>
        <v>48.59</v>
      </c>
      <c r="AD33" s="0" t="n">
        <f aca="false">ROUND(((ET33*1.15*1.2)),6)</f>
        <v>202.0182</v>
      </c>
      <c r="AE33" s="0" t="n">
        <f aca="false">ROUND(((EU33*1.15*1.2)),6)</f>
        <v>12.0474</v>
      </c>
      <c r="AF33" s="0" t="n">
        <f aca="false">ROUND(((EV33*1.15*1.2)),6)</f>
        <v>44.8362</v>
      </c>
      <c r="AG33" s="0" t="n">
        <f aca="false">ROUND((AP33),6)</f>
        <v>0</v>
      </c>
      <c r="AH33" s="0" t="n">
        <f aca="false">((EW33*1.15*1.2))</f>
        <v>5.244</v>
      </c>
      <c r="AI33" s="0" t="n">
        <f aca="false">((EX33*1.15*1.2))</f>
        <v>1.0764</v>
      </c>
      <c r="AJ33" s="0" t="n">
        <f aca="false">ROUND((AS33),6)</f>
        <v>0</v>
      </c>
      <c r="AK33" s="0" t="n">
        <v>227.47</v>
      </c>
      <c r="AL33" s="0" t="n">
        <v>48.59</v>
      </c>
      <c r="AM33" s="0" t="n">
        <v>146.39</v>
      </c>
      <c r="AN33" s="0" t="n">
        <v>8.73</v>
      </c>
      <c r="AO33" s="0" t="n">
        <v>32.49</v>
      </c>
      <c r="AP33" s="0" t="n">
        <v>0</v>
      </c>
      <c r="AQ33" s="0" t="n">
        <v>3.8</v>
      </c>
      <c r="AR33" s="0" t="n">
        <v>0.78</v>
      </c>
      <c r="AS33" s="0" t="n">
        <v>0</v>
      </c>
      <c r="AT33" s="0" t="n">
        <v>105</v>
      </c>
      <c r="AU33" s="0" t="n">
        <v>6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1</v>
      </c>
      <c r="BJ33" s="0" t="s">
        <v>281</v>
      </c>
      <c r="BM33" s="0" t="n">
        <v>33001</v>
      </c>
      <c r="BN33" s="0" t="n">
        <v>0</v>
      </c>
      <c r="BO33" s="0" t="s">
        <v>279</v>
      </c>
      <c r="BP33" s="0" t="n">
        <v>1</v>
      </c>
      <c r="BQ33" s="0" t="n">
        <v>2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05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95.45</v>
      </c>
      <c r="CQ33" s="0" t="n">
        <f aca="false">AC33*BC33</f>
        <v>48.59</v>
      </c>
      <c r="CR33" s="0" t="n">
        <f aca="false">AD33*BB33</f>
        <v>202.0182</v>
      </c>
      <c r="CS33" s="0" t="n">
        <f aca="false">AE33*BS33</f>
        <v>12.0474</v>
      </c>
      <c r="CT33" s="0" t="n">
        <f aca="false">AF33*BA33</f>
        <v>44.8362</v>
      </c>
      <c r="CU33" s="0" t="n">
        <f aca="false">AG33</f>
        <v>0</v>
      </c>
      <c r="CV33" s="0" t="n">
        <f aca="false">AH33</f>
        <v>5.244</v>
      </c>
      <c r="CW33" s="0" t="n">
        <f aca="false">AI33</f>
        <v>1.0764</v>
      </c>
      <c r="CX33" s="0" t="n">
        <f aca="false">AJ33</f>
        <v>0</v>
      </c>
      <c r="CY33" s="0" t="n">
        <f aca="false">((S33+R33)*(ROUND((FX33*IF(1,(IF(0,0.94,0.85)*IF(0,0.85,1)),1)),IF(1,0,2))/100))</f>
        <v>59.7345</v>
      </c>
      <c r="CZ33" s="0" t="n">
        <f aca="false">((S33+R33)*(ROUND((FY33*IF(1,0.8,1)),IF(1,0,2))/100))</f>
        <v>34.134</v>
      </c>
      <c r="DE33" s="0" t="s">
        <v>262</v>
      </c>
      <c r="DF33" s="0" t="s">
        <v>262</v>
      </c>
      <c r="DG33" s="0" t="s">
        <v>262</v>
      </c>
      <c r="DI33" s="0" t="s">
        <v>262</v>
      </c>
      <c r="DJ33" s="0" t="s">
        <v>262</v>
      </c>
      <c r="DL33" s="0" t="s">
        <v>263</v>
      </c>
      <c r="DM33" s="0" t="s">
        <v>264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10</v>
      </c>
      <c r="DV33" s="0" t="s">
        <v>260</v>
      </c>
      <c r="DW33" s="0" t="s">
        <v>265</v>
      </c>
      <c r="DX33" s="0" t="n">
        <v>1</v>
      </c>
      <c r="DY33" s="0" t="n">
        <f aca="false">Source!AB33*Source!I33+(Source!AE33+Source!AF33)*Source!AT33/100*Source!I33+(Source!AE33+Source!AF33)*Source!AU33/100*Source!I33</f>
        <v>389.30234</v>
      </c>
      <c r="DZ33" s="0" t="n">
        <f aca="false">Source!DY33</f>
        <v>389.30234</v>
      </c>
      <c r="ED33" s="0" t="n">
        <f aca="false">Source!AF33*Source!I33</f>
        <v>44.8362</v>
      </c>
      <c r="EE33" s="0" t="n">
        <v>31686511</v>
      </c>
      <c r="EF33" s="0" t="n">
        <v>2</v>
      </c>
      <c r="EG33" s="0" t="s">
        <v>266</v>
      </c>
      <c r="EH33" s="0" t="n">
        <v>0</v>
      </c>
      <c r="EJ33" s="0" t="n">
        <v>1</v>
      </c>
      <c r="EK33" s="0" t="n">
        <v>33001</v>
      </c>
      <c r="EL33" s="0" t="s">
        <v>267</v>
      </c>
      <c r="EM33" s="0" t="s">
        <v>268</v>
      </c>
      <c r="EQ33" s="0" t="n">
        <v>131072</v>
      </c>
      <c r="ER33" s="0" t="n">
        <v>227.47</v>
      </c>
      <c r="ES33" s="0" t="n">
        <v>48.59</v>
      </c>
      <c r="ET33" s="0" t="n">
        <v>146.39</v>
      </c>
      <c r="EU33" s="0" t="n">
        <v>8.73</v>
      </c>
      <c r="EV33" s="0" t="n">
        <v>32.49</v>
      </c>
      <c r="EW33" s="0" t="n">
        <v>3.8</v>
      </c>
      <c r="EX33" s="0" t="n">
        <v>0.78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23.529411764706</v>
      </c>
      <c r="FY33" s="0" t="n">
        <v>75</v>
      </c>
      <c r="GD33" s="0" t="n">
        <v>0</v>
      </c>
      <c r="GF33" s="0" t="n">
        <v>-1585849902</v>
      </c>
      <c r="GG33" s="0" t="n">
        <v>2</v>
      </c>
      <c r="GH33" s="0" t="n">
        <v>1</v>
      </c>
      <c r="GI33" s="0" t="n">
        <v>-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ROUND(O33+X33+Y33+GK33,2)+GX33</f>
        <v>389.31</v>
      </c>
      <c r="GN33" s="0" t="n">
        <f aca="false">IF(OR(BI33=0,BI33=1),ROUND(O33+X33+Y33+GK33,2),0)</f>
        <v>389.31</v>
      </c>
      <c r="GO33" s="0" t="n">
        <f aca="false">IF(BI33=2,ROUND(O33+X33+Y33+GK33,2),0)</f>
        <v>0</v>
      </c>
      <c r="GP33" s="0" t="n">
        <f aca="false">IF(BI33=4,ROUND(O33+X33+Y33+GK33,2),0)</f>
        <v>0</v>
      </c>
      <c r="GR33" s="0" t="n">
        <v>0</v>
      </c>
      <c r="GS33" s="0" t="n">
        <v>3</v>
      </c>
      <c r="GT33" s="0" t="n">
        <v>0</v>
      </c>
      <c r="GV33" s="0" t="n">
        <f aca="false">ROUND(GT33,6)</f>
        <v>0</v>
      </c>
      <c r="GW33" s="0" t="n">
        <v>1</v>
      </c>
      <c r="GX33" s="0" t="n">
        <f aca="false">ROUND(GV33*GW33*I33,2)</f>
        <v>0</v>
      </c>
      <c r="HA33" s="0" t="n">
        <v>0</v>
      </c>
      <c r="HB33" s="0" t="n">
        <v>0</v>
      </c>
      <c r="IK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38)</f>
        <v>38</v>
      </c>
      <c r="D34" s="0" t="n">
        <f aca="false">ROW(EtalonRes!A38)</f>
        <v>38</v>
      </c>
      <c r="E34" s="0" t="s">
        <v>282</v>
      </c>
      <c r="F34" s="0" t="s">
        <v>283</v>
      </c>
      <c r="G34" s="0" t="s">
        <v>284</v>
      </c>
      <c r="H34" s="0" t="s">
        <v>285</v>
      </c>
      <c r="I34" s="0" t="n">
        <f aca="false">' 12-гр. ЛС 1 (3)'!E93</f>
        <v>0.37</v>
      </c>
      <c r="J34" s="0" t="n">
        <v>0</v>
      </c>
      <c r="O34" s="0" t="n">
        <f aca="false">ROUND(CP34,2)</f>
        <v>17.98</v>
      </c>
      <c r="P34" s="0" t="n">
        <f aca="false">ROUND(CQ34*I34,2)</f>
        <v>0</v>
      </c>
      <c r="Q34" s="0" t="n">
        <f aca="false">ROUND(CR34*I34,2)</f>
        <v>17.18</v>
      </c>
      <c r="R34" s="0" t="n">
        <f aca="false">ROUND(CS34*I34,2)</f>
        <v>1.33</v>
      </c>
      <c r="S34" s="0" t="n">
        <f aca="false">ROUND(CT34*I34,2)</f>
        <v>0.8</v>
      </c>
      <c r="T34" s="0" t="n">
        <f aca="false">ROUND(CU34*I34,2)</f>
        <v>0</v>
      </c>
      <c r="U34" s="0" t="n">
        <f aca="false">CV34*I34</f>
        <v>0.097014</v>
      </c>
      <c r="V34" s="0" t="n">
        <f aca="false">CW34*I34</f>
        <v>0.10212</v>
      </c>
      <c r="W34" s="0" t="n">
        <f aca="false">ROUND(CX34*I34,2)</f>
        <v>0</v>
      </c>
      <c r="X34" s="0" t="n">
        <f aca="false">ROUND(CY34,2)</f>
        <v>2.24</v>
      </c>
      <c r="Y34" s="0" t="n">
        <f aca="false">ROUND(CZ34,2)</f>
        <v>1.28</v>
      </c>
      <c r="AA34" s="0" t="n">
        <v>39214694</v>
      </c>
      <c r="AB34" s="0" t="n">
        <f aca="false">ROUND((AC34+AD34+AF34),6)</f>
        <v>48.576</v>
      </c>
      <c r="AC34" s="0" t="n">
        <f aca="false">ROUND((ES34),6)</f>
        <v>0</v>
      </c>
      <c r="AD34" s="0" t="n">
        <f aca="false">ROUND(((ET34*1.15*1.2)),6)</f>
        <v>46.4232</v>
      </c>
      <c r="AE34" s="0" t="n">
        <f aca="false">ROUND(((EU34*1.15*1.2)),6)</f>
        <v>3.6018</v>
      </c>
      <c r="AF34" s="0" t="n">
        <f aca="false">ROUND(((EV34*1.15*1.2)),6)</f>
        <v>2.1528</v>
      </c>
      <c r="AG34" s="0" t="n">
        <f aca="false">ROUND((AP34),6)</f>
        <v>0</v>
      </c>
      <c r="AH34" s="0" t="n">
        <f aca="false">((EW34*1.15*1.2))</f>
        <v>0.2622</v>
      </c>
      <c r="AI34" s="0" t="n">
        <f aca="false">((EX34*1.15*1.2))</f>
        <v>0.276</v>
      </c>
      <c r="AJ34" s="0" t="n">
        <f aca="false">ROUND((AS34),6)</f>
        <v>0</v>
      </c>
      <c r="AK34" s="0" t="n">
        <v>35.2</v>
      </c>
      <c r="AL34" s="0" t="n">
        <v>0</v>
      </c>
      <c r="AM34" s="0" t="n">
        <v>33.64</v>
      </c>
      <c r="AN34" s="0" t="n">
        <v>2.61</v>
      </c>
      <c r="AO34" s="0" t="n">
        <v>1.56</v>
      </c>
      <c r="AP34" s="0" t="n">
        <v>0</v>
      </c>
      <c r="AQ34" s="0" t="n">
        <v>0.19</v>
      </c>
      <c r="AR34" s="0" t="n">
        <v>0.2</v>
      </c>
      <c r="AS34" s="0" t="n">
        <v>0</v>
      </c>
      <c r="AT34" s="0" t="n">
        <v>105</v>
      </c>
      <c r="AU34" s="0" t="n">
        <v>6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1</v>
      </c>
      <c r="BJ34" s="0" t="s">
        <v>286</v>
      </c>
      <c r="BM34" s="0" t="n">
        <v>33001</v>
      </c>
      <c r="BN34" s="0" t="n">
        <v>0</v>
      </c>
      <c r="BO34" s="0" t="s">
        <v>283</v>
      </c>
      <c r="BP34" s="0" t="n">
        <v>1</v>
      </c>
      <c r="BQ34" s="0" t="n">
        <v>2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05</v>
      </c>
      <c r="CA34" s="0" t="n">
        <v>6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7.98</v>
      </c>
      <c r="CQ34" s="0" t="n">
        <f aca="false">AC34*BC34</f>
        <v>0</v>
      </c>
      <c r="CR34" s="0" t="n">
        <f aca="false">AD34*BB34</f>
        <v>46.4232</v>
      </c>
      <c r="CS34" s="0" t="n">
        <f aca="false">AE34*BS34</f>
        <v>3.6018</v>
      </c>
      <c r="CT34" s="0" t="n">
        <f aca="false">AF34*BA34</f>
        <v>2.1528</v>
      </c>
      <c r="CU34" s="0" t="n">
        <f aca="false">AG34</f>
        <v>0</v>
      </c>
      <c r="CV34" s="0" t="n">
        <f aca="false">AH34</f>
        <v>0.2622</v>
      </c>
      <c r="CW34" s="0" t="n">
        <f aca="false">AI34</f>
        <v>0.276</v>
      </c>
      <c r="CX34" s="0" t="n">
        <f aca="false">AJ34</f>
        <v>0</v>
      </c>
      <c r="CY34" s="0" t="n">
        <f aca="false">((S34+R34)*(ROUND((FX34*IF(1,(IF(0,0.94,0.85)*IF(0,0.85,1)),1)),IF(1,0,2))/100))</f>
        <v>2.2365</v>
      </c>
      <c r="CZ34" s="0" t="n">
        <f aca="false">((S34+R34)*(ROUND((FY34*IF(1,0.8,1)),IF(1,0,2))/100))</f>
        <v>1.278</v>
      </c>
      <c r="DE34" s="0" t="s">
        <v>262</v>
      </c>
      <c r="DF34" s="0" t="s">
        <v>262</v>
      </c>
      <c r="DG34" s="0" t="s">
        <v>262</v>
      </c>
      <c r="DI34" s="0" t="s">
        <v>262</v>
      </c>
      <c r="DJ34" s="0" t="s">
        <v>262</v>
      </c>
      <c r="DL34" s="0" t="s">
        <v>263</v>
      </c>
      <c r="DM34" s="0" t="s">
        <v>264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13</v>
      </c>
      <c r="DV34" s="0" t="s">
        <v>285</v>
      </c>
      <c r="DW34" s="0" t="s">
        <v>285</v>
      </c>
      <c r="DX34" s="0" t="n">
        <v>1</v>
      </c>
      <c r="DY34" s="0" t="n">
        <f aca="false">Source!AB34*Source!I34+(Source!AE34+Source!AF34)*Source!AT34/100*Source!I34+(Source!AE34+Source!AF34)*Source!AU34/100*Source!I34</f>
        <v>21.4863033</v>
      </c>
      <c r="DZ34" s="0" t="n">
        <f aca="false">Source!DY34</f>
        <v>21.4863033</v>
      </c>
      <c r="ED34" s="0" t="n">
        <f aca="false">Source!AF34*Source!I34</f>
        <v>0.796536</v>
      </c>
      <c r="EE34" s="0" t="n">
        <v>31686511</v>
      </c>
      <c r="EF34" s="0" t="n">
        <v>2</v>
      </c>
      <c r="EG34" s="0" t="s">
        <v>266</v>
      </c>
      <c r="EH34" s="0" t="n">
        <v>0</v>
      </c>
      <c r="EJ34" s="0" t="n">
        <v>1</v>
      </c>
      <c r="EK34" s="0" t="n">
        <v>33001</v>
      </c>
      <c r="EL34" s="0" t="s">
        <v>267</v>
      </c>
      <c r="EM34" s="0" t="s">
        <v>268</v>
      </c>
      <c r="EQ34" s="0" t="n">
        <v>131072</v>
      </c>
      <c r="ER34" s="0" t="n">
        <v>35.2</v>
      </c>
      <c r="ES34" s="0" t="n">
        <v>0</v>
      </c>
      <c r="ET34" s="0" t="n">
        <v>33.64</v>
      </c>
      <c r="EU34" s="0" t="n">
        <v>2.61</v>
      </c>
      <c r="EV34" s="0" t="n">
        <v>1.56</v>
      </c>
      <c r="EW34" s="0" t="n">
        <v>0.19</v>
      </c>
      <c r="EX34" s="0" t="n">
        <v>0.2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123.529411764706</v>
      </c>
      <c r="FY34" s="0" t="n">
        <v>75</v>
      </c>
      <c r="GD34" s="0" t="n">
        <v>0</v>
      </c>
      <c r="GF34" s="0" t="n">
        <v>-736160905</v>
      </c>
      <c r="GG34" s="0" t="n">
        <v>2</v>
      </c>
      <c r="GH34" s="0" t="n">
        <v>1</v>
      </c>
      <c r="GI34" s="0" t="n">
        <v>-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ROUND(O34+X34+Y34+GK34,2)+GX34</f>
        <v>21.5</v>
      </c>
      <c r="GN34" s="0" t="n">
        <f aca="false">IF(OR(BI34=0,BI34=1),ROUND(O34+X34+Y34+GK34,2),0)</f>
        <v>21.5</v>
      </c>
      <c r="GO34" s="0" t="n">
        <f aca="false">IF(BI34=2,ROUND(O34+X34+Y34+GK34,2),0)</f>
        <v>0</v>
      </c>
      <c r="GP34" s="0" t="n">
        <f aca="false">IF(BI34=4,ROUND(O34+X34+Y34+GK34,2),0)</f>
        <v>0</v>
      </c>
      <c r="GR34" s="0" t="n">
        <v>0</v>
      </c>
      <c r="GS34" s="0" t="n">
        <v>3</v>
      </c>
      <c r="GT34" s="0" t="n">
        <v>0</v>
      </c>
      <c r="GV34" s="0" t="n">
        <f aca="false">ROUND(GT34,6)</f>
        <v>0</v>
      </c>
      <c r="GW34" s="0" t="n">
        <v>1</v>
      </c>
      <c r="GX34" s="0" t="n">
        <f aca="false">ROUND(GV34*GW34*I34,2)</f>
        <v>0</v>
      </c>
      <c r="HA34" s="0" t="n">
        <v>0</v>
      </c>
      <c r="HB34" s="0" t="n">
        <v>0</v>
      </c>
      <c r="IK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48)</f>
        <v>48</v>
      </c>
      <c r="D35" s="0" t="n">
        <f aca="false">ROW(EtalonRes!A48)</f>
        <v>48</v>
      </c>
      <c r="E35" s="0" t="s">
        <v>287</v>
      </c>
      <c r="F35" s="0" t="s">
        <v>288</v>
      </c>
      <c r="G35" s="0" t="s">
        <v>289</v>
      </c>
      <c r="H35" s="0" t="s">
        <v>290</v>
      </c>
      <c r="I35" s="0" t="n">
        <f aca="false">' 12-гр. ЛС 1 (3)'!E106</f>
        <v>0.18</v>
      </c>
      <c r="J35" s="0" t="n">
        <v>0</v>
      </c>
      <c r="O35" s="0" t="n">
        <f aca="false">ROUND(CP35,2)</f>
        <v>219.08</v>
      </c>
      <c r="P35" s="0" t="n">
        <f aca="false">ROUND(CQ35*I35,2)</f>
        <v>103.67</v>
      </c>
      <c r="Q35" s="0" t="n">
        <f aca="false">ROUND(CR35*I35,2)</f>
        <v>6.95</v>
      </c>
      <c r="R35" s="0" t="n">
        <f aca="false">ROUND(CS35*I35,2)</f>
        <v>0.36</v>
      </c>
      <c r="S35" s="0" t="n">
        <f aca="false">ROUND(CT35*I35,2)</f>
        <v>108.46</v>
      </c>
      <c r="T35" s="0" t="n">
        <f aca="false">ROUND(CU35*I35,2)</f>
        <v>0</v>
      </c>
      <c r="U35" s="0" t="n">
        <f aca="false">CV35*I35</f>
        <v>11.6748</v>
      </c>
      <c r="V35" s="0" t="n">
        <f aca="false">CW35*I35</f>
        <v>0.027324</v>
      </c>
      <c r="W35" s="0" t="n">
        <f aca="false">ROUND(CX35*I35,2)</f>
        <v>0</v>
      </c>
      <c r="X35" s="0" t="n">
        <f aca="false">ROUND(CY35,2)</f>
        <v>103.38</v>
      </c>
      <c r="Y35" s="0" t="n">
        <f aca="false">ROUND(CZ35,2)</f>
        <v>70.73</v>
      </c>
      <c r="AA35" s="0" t="n">
        <v>39214694</v>
      </c>
      <c r="AB35" s="0" t="n">
        <f aca="false">ROUND((AC35+AD35+AF35),6)</f>
        <v>1217.078</v>
      </c>
      <c r="AC35" s="0" t="n">
        <f aca="false">ROUND((ES35),6)</f>
        <v>575.93</v>
      </c>
      <c r="AD35" s="0" t="n">
        <f aca="false">ROUND(((ET35*1.15*1.2)),6)</f>
        <v>38.5986</v>
      </c>
      <c r="AE35" s="0" t="n">
        <f aca="false">ROUND(((EU35*1.15*1.2)),6)</f>
        <v>1.9734</v>
      </c>
      <c r="AF35" s="0" t="n">
        <f aca="false">ROUND(((EV35*1.15*1.2)),6)</f>
        <v>602.5494</v>
      </c>
      <c r="AG35" s="0" t="n">
        <f aca="false">ROUND((AP35),6)</f>
        <v>0</v>
      </c>
      <c r="AH35" s="0" t="n">
        <f aca="false">((EW35*1.15*1.2))</f>
        <v>64.86</v>
      </c>
      <c r="AI35" s="0" t="n">
        <f aca="false">((EX35*1.15*1.2))</f>
        <v>0.1518</v>
      </c>
      <c r="AJ35" s="0" t="n">
        <f aca="false">ROUND((AS35),6)</f>
        <v>0</v>
      </c>
      <c r="AK35" s="0" t="n">
        <v>1040.53</v>
      </c>
      <c r="AL35" s="0" t="n">
        <v>575.93</v>
      </c>
      <c r="AM35" s="0" t="n">
        <v>27.97</v>
      </c>
      <c r="AN35" s="0" t="n">
        <v>1.43</v>
      </c>
      <c r="AO35" s="0" t="n">
        <v>436.63</v>
      </c>
      <c r="AP35" s="0" t="n">
        <v>0</v>
      </c>
      <c r="AQ35" s="0" t="n">
        <v>47</v>
      </c>
      <c r="AR35" s="0" t="n">
        <v>0.11</v>
      </c>
      <c r="AS35" s="0" t="n">
        <v>0</v>
      </c>
      <c r="AT35" s="0" t="n">
        <v>95</v>
      </c>
      <c r="AU35" s="0" t="n">
        <v>65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0</v>
      </c>
      <c r="BI35" s="0" t="n">
        <v>2</v>
      </c>
      <c r="BJ35" s="0" t="s">
        <v>291</v>
      </c>
      <c r="BM35" s="0" t="n">
        <v>108001</v>
      </c>
      <c r="BN35" s="0" t="n">
        <v>0</v>
      </c>
      <c r="BO35" s="0" t="s">
        <v>288</v>
      </c>
      <c r="BP35" s="0" t="n">
        <v>1</v>
      </c>
      <c r="BQ35" s="0" t="n">
        <v>3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95</v>
      </c>
      <c r="CA35" s="0" t="n">
        <v>6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219.08</v>
      </c>
      <c r="CQ35" s="0" t="n">
        <f aca="false">AC35*BC35</f>
        <v>575.93</v>
      </c>
      <c r="CR35" s="0" t="n">
        <f aca="false">AD35*BB35</f>
        <v>38.5986</v>
      </c>
      <c r="CS35" s="0" t="n">
        <f aca="false">AE35*BS35</f>
        <v>1.9734</v>
      </c>
      <c r="CT35" s="0" t="n">
        <f aca="false">AF35*BA35</f>
        <v>602.5494</v>
      </c>
      <c r="CU35" s="0" t="n">
        <f aca="false">AG35</f>
        <v>0</v>
      </c>
      <c r="CV35" s="0" t="n">
        <f aca="false">AH35</f>
        <v>64.86</v>
      </c>
      <c r="CW35" s="0" t="n">
        <f aca="false">AI35</f>
        <v>0.1518</v>
      </c>
      <c r="CX35" s="0" t="n">
        <f aca="false">AJ35</f>
        <v>0</v>
      </c>
      <c r="CY35" s="0" t="n">
        <f aca="false">((S35+R35)*(ROUND((FX35*IF(1,(IF(0,0.94,0.85)*IF(0,0.85,1)),1)),IF(1,0,2))/100))</f>
        <v>103.379</v>
      </c>
      <c r="CZ35" s="0" t="n">
        <f aca="false">((S35+R35)*(ROUND((FY35*IF(1,0.8,1)),IF(1,0,2))/100))</f>
        <v>70.733</v>
      </c>
      <c r="DE35" s="0" t="s">
        <v>262</v>
      </c>
      <c r="DF35" s="0" t="s">
        <v>262</v>
      </c>
      <c r="DG35" s="0" t="s">
        <v>262</v>
      </c>
      <c r="DI35" s="0" t="s">
        <v>262</v>
      </c>
      <c r="DJ35" s="0" t="s">
        <v>262</v>
      </c>
      <c r="DL35" s="0" t="s">
        <v>263</v>
      </c>
      <c r="DM35" s="0" t="s">
        <v>264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10</v>
      </c>
      <c r="DV35" s="0" t="s">
        <v>290</v>
      </c>
      <c r="DW35" s="0" t="s">
        <v>290</v>
      </c>
      <c r="DX35" s="0" t="n">
        <v>100</v>
      </c>
      <c r="DY35" s="0" t="n">
        <f aca="false">Source!AB35*Source!I35+(Source!AE35+Source!AF35)*Source!AT35/100*Source!I35+(Source!AE35+Source!AF35)*Source!AU35/100*Source!I35</f>
        <v>393.1766064</v>
      </c>
      <c r="EA35" s="0" t="n">
        <f aca="false">Source!DY35</f>
        <v>393.1766064</v>
      </c>
      <c r="ED35" s="0" t="n">
        <f aca="false">Source!AF35*Source!I35</f>
        <v>108.458892</v>
      </c>
      <c r="EE35" s="0" t="n">
        <v>31686578</v>
      </c>
      <c r="EF35" s="0" t="n">
        <v>3</v>
      </c>
      <c r="EG35" s="0" t="s">
        <v>292</v>
      </c>
      <c r="EH35" s="0" t="n">
        <v>0</v>
      </c>
      <c r="EJ35" s="0" t="n">
        <v>2</v>
      </c>
      <c r="EK35" s="0" t="n">
        <v>108001</v>
      </c>
      <c r="EL35" s="0" t="s">
        <v>293</v>
      </c>
      <c r="EM35" s="0" t="s">
        <v>294</v>
      </c>
      <c r="EQ35" s="0" t="n">
        <v>131072</v>
      </c>
      <c r="ER35" s="0" t="n">
        <v>1040.53</v>
      </c>
      <c r="ES35" s="0" t="n">
        <v>575.93</v>
      </c>
      <c r="ET35" s="0" t="n">
        <v>27.97</v>
      </c>
      <c r="EU35" s="0" t="n">
        <v>1.43</v>
      </c>
      <c r="EV35" s="0" t="n">
        <v>436.63</v>
      </c>
      <c r="EW35" s="0" t="n">
        <v>47</v>
      </c>
      <c r="EX35" s="0" t="n">
        <v>0.11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111.764705882353</v>
      </c>
      <c r="FY35" s="0" t="n">
        <v>81.25</v>
      </c>
      <c r="GD35" s="0" t="n">
        <v>0</v>
      </c>
      <c r="GF35" s="0" t="n">
        <v>-1976443561</v>
      </c>
      <c r="GG35" s="0" t="n">
        <v>2</v>
      </c>
      <c r="GH35" s="0" t="n">
        <v>1</v>
      </c>
      <c r="GI35" s="0" t="n">
        <v>-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ROUND(O35+X35+Y35+GK35,2)+GX35</f>
        <v>393.19</v>
      </c>
      <c r="GN35" s="0" t="n">
        <f aca="false">IF(OR(BI35=0,BI35=1),ROUND(O35+X35+Y35+GK35,2),0)</f>
        <v>0</v>
      </c>
      <c r="GO35" s="0" t="n">
        <f aca="false">IF(BI35=2,ROUND(O35+X35+Y35+GK35,2),0)</f>
        <v>393.19</v>
      </c>
      <c r="GP35" s="0" t="n">
        <f aca="false">IF(BI35=4,ROUND(O35+X35+Y35+GK35,2),0)</f>
        <v>0</v>
      </c>
      <c r="GR35" s="0" t="n">
        <v>0</v>
      </c>
      <c r="GS35" s="0" t="n">
        <v>3</v>
      </c>
      <c r="GT35" s="0" t="n">
        <v>0</v>
      </c>
      <c r="GV35" s="0" t="n">
        <f aca="false">ROUND(GT35,6)</f>
        <v>0</v>
      </c>
      <c r="GW35" s="0" t="n">
        <v>1</v>
      </c>
      <c r="GX35" s="0" t="n">
        <f aca="false">ROUND(GV35*GW35*I35,2)</f>
        <v>0</v>
      </c>
      <c r="HA35" s="0" t="n">
        <v>0</v>
      </c>
      <c r="HB35" s="0" t="n">
        <v>0</v>
      </c>
      <c r="IK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54)</f>
        <v>54</v>
      </c>
      <c r="D36" s="0" t="n">
        <f aca="false">ROW(EtalonRes!A54)</f>
        <v>54</v>
      </c>
      <c r="E36" s="0" t="s">
        <v>295</v>
      </c>
      <c r="F36" s="0" t="s">
        <v>296</v>
      </c>
      <c r="G36" s="0" t="s">
        <v>297</v>
      </c>
      <c r="H36" s="0" t="s">
        <v>260</v>
      </c>
      <c r="I36" s="0" t="n">
        <f aca="false">' 12-гр. ЛС 1 (3)'!E124</f>
        <v>1</v>
      </c>
      <c r="J36" s="0" t="n">
        <v>0</v>
      </c>
      <c r="O36" s="0" t="n">
        <f aca="false">ROUND(CP36,2)</f>
        <v>1758.98</v>
      </c>
      <c r="P36" s="0" t="n">
        <f aca="false">ROUND(CQ36*I36,2)</f>
        <v>0</v>
      </c>
      <c r="Q36" s="0" t="n">
        <f aca="false">ROUND(CR36*I36,2)</f>
        <v>1392.45</v>
      </c>
      <c r="R36" s="0" t="n">
        <f aca="false">ROUND(CS36*I36,2)</f>
        <v>137.25</v>
      </c>
      <c r="S36" s="0" t="n">
        <f aca="false">ROUND(CT36*I36,2)</f>
        <v>366.53</v>
      </c>
      <c r="T36" s="0" t="n">
        <f aca="false">ROUND(CU36*I36,2)</f>
        <v>0</v>
      </c>
      <c r="U36" s="0" t="n">
        <f aca="false">CV36*I36</f>
        <v>39.4542</v>
      </c>
      <c r="V36" s="0" t="n">
        <f aca="false">CW36*I36</f>
        <v>11.661</v>
      </c>
      <c r="W36" s="0" t="n">
        <f aca="false">ROUND(CX36*I36,2)</f>
        <v>0</v>
      </c>
      <c r="X36" s="0" t="n">
        <f aca="false">ROUND(CY36,2)</f>
        <v>528.97</v>
      </c>
      <c r="Y36" s="0" t="n">
        <f aca="false">ROUND(CZ36,2)</f>
        <v>302.27</v>
      </c>
      <c r="AA36" s="0" t="n">
        <v>39214694</v>
      </c>
      <c r="AB36" s="0" t="n">
        <f aca="false">ROUND((AC36+AD36+AF36),6)</f>
        <v>1758.9756</v>
      </c>
      <c r="AC36" s="0" t="n">
        <f aca="false">ROUND((ES36),6)</f>
        <v>0</v>
      </c>
      <c r="AD36" s="0" t="n">
        <f aca="false">ROUND(((ET36*1.15*1.2)),6)</f>
        <v>1392.4476</v>
      </c>
      <c r="AE36" s="0" t="n">
        <f aca="false">ROUND(((EU36*1.15*1.2)),6)</f>
        <v>137.2548</v>
      </c>
      <c r="AF36" s="0" t="n">
        <f aca="false">ROUND(((EV36*1.15*1.2)),6)</f>
        <v>366.528</v>
      </c>
      <c r="AG36" s="0" t="n">
        <f aca="false">ROUND((AP36),6)</f>
        <v>0</v>
      </c>
      <c r="AH36" s="0" t="n">
        <f aca="false">((EW36*1.15*1.2))</f>
        <v>39.4542</v>
      </c>
      <c r="AI36" s="0" t="n">
        <f aca="false">((EX36*1.15*1.2))</f>
        <v>11.661</v>
      </c>
      <c r="AJ36" s="0" t="n">
        <f aca="false">ROUND((AS36),6)</f>
        <v>0</v>
      </c>
      <c r="AK36" s="0" t="n">
        <v>1274.62</v>
      </c>
      <c r="AL36" s="0" t="n">
        <v>0</v>
      </c>
      <c r="AM36" s="0" t="n">
        <v>1009.02</v>
      </c>
      <c r="AN36" s="0" t="n">
        <v>99.46</v>
      </c>
      <c r="AO36" s="0" t="n">
        <v>265.6</v>
      </c>
      <c r="AP36" s="0" t="n">
        <v>0</v>
      </c>
      <c r="AQ36" s="0" t="n">
        <v>28.59</v>
      </c>
      <c r="AR36" s="0" t="n">
        <v>8.45</v>
      </c>
      <c r="AS36" s="0" t="n">
        <v>0</v>
      </c>
      <c r="AT36" s="0" t="n">
        <v>105</v>
      </c>
      <c r="AU36" s="0" t="n">
        <v>6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0</v>
      </c>
      <c r="BI36" s="0" t="n">
        <v>1</v>
      </c>
      <c r="BJ36" s="0" t="s">
        <v>298</v>
      </c>
      <c r="BM36" s="0" t="n">
        <v>33001</v>
      </c>
      <c r="BN36" s="0" t="n">
        <v>0</v>
      </c>
      <c r="BO36" s="0" t="s">
        <v>296</v>
      </c>
      <c r="BP36" s="0" t="n">
        <v>1</v>
      </c>
      <c r="BQ36" s="0" t="n">
        <v>2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5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758.98</v>
      </c>
      <c r="CQ36" s="0" t="n">
        <f aca="false">AC36*BC36</f>
        <v>0</v>
      </c>
      <c r="CR36" s="0" t="n">
        <f aca="false">AD36*BB36</f>
        <v>1392.4476</v>
      </c>
      <c r="CS36" s="0" t="n">
        <f aca="false">AE36*BS36</f>
        <v>137.2548</v>
      </c>
      <c r="CT36" s="0" t="n">
        <f aca="false">AF36*BA36</f>
        <v>366.528</v>
      </c>
      <c r="CU36" s="0" t="n">
        <f aca="false">AG36</f>
        <v>0</v>
      </c>
      <c r="CV36" s="0" t="n">
        <f aca="false">AH36</f>
        <v>39.4542</v>
      </c>
      <c r="CW36" s="0" t="n">
        <f aca="false">AI36</f>
        <v>11.661</v>
      </c>
      <c r="CX36" s="0" t="n">
        <f aca="false">AJ36</f>
        <v>0</v>
      </c>
      <c r="CY36" s="0" t="n">
        <f aca="false">((S36+R36)*(ROUND((FX36*IF(1,(IF(0,0.94,0.85)*IF(0,0.85,1)),1)),IF(1,0,2))/100))</f>
        <v>528.969</v>
      </c>
      <c r="CZ36" s="0" t="n">
        <f aca="false">((S36+R36)*(ROUND((FY36*IF(1,0.8,1)),IF(1,0,2))/100))</f>
        <v>302.268</v>
      </c>
      <c r="DE36" s="0" t="s">
        <v>262</v>
      </c>
      <c r="DF36" s="0" t="s">
        <v>262</v>
      </c>
      <c r="DG36" s="0" t="s">
        <v>262</v>
      </c>
      <c r="DI36" s="0" t="s">
        <v>262</v>
      </c>
      <c r="DJ36" s="0" t="s">
        <v>262</v>
      </c>
      <c r="DL36" s="0" t="s">
        <v>263</v>
      </c>
      <c r="DM36" s="0" t="s">
        <v>264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10</v>
      </c>
      <c r="DV36" s="0" t="s">
        <v>260</v>
      </c>
      <c r="DW36" s="0" t="s">
        <v>299</v>
      </c>
      <c r="DX36" s="0" t="n">
        <v>1</v>
      </c>
      <c r="DY36" s="0" t="n">
        <f aca="false">Source!AB36*Source!I36+(Source!AE36+Source!AF36)*Source!AT36/100*Source!I36+(Source!AE36+Source!AF36)*Source!AU36/100*Source!I36</f>
        <v>2590.21722</v>
      </c>
      <c r="DZ36" s="0" t="n">
        <f aca="false">Source!DY36</f>
        <v>2590.21722</v>
      </c>
      <c r="ED36" s="0" t="n">
        <f aca="false">Source!AF36*Source!I36</f>
        <v>366.528</v>
      </c>
      <c r="EE36" s="0" t="n">
        <v>31686511</v>
      </c>
      <c r="EF36" s="0" t="n">
        <v>2</v>
      </c>
      <c r="EG36" s="0" t="s">
        <v>266</v>
      </c>
      <c r="EH36" s="0" t="n">
        <v>0</v>
      </c>
      <c r="EJ36" s="0" t="n">
        <v>1</v>
      </c>
      <c r="EK36" s="0" t="n">
        <v>33001</v>
      </c>
      <c r="EL36" s="0" t="s">
        <v>267</v>
      </c>
      <c r="EM36" s="0" t="s">
        <v>268</v>
      </c>
      <c r="EQ36" s="0" t="n">
        <v>131072</v>
      </c>
      <c r="ER36" s="0" t="n">
        <v>1274.62</v>
      </c>
      <c r="ES36" s="0" t="n">
        <v>0</v>
      </c>
      <c r="ET36" s="0" t="n">
        <v>1009.02</v>
      </c>
      <c r="EU36" s="0" t="n">
        <v>99.46</v>
      </c>
      <c r="EV36" s="0" t="n">
        <v>265.6</v>
      </c>
      <c r="EW36" s="0" t="n">
        <v>28.59</v>
      </c>
      <c r="EX36" s="0" t="n">
        <v>8.45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123.529411764706</v>
      </c>
      <c r="FY36" s="0" t="n">
        <v>75</v>
      </c>
      <c r="GD36" s="0" t="n">
        <v>0</v>
      </c>
      <c r="GF36" s="0" t="n">
        <v>-576261621</v>
      </c>
      <c r="GG36" s="0" t="n">
        <v>2</v>
      </c>
      <c r="GH36" s="0" t="n">
        <v>1</v>
      </c>
      <c r="GI36" s="0" t="n">
        <v>-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ROUND(O36+X36+Y36+GK36,2)+GX36</f>
        <v>2590.22</v>
      </c>
      <c r="GN36" s="0" t="n">
        <f aca="false">IF(OR(BI36=0,BI36=1),ROUND(O36+X36+Y36+GK36,2),0)</f>
        <v>2590.22</v>
      </c>
      <c r="GO36" s="0" t="n">
        <f aca="false">IF(BI36=2,ROUND(O36+X36+Y36+GK36,2),0)</f>
        <v>0</v>
      </c>
      <c r="GP36" s="0" t="n">
        <f aca="false">IF(BI36=4,ROUND(O36+X36+Y36+GK36,2),0)</f>
        <v>0</v>
      </c>
      <c r="GR36" s="0" t="n">
        <v>0</v>
      </c>
      <c r="GS36" s="0" t="n">
        <v>3</v>
      </c>
      <c r="GT36" s="0" t="n">
        <v>0</v>
      </c>
      <c r="GV36" s="0" t="n">
        <f aca="false">ROUND(GT36,6)</f>
        <v>0</v>
      </c>
      <c r="GW36" s="0" t="n">
        <v>1</v>
      </c>
      <c r="GX36" s="0" t="n">
        <f aca="false">ROUND(GV36*GW36*I36,2)</f>
        <v>0</v>
      </c>
      <c r="HA36" s="0" t="n">
        <v>0</v>
      </c>
      <c r="HB36" s="0" t="n">
        <v>0</v>
      </c>
      <c r="IK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56)</f>
        <v>56</v>
      </c>
      <c r="D37" s="0" t="n">
        <f aca="false">ROW(EtalonRes!A56)</f>
        <v>56</v>
      </c>
      <c r="E37" s="0" t="s">
        <v>300</v>
      </c>
      <c r="F37" s="0" t="s">
        <v>301</v>
      </c>
      <c r="G37" s="0" t="s">
        <v>302</v>
      </c>
      <c r="H37" s="0" t="s">
        <v>290</v>
      </c>
      <c r="I37" s="0" t="n">
        <f aca="false">' 12-гр. ЛС 1 (3)'!E137</f>
        <v>0.24</v>
      </c>
      <c r="J37" s="0" t="n">
        <v>0</v>
      </c>
      <c r="O37" s="0" t="n">
        <f aca="false">ROUND(CP37,2)</f>
        <v>37.46</v>
      </c>
      <c r="P37" s="0" t="n">
        <f aca="false">ROUND(CQ37*I37,2)</f>
        <v>0.54</v>
      </c>
      <c r="Q37" s="0" t="n">
        <f aca="false">ROUND(CR37*I37,2)</f>
        <v>0</v>
      </c>
      <c r="R37" s="0" t="n">
        <f aca="false">ROUND(CS37*I37,2)</f>
        <v>0</v>
      </c>
      <c r="S37" s="0" t="n">
        <f aca="false">ROUND(CT37*I37,2)</f>
        <v>36.92</v>
      </c>
      <c r="T37" s="0" t="n">
        <f aca="false">ROUND(CU37*I37,2)</f>
        <v>0</v>
      </c>
      <c r="U37" s="0" t="n">
        <f aca="false">CV37*I37</f>
        <v>3.9744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35.07</v>
      </c>
      <c r="Y37" s="0" t="n">
        <f aca="false">ROUND(CZ37,2)</f>
        <v>24</v>
      </c>
      <c r="AA37" s="0" t="n">
        <v>39214694</v>
      </c>
      <c r="AB37" s="0" t="n">
        <f aca="false">ROUND((AC37+AD37+AF37),6)</f>
        <v>156.0724</v>
      </c>
      <c r="AC37" s="0" t="n">
        <f aca="false">ROUND((ES37),6)</f>
        <v>2.23</v>
      </c>
      <c r="AD37" s="0" t="n">
        <f aca="false">ROUND(((ET37*1.15*1.2)),6)</f>
        <v>0</v>
      </c>
      <c r="AE37" s="0" t="n">
        <f aca="false">ROUND(((EU37*1.15*1.2)),6)</f>
        <v>0</v>
      </c>
      <c r="AF37" s="0" t="n">
        <f aca="false">ROUND(((EV37*1.15*1.2)),6)</f>
        <v>153.8424</v>
      </c>
      <c r="AG37" s="0" t="n">
        <f aca="false">ROUND((AP37),6)</f>
        <v>0</v>
      </c>
      <c r="AH37" s="0" t="n">
        <f aca="false">((EW37*1.15*1.2))</f>
        <v>16.56</v>
      </c>
      <c r="AI37" s="0" t="n">
        <f aca="false">((EX37*1.15*1.2))</f>
        <v>0</v>
      </c>
      <c r="AJ37" s="0" t="n">
        <f aca="false">ROUND((AS37),6)</f>
        <v>0</v>
      </c>
      <c r="AK37" s="0" t="n">
        <v>113.71</v>
      </c>
      <c r="AL37" s="0" t="n">
        <v>2.23</v>
      </c>
      <c r="AM37" s="0" t="n">
        <v>0</v>
      </c>
      <c r="AN37" s="0" t="n">
        <v>0</v>
      </c>
      <c r="AO37" s="0" t="n">
        <v>111.48</v>
      </c>
      <c r="AP37" s="0" t="n">
        <v>0</v>
      </c>
      <c r="AQ37" s="0" t="n">
        <v>12</v>
      </c>
      <c r="AR37" s="0" t="n">
        <v>0</v>
      </c>
      <c r="AS37" s="0" t="n">
        <v>0</v>
      </c>
      <c r="AT37" s="0" t="n">
        <v>95</v>
      </c>
      <c r="AU37" s="0" t="n">
        <v>65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0</v>
      </c>
      <c r="BI37" s="0" t="n">
        <v>2</v>
      </c>
      <c r="BJ37" s="0" t="s">
        <v>303</v>
      </c>
      <c r="BM37" s="0" t="n">
        <v>108001</v>
      </c>
      <c r="BN37" s="0" t="n">
        <v>0</v>
      </c>
      <c r="BO37" s="0" t="s">
        <v>301</v>
      </c>
      <c r="BP37" s="0" t="n">
        <v>1</v>
      </c>
      <c r="BQ37" s="0" t="n">
        <v>3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95</v>
      </c>
      <c r="CA37" s="0" t="n">
        <v>65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37.46</v>
      </c>
      <c r="CQ37" s="0" t="n">
        <f aca="false">AC37*BC37</f>
        <v>2.23</v>
      </c>
      <c r="CR37" s="0" t="n">
        <f aca="false">AD37*BB37</f>
        <v>0</v>
      </c>
      <c r="CS37" s="0" t="n">
        <f aca="false">AE37*BS37</f>
        <v>0</v>
      </c>
      <c r="CT37" s="0" t="n">
        <f aca="false">AF37*BA37</f>
        <v>153.8424</v>
      </c>
      <c r="CU37" s="0" t="n">
        <f aca="false">AG37</f>
        <v>0</v>
      </c>
      <c r="CV37" s="0" t="n">
        <f aca="false">AH37</f>
        <v>16.56</v>
      </c>
      <c r="CW37" s="0" t="n">
        <f aca="false">AI37</f>
        <v>0</v>
      </c>
      <c r="CX37" s="0" t="n">
        <f aca="false">AJ37</f>
        <v>0</v>
      </c>
      <c r="CY37" s="0" t="n">
        <f aca="false">((S37+R37)*(ROUND((FX37*IF(1,(IF(0,0.94,0.85)*IF(0,0.85,1)),1)),IF(1,0,2))/100))</f>
        <v>35.074</v>
      </c>
      <c r="CZ37" s="0" t="n">
        <f aca="false">((S37+R37)*(ROUND((FY37*IF(1,0.8,1)),IF(1,0,2))/100))</f>
        <v>23.998</v>
      </c>
      <c r="DE37" s="0" t="s">
        <v>262</v>
      </c>
      <c r="DF37" s="0" t="s">
        <v>262</v>
      </c>
      <c r="DG37" s="0" t="s">
        <v>262</v>
      </c>
      <c r="DI37" s="0" t="s">
        <v>262</v>
      </c>
      <c r="DJ37" s="0" t="s">
        <v>262</v>
      </c>
      <c r="DL37" s="0" t="s">
        <v>263</v>
      </c>
      <c r="DM37" s="0" t="s">
        <v>264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10</v>
      </c>
      <c r="DV37" s="0" t="s">
        <v>290</v>
      </c>
      <c r="DW37" s="0" t="s">
        <v>290</v>
      </c>
      <c r="DX37" s="0" t="n">
        <v>100</v>
      </c>
      <c r="DY37" s="0" t="n">
        <f aca="false">Source!AB37*Source!I37+(Source!AE37+Source!AF37)*Source!AT37/100*Source!I37+(Source!AE37+Source!AF37)*Source!AU37/100*Source!I37</f>
        <v>96.5328576</v>
      </c>
      <c r="EA37" s="0" t="n">
        <f aca="false">Source!DY37</f>
        <v>96.5328576</v>
      </c>
      <c r="ED37" s="0" t="n">
        <f aca="false">Source!AF37*Source!I37</f>
        <v>36.922176</v>
      </c>
      <c r="EE37" s="0" t="n">
        <v>31686578</v>
      </c>
      <c r="EF37" s="0" t="n">
        <v>3</v>
      </c>
      <c r="EG37" s="0" t="s">
        <v>292</v>
      </c>
      <c r="EH37" s="0" t="n">
        <v>0</v>
      </c>
      <c r="EJ37" s="0" t="n">
        <v>2</v>
      </c>
      <c r="EK37" s="0" t="n">
        <v>108001</v>
      </c>
      <c r="EL37" s="0" t="s">
        <v>293</v>
      </c>
      <c r="EM37" s="0" t="s">
        <v>294</v>
      </c>
      <c r="EQ37" s="0" t="n">
        <v>131072</v>
      </c>
      <c r="ER37" s="0" t="n">
        <v>113.71</v>
      </c>
      <c r="ES37" s="0" t="n">
        <v>2.23</v>
      </c>
      <c r="ET37" s="0" t="n">
        <v>0</v>
      </c>
      <c r="EU37" s="0" t="n">
        <v>0</v>
      </c>
      <c r="EV37" s="0" t="n">
        <v>111.48</v>
      </c>
      <c r="EW37" s="0" t="n">
        <v>12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111.764705882353</v>
      </c>
      <c r="FY37" s="0" t="n">
        <v>81.25</v>
      </c>
      <c r="GD37" s="0" t="n">
        <v>0</v>
      </c>
      <c r="GF37" s="0" t="n">
        <v>-1678477862</v>
      </c>
      <c r="GG37" s="0" t="n">
        <v>2</v>
      </c>
      <c r="GH37" s="0" t="n">
        <v>1</v>
      </c>
      <c r="GI37" s="0" t="n">
        <v>-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ROUND(O37+X37+Y37+GK37,2)+GX37</f>
        <v>96.53</v>
      </c>
      <c r="GN37" s="0" t="n">
        <f aca="false">IF(OR(BI37=0,BI37=1),ROUND(O37+X37+Y37+GK37,2),0)</f>
        <v>0</v>
      </c>
      <c r="GO37" s="0" t="n">
        <f aca="false">IF(BI37=2,ROUND(O37+X37+Y37+GK37,2),0)</f>
        <v>96.53</v>
      </c>
      <c r="GP37" s="0" t="n">
        <f aca="false">IF(BI37=4,ROUND(O37+X37+Y37+GK37,2),0)</f>
        <v>0</v>
      </c>
      <c r="GR37" s="0" t="n">
        <v>0</v>
      </c>
      <c r="GS37" s="0" t="n">
        <v>3</v>
      </c>
      <c r="GT37" s="0" t="n">
        <v>0</v>
      </c>
      <c r="GV37" s="0" t="n">
        <f aca="false">ROUND(GT37,6)</f>
        <v>0</v>
      </c>
      <c r="GW37" s="0" t="n">
        <v>1</v>
      </c>
      <c r="GX37" s="0" t="n">
        <f aca="false">ROUND(GV37*GW37*I37,2)</f>
        <v>0</v>
      </c>
      <c r="HA37" s="0" t="n">
        <v>0</v>
      </c>
      <c r="HB37" s="0" t="n">
        <v>0</v>
      </c>
      <c r="IK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70)</f>
        <v>70</v>
      </c>
      <c r="D38" s="0" t="n">
        <f aca="false">ROW(EtalonRes!A70)</f>
        <v>70</v>
      </c>
      <c r="E38" s="0" t="s">
        <v>304</v>
      </c>
      <c r="F38" s="0" t="s">
        <v>305</v>
      </c>
      <c r="G38" s="0" t="s">
        <v>306</v>
      </c>
      <c r="H38" s="0" t="s">
        <v>307</v>
      </c>
      <c r="I38" s="0" t="n">
        <f aca="false">' 12-гр. ЛС 1 (3)'!E145</f>
        <v>0.005</v>
      </c>
      <c r="J38" s="0" t="n">
        <v>0</v>
      </c>
      <c r="O38" s="0" t="n">
        <f aca="false">ROUND(CP38,2)</f>
        <v>20.28</v>
      </c>
      <c r="P38" s="0" t="n">
        <f aca="false">ROUND(CQ38*I38,2)</f>
        <v>1.85</v>
      </c>
      <c r="Q38" s="0" t="n">
        <f aca="false">ROUND(CR38*I38,2)</f>
        <v>14.8</v>
      </c>
      <c r="R38" s="0" t="n">
        <f aca="false">ROUND(CS38*I38,2)</f>
        <v>1.82</v>
      </c>
      <c r="S38" s="0" t="n">
        <f aca="false">ROUND(CT38*I38,2)</f>
        <v>3.63</v>
      </c>
      <c r="T38" s="0" t="n">
        <f aca="false">ROUND(CU38*I38,2)</f>
        <v>0</v>
      </c>
      <c r="U38" s="0" t="n">
        <f aca="false">CV38*I38</f>
        <v>0.394887</v>
      </c>
      <c r="V38" s="0" t="n">
        <f aca="false">CW38*I38</f>
        <v>0.154422</v>
      </c>
      <c r="W38" s="0" t="n">
        <f aca="false">ROUND(CX38*I38,2)</f>
        <v>0</v>
      </c>
      <c r="X38" s="0" t="n">
        <f aca="false">ROUND(CY38,2)</f>
        <v>5.72</v>
      </c>
      <c r="Y38" s="0" t="n">
        <f aca="false">ROUND(CZ38,2)</f>
        <v>3.27</v>
      </c>
      <c r="AA38" s="0" t="n">
        <v>39214694</v>
      </c>
      <c r="AB38" s="0" t="n">
        <f aca="false">ROUND((AC38+AD38+AF38),6)</f>
        <v>4055.5802</v>
      </c>
      <c r="AC38" s="0" t="n">
        <f aca="false">ROUND((ES38),6)</f>
        <v>369.89</v>
      </c>
      <c r="AD38" s="0" t="n">
        <f aca="false">ROUND(((ET38*1.15*1.2)),6)</f>
        <v>2960.6796</v>
      </c>
      <c r="AE38" s="0" t="n">
        <f aca="false">ROUND(((EU38*1.15*1.2)),6)</f>
        <v>364.7478</v>
      </c>
      <c r="AF38" s="0" t="n">
        <f aca="false">ROUND(((EV38*1.15*1.2)),6)</f>
        <v>725.0106</v>
      </c>
      <c r="AG38" s="0" t="n">
        <f aca="false">ROUND((AP38),6)</f>
        <v>0</v>
      </c>
      <c r="AH38" s="0" t="n">
        <f aca="false">((EW38*1.15*1.2))</f>
        <v>78.9774</v>
      </c>
      <c r="AI38" s="0" t="n">
        <f aca="false">((EX38*1.15*1.2))</f>
        <v>30.8844</v>
      </c>
      <c r="AJ38" s="0" t="n">
        <f aca="false">ROUND((AS38),6)</f>
        <v>0</v>
      </c>
      <c r="AK38" s="0" t="n">
        <v>3040.68</v>
      </c>
      <c r="AL38" s="0" t="n">
        <v>369.89</v>
      </c>
      <c r="AM38" s="0" t="n">
        <v>2145.42</v>
      </c>
      <c r="AN38" s="0" t="n">
        <v>264.31</v>
      </c>
      <c r="AO38" s="0" t="n">
        <v>525.37</v>
      </c>
      <c r="AP38" s="0" t="n">
        <v>0</v>
      </c>
      <c r="AQ38" s="0" t="n">
        <v>57.23</v>
      </c>
      <c r="AR38" s="0" t="n">
        <v>22.38</v>
      </c>
      <c r="AS38" s="0" t="n">
        <v>0</v>
      </c>
      <c r="AT38" s="0" t="n">
        <v>105</v>
      </c>
      <c r="AU38" s="0" t="n">
        <v>6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0</v>
      </c>
      <c r="BI38" s="0" t="n">
        <v>1</v>
      </c>
      <c r="BJ38" s="0" t="s">
        <v>308</v>
      </c>
      <c r="BM38" s="0" t="n">
        <v>33001</v>
      </c>
      <c r="BN38" s="0" t="n">
        <v>0</v>
      </c>
      <c r="BO38" s="0" t="s">
        <v>305</v>
      </c>
      <c r="BP38" s="0" t="n">
        <v>1</v>
      </c>
      <c r="BQ38" s="0" t="n">
        <v>2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05</v>
      </c>
      <c r="CA38" s="0" t="n">
        <v>6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20.28</v>
      </c>
      <c r="CQ38" s="0" t="n">
        <f aca="false">AC38*BC38</f>
        <v>369.89</v>
      </c>
      <c r="CR38" s="0" t="n">
        <f aca="false">AD38*BB38</f>
        <v>2960.6796</v>
      </c>
      <c r="CS38" s="0" t="n">
        <f aca="false">AE38*BS38</f>
        <v>364.7478</v>
      </c>
      <c r="CT38" s="0" t="n">
        <f aca="false">AF38*BA38</f>
        <v>725.0106</v>
      </c>
      <c r="CU38" s="0" t="n">
        <f aca="false">AG38</f>
        <v>0</v>
      </c>
      <c r="CV38" s="0" t="n">
        <f aca="false">AH38</f>
        <v>78.9774</v>
      </c>
      <c r="CW38" s="0" t="n">
        <f aca="false">AI38</f>
        <v>30.8844</v>
      </c>
      <c r="CX38" s="0" t="n">
        <f aca="false">AJ38</f>
        <v>0</v>
      </c>
      <c r="CY38" s="0" t="n">
        <f aca="false">((S38+R38)*(ROUND((FX38*IF(1,(IF(0,0.94,0.85)*IF(0,0.85,1)),1)),IF(1,0,2))/100))</f>
        <v>5.7225</v>
      </c>
      <c r="CZ38" s="0" t="n">
        <f aca="false">((S38+R38)*(ROUND((FY38*IF(1,0.8,1)),IF(1,0,2))/100))</f>
        <v>3.27</v>
      </c>
      <c r="DE38" s="0" t="s">
        <v>262</v>
      </c>
      <c r="DF38" s="0" t="s">
        <v>262</v>
      </c>
      <c r="DG38" s="0" t="s">
        <v>262</v>
      </c>
      <c r="DI38" s="0" t="s">
        <v>262</v>
      </c>
      <c r="DJ38" s="0" t="s">
        <v>262</v>
      </c>
      <c r="DL38" s="0" t="s">
        <v>263</v>
      </c>
      <c r="DM38" s="0" t="s">
        <v>264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3</v>
      </c>
      <c r="DV38" s="0" t="s">
        <v>307</v>
      </c>
      <c r="DW38" s="0" t="s">
        <v>309</v>
      </c>
      <c r="DX38" s="0" t="n">
        <v>1000</v>
      </c>
      <c r="DY38" s="0" t="n">
        <f aca="false">Source!AB38*Source!I38+(Source!AE38+Source!AF38)*Source!AT38/100*Source!I38+(Source!AE38+Source!AF38)*Source!AU38/100*Source!I38</f>
        <v>29.2684078</v>
      </c>
      <c r="DZ38" s="0" t="n">
        <f aca="false">Source!DY38</f>
        <v>29.2684078</v>
      </c>
      <c r="ED38" s="0" t="n">
        <f aca="false">Source!AF38*Source!I38</f>
        <v>3.625053</v>
      </c>
      <c r="EE38" s="0" t="n">
        <v>31686511</v>
      </c>
      <c r="EF38" s="0" t="n">
        <v>2</v>
      </c>
      <c r="EG38" s="0" t="s">
        <v>266</v>
      </c>
      <c r="EH38" s="0" t="n">
        <v>0</v>
      </c>
      <c r="EJ38" s="0" t="n">
        <v>1</v>
      </c>
      <c r="EK38" s="0" t="n">
        <v>33001</v>
      </c>
      <c r="EL38" s="0" t="s">
        <v>267</v>
      </c>
      <c r="EM38" s="0" t="s">
        <v>268</v>
      </c>
      <c r="EQ38" s="0" t="n">
        <v>131072</v>
      </c>
      <c r="ER38" s="0" t="n">
        <v>3040.68</v>
      </c>
      <c r="ES38" s="0" t="n">
        <v>369.89</v>
      </c>
      <c r="ET38" s="0" t="n">
        <v>2145.42</v>
      </c>
      <c r="EU38" s="0" t="n">
        <v>264.31</v>
      </c>
      <c r="EV38" s="0" t="n">
        <v>525.37</v>
      </c>
      <c r="EW38" s="0" t="n">
        <v>57.23</v>
      </c>
      <c r="EX38" s="0" t="n">
        <v>22.38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123.529411764706</v>
      </c>
      <c r="FY38" s="0" t="n">
        <v>75</v>
      </c>
      <c r="GD38" s="0" t="n">
        <v>0</v>
      </c>
      <c r="GF38" s="0" t="n">
        <v>1427998145</v>
      </c>
      <c r="GG38" s="0" t="n">
        <v>2</v>
      </c>
      <c r="GH38" s="0" t="n">
        <v>1</v>
      </c>
      <c r="GI38" s="0" t="n">
        <v>-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ROUND(O38+X38+Y38+GK38,2)+GX38</f>
        <v>29.27</v>
      </c>
      <c r="GN38" s="0" t="n">
        <f aca="false">IF(OR(BI38=0,BI38=1),ROUND(O38+X38+Y38+GK38,2),0)</f>
        <v>29.27</v>
      </c>
      <c r="GO38" s="0" t="n">
        <f aca="false">IF(BI38=2,ROUND(O38+X38+Y38+GK38,2),0)</f>
        <v>0</v>
      </c>
      <c r="GP38" s="0" t="n">
        <f aca="false">IF(BI38=4,ROUND(O38+X38+Y38+GK38,2),0)</f>
        <v>0</v>
      </c>
      <c r="GR38" s="0" t="n">
        <v>0</v>
      </c>
      <c r="GS38" s="0" t="n">
        <v>3</v>
      </c>
      <c r="GT38" s="0" t="n">
        <v>0</v>
      </c>
      <c r="GV38" s="0" t="n">
        <f aca="false">ROUND(GT38,6)</f>
        <v>0</v>
      </c>
      <c r="GW38" s="0" t="n">
        <v>1</v>
      </c>
      <c r="GX38" s="0" t="n">
        <f aca="false">ROUND(GV38*GW38*I38,2)</f>
        <v>0</v>
      </c>
      <c r="HA38" s="0" t="n">
        <v>0</v>
      </c>
      <c r="HB38" s="0" t="n">
        <v>0</v>
      </c>
      <c r="IK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310</v>
      </c>
      <c r="F39" s="0" t="s">
        <v>311</v>
      </c>
      <c r="G39" s="0" t="s">
        <v>312</v>
      </c>
      <c r="H39" s="0" t="s">
        <v>260</v>
      </c>
      <c r="I39" s="0" t="n">
        <f aca="false">' 12-гр. ЛС 1 (3)'!E165</f>
        <v>-0.017</v>
      </c>
      <c r="J39" s="0" t="n">
        <v>0</v>
      </c>
      <c r="O39" s="0" t="n">
        <f aca="false">ROUND(CP39,2)</f>
        <v>-1.33</v>
      </c>
      <c r="P39" s="0" t="n">
        <f aca="false">ROUND(CQ39*I39,2)</f>
        <v>-1.33</v>
      </c>
      <c r="Q39" s="0" t="n">
        <f aca="false">ROUND(CR39*I39,2)</f>
        <v>-0</v>
      </c>
      <c r="R39" s="0" t="n">
        <f aca="false">ROUND(CS39*I39,2)</f>
        <v>-0</v>
      </c>
      <c r="S39" s="0" t="n">
        <f aca="false">ROUND(CT39*I39,2)</f>
        <v>-0</v>
      </c>
      <c r="T39" s="0" t="n">
        <f aca="false">ROUND(CU39*I39,2)</f>
        <v>-0</v>
      </c>
      <c r="U39" s="0" t="n">
        <f aca="false">CV39*I39</f>
        <v>-0</v>
      </c>
      <c r="V39" s="0" t="n">
        <f aca="false">CW39*I39</f>
        <v>-0</v>
      </c>
      <c r="W39" s="0" t="n">
        <f aca="false">ROUND(CX39*I39,2)</f>
        <v>-0</v>
      </c>
      <c r="X39" s="0" t="n">
        <f aca="false">ROUND(CY39,2)</f>
        <v>0</v>
      </c>
      <c r="Y39" s="0" t="n">
        <f aca="false">ROUND(CZ39,2)</f>
        <v>0</v>
      </c>
      <c r="AA39" s="0" t="n">
        <v>39214694</v>
      </c>
      <c r="AB39" s="0" t="n">
        <f aca="false">ROUND((AC39+AD39+AF39),6)</f>
        <v>78</v>
      </c>
      <c r="AC39" s="0" t="n">
        <f aca="false">ROUND((ES39),6)</f>
        <v>78</v>
      </c>
      <c r="AD39" s="0" t="n">
        <f aca="false">ROUND((ET39),6)</f>
        <v>0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78</v>
      </c>
      <c r="AL39" s="0" t="n">
        <v>78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</v>
      </c>
      <c r="BB39" s="0" t="n">
        <v>1</v>
      </c>
      <c r="BC39" s="0" t="n">
        <f aca="false">' 12-гр. ЛС 1 (3)'!J165</f>
        <v>1</v>
      </c>
      <c r="BH39" s="0" t="n">
        <v>3</v>
      </c>
      <c r="BI39" s="0" t="n">
        <v>2</v>
      </c>
      <c r="BJ39" s="0" t="s">
        <v>313</v>
      </c>
      <c r="BM39" s="0" t="n">
        <v>500002</v>
      </c>
      <c r="BN39" s="0" t="n">
        <v>0</v>
      </c>
      <c r="BO39" s="0" t="s">
        <v>311</v>
      </c>
      <c r="BP39" s="0" t="n">
        <v>1</v>
      </c>
      <c r="BQ39" s="0" t="n">
        <v>8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-1.33</v>
      </c>
      <c r="CQ39" s="0" t="n">
        <f aca="false">AC39*BC39</f>
        <v>78</v>
      </c>
      <c r="CR39" s="0" t="n">
        <f aca="false">AD39*BB39</f>
        <v>0</v>
      </c>
      <c r="CS39" s="0" t="n">
        <f aca="false">AE39*BS39</f>
        <v>0</v>
      </c>
      <c r="CT39" s="0" t="n">
        <f aca="false">AF39*BA39</f>
        <v>0</v>
      </c>
      <c r="CU39" s="0" t="n">
        <f aca="false">AG39</f>
        <v>0</v>
      </c>
      <c r="CV39" s="0" t="n">
        <f aca="false">AH39</f>
        <v>0</v>
      </c>
      <c r="CW39" s="0" t="n">
        <f aca="false">AI39</f>
        <v>0</v>
      </c>
      <c r="CX39" s="0" t="n">
        <f aca="false">AJ39</f>
        <v>0</v>
      </c>
      <c r="CY39" s="0" t="n">
        <f aca="false">0</f>
        <v>0</v>
      </c>
      <c r="CZ39" s="0" t="n">
        <f aca="false">0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10</v>
      </c>
      <c r="DV39" s="0" t="s">
        <v>260</v>
      </c>
      <c r="DW39" s="0" t="s">
        <v>260</v>
      </c>
      <c r="DX39" s="0" t="n">
        <v>1</v>
      </c>
      <c r="DY39" s="0" t="n">
        <f aca="false">Source!AB39*Source!I39+(Source!AE39+Source!AF39)*Source!AT39/100*Source!I39+(Source!AE39+Source!AF39)*Source!AU39/100*Source!I39</f>
        <v>-1.326</v>
      </c>
      <c r="EA39" s="0" t="n">
        <f aca="false">Source!DY39</f>
        <v>-1.326</v>
      </c>
      <c r="EE39" s="0" t="n">
        <v>31686632</v>
      </c>
      <c r="EF39" s="0" t="n">
        <v>8</v>
      </c>
      <c r="EG39" s="0" t="s">
        <v>314</v>
      </c>
      <c r="EH39" s="0" t="n">
        <v>0</v>
      </c>
      <c r="EJ39" s="0" t="n">
        <v>2</v>
      </c>
      <c r="EK39" s="0" t="n">
        <v>500002</v>
      </c>
      <c r="EL39" s="0" t="s">
        <v>315</v>
      </c>
      <c r="EM39" s="0" t="s">
        <v>316</v>
      </c>
      <c r="EQ39" s="0" t="n">
        <v>131072</v>
      </c>
      <c r="ER39" s="0" t="n">
        <v>78</v>
      </c>
      <c r="ES39" s="0" t="n">
        <v>78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-538797701</v>
      </c>
      <c r="GG39" s="0" t="n">
        <v>2</v>
      </c>
      <c r="GH39" s="0" t="n">
        <v>0</v>
      </c>
      <c r="GI39" s="0" t="n">
        <v>-2</v>
      </c>
      <c r="GJ39" s="0" t="n">
        <v>0</v>
      </c>
      <c r="GK39" s="0" t="n">
        <f aca="false">ROUND(R39*(R12)/100,2)</f>
        <v>-0</v>
      </c>
      <c r="GL39" s="0" t="n">
        <f aca="false">ROUND(IF(AND(BH39=3,BI39=3,FS39&lt;&gt;0),P39,0),2)</f>
        <v>0</v>
      </c>
      <c r="GM39" s="0" t="n">
        <f aca="false">ROUND(O39+X39+Y39+GK39,2)+GX39</f>
        <v>-1.33</v>
      </c>
      <c r="GN39" s="0" t="n">
        <f aca="false">IF(OR(BI39=0,BI39=1),ROUND(O39+X39+Y39+GK39,2),0)</f>
        <v>0</v>
      </c>
      <c r="GO39" s="0" t="n">
        <f aca="false">IF(BI39=2,ROUND(O39+X39+Y39+GK39,2),0)</f>
        <v>-1.33</v>
      </c>
      <c r="GP39" s="0" t="n">
        <f aca="false">IF(BI39=4,ROUND(O39+X39+Y39+GK39,2),0)</f>
        <v>0</v>
      </c>
      <c r="GR39" s="0" t="n">
        <v>0</v>
      </c>
      <c r="GS39" s="0" t="n">
        <v>0</v>
      </c>
      <c r="GT39" s="0" t="n">
        <v>0</v>
      </c>
      <c r="GV39" s="0" t="n">
        <f aca="false">ROUND(GT39,6)</f>
        <v>0</v>
      </c>
      <c r="GW39" s="0" t="n">
        <v>1</v>
      </c>
      <c r="GX39" s="0" t="n">
        <f aca="false">ROUND(GV39*GW39*I39,2)</f>
        <v>-0</v>
      </c>
      <c r="HA39" s="0" t="n">
        <v>0</v>
      </c>
      <c r="HB39" s="0" t="n">
        <v>0</v>
      </c>
      <c r="IK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84)</f>
        <v>84</v>
      </c>
      <c r="D40" s="0" t="n">
        <f aca="false">ROW(EtalonRes!A84)</f>
        <v>84</v>
      </c>
      <c r="E40" s="0" t="s">
        <v>317</v>
      </c>
      <c r="F40" s="0" t="s">
        <v>305</v>
      </c>
      <c r="G40" s="0" t="s">
        <v>306</v>
      </c>
      <c r="H40" s="0" t="s">
        <v>307</v>
      </c>
      <c r="I40" s="0" t="n">
        <f aca="false">' 12-гр. ЛС 1 (3)'!E166</f>
        <v>0.0138</v>
      </c>
      <c r="J40" s="0" t="n">
        <v>0</v>
      </c>
      <c r="O40" s="0" t="n">
        <f aca="false">ROUND(CP40,2)</f>
        <v>55.97</v>
      </c>
      <c r="P40" s="0" t="n">
        <f aca="false">ROUND(CQ40*I40,2)</f>
        <v>5.1</v>
      </c>
      <c r="Q40" s="0" t="n">
        <f aca="false">ROUND(CR40*I40,2)</f>
        <v>40.86</v>
      </c>
      <c r="R40" s="0" t="n">
        <f aca="false">ROUND(CS40*I40,2)</f>
        <v>5.03</v>
      </c>
      <c r="S40" s="0" t="n">
        <f aca="false">ROUND(CT40*I40,2)</f>
        <v>10.01</v>
      </c>
      <c r="T40" s="0" t="n">
        <f aca="false">ROUND(CU40*I40,2)</f>
        <v>0</v>
      </c>
      <c r="U40" s="0" t="n">
        <f aca="false">CV40*I40</f>
        <v>1.08988812</v>
      </c>
      <c r="V40" s="0" t="n">
        <f aca="false">CW40*I40</f>
        <v>0.42620472</v>
      </c>
      <c r="W40" s="0" t="n">
        <f aca="false">ROUND(CX40*I40,2)</f>
        <v>0</v>
      </c>
      <c r="X40" s="0" t="n">
        <f aca="false">ROUND(CY40,2)</f>
        <v>15.79</v>
      </c>
      <c r="Y40" s="0" t="n">
        <f aca="false">ROUND(CZ40,2)</f>
        <v>9.02</v>
      </c>
      <c r="AA40" s="0" t="n">
        <v>39214694</v>
      </c>
      <c r="AB40" s="0" t="n">
        <f aca="false">ROUND((AC40+AD40+AF40),6)</f>
        <v>4055.5802</v>
      </c>
      <c r="AC40" s="0" t="n">
        <f aca="false">ROUND((ES40),6)</f>
        <v>369.89</v>
      </c>
      <c r="AD40" s="0" t="n">
        <f aca="false">ROUND(((ET40*1.15*1.2)),6)</f>
        <v>2960.6796</v>
      </c>
      <c r="AE40" s="0" t="n">
        <f aca="false">ROUND(((EU40*1.15*1.2)),6)</f>
        <v>364.7478</v>
      </c>
      <c r="AF40" s="0" t="n">
        <f aca="false">ROUND(((EV40*1.15*1.2)),6)</f>
        <v>725.0106</v>
      </c>
      <c r="AG40" s="0" t="n">
        <f aca="false">ROUND((AP40),6)</f>
        <v>0</v>
      </c>
      <c r="AH40" s="0" t="n">
        <f aca="false">((EW40*1.15*1.2))</f>
        <v>78.9774</v>
      </c>
      <c r="AI40" s="0" t="n">
        <f aca="false">((EX40*1.15*1.2))</f>
        <v>30.8844</v>
      </c>
      <c r="AJ40" s="0" t="n">
        <f aca="false">ROUND((AS40),6)</f>
        <v>0</v>
      </c>
      <c r="AK40" s="0" t="n">
        <v>3040.68</v>
      </c>
      <c r="AL40" s="0" t="n">
        <v>369.89</v>
      </c>
      <c r="AM40" s="0" t="n">
        <v>2145.42</v>
      </c>
      <c r="AN40" s="0" t="n">
        <v>264.31</v>
      </c>
      <c r="AO40" s="0" t="n">
        <v>525.37</v>
      </c>
      <c r="AP40" s="0" t="n">
        <v>0</v>
      </c>
      <c r="AQ40" s="0" t="n">
        <v>57.23</v>
      </c>
      <c r="AR40" s="0" t="n">
        <v>22.38</v>
      </c>
      <c r="AS40" s="0" t="n">
        <v>0</v>
      </c>
      <c r="AT40" s="0" t="n">
        <v>105</v>
      </c>
      <c r="AU40" s="0" t="n">
        <v>6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0</v>
      </c>
      <c r="BI40" s="0" t="n">
        <v>1</v>
      </c>
      <c r="BJ40" s="0" t="s">
        <v>308</v>
      </c>
      <c r="BM40" s="0" t="n">
        <v>33001</v>
      </c>
      <c r="BN40" s="0" t="n">
        <v>0</v>
      </c>
      <c r="BO40" s="0" t="s">
        <v>305</v>
      </c>
      <c r="BP40" s="0" t="n">
        <v>1</v>
      </c>
      <c r="BQ40" s="0" t="n">
        <v>2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05</v>
      </c>
      <c r="CA40" s="0" t="n">
        <v>6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55.97</v>
      </c>
      <c r="CQ40" s="0" t="n">
        <f aca="false">AC40*BC40</f>
        <v>369.89</v>
      </c>
      <c r="CR40" s="0" t="n">
        <f aca="false">AD40*BB40</f>
        <v>2960.6796</v>
      </c>
      <c r="CS40" s="0" t="n">
        <f aca="false">AE40*BS40</f>
        <v>364.7478</v>
      </c>
      <c r="CT40" s="0" t="n">
        <f aca="false">AF40*BA40</f>
        <v>725.0106</v>
      </c>
      <c r="CU40" s="0" t="n">
        <f aca="false">AG40</f>
        <v>0</v>
      </c>
      <c r="CV40" s="0" t="n">
        <f aca="false">AH40</f>
        <v>78.9774</v>
      </c>
      <c r="CW40" s="0" t="n">
        <f aca="false">AI40</f>
        <v>30.8844</v>
      </c>
      <c r="CX40" s="0" t="n">
        <f aca="false">AJ40</f>
        <v>0</v>
      </c>
      <c r="CY40" s="0" t="n">
        <f aca="false">((S40+R40)*(ROUND((FX40*IF(1,(IF(0,0.94,0.85)*IF(0,0.85,1)),1)),IF(1,0,2))/100))</f>
        <v>15.792</v>
      </c>
      <c r="CZ40" s="0" t="n">
        <f aca="false">((S40+R40)*(ROUND((FY40*IF(1,0.8,1)),IF(1,0,2))/100))</f>
        <v>9.024</v>
      </c>
      <c r="DE40" s="0" t="s">
        <v>262</v>
      </c>
      <c r="DF40" s="0" t="s">
        <v>262</v>
      </c>
      <c r="DG40" s="0" t="s">
        <v>262</v>
      </c>
      <c r="DI40" s="0" t="s">
        <v>262</v>
      </c>
      <c r="DJ40" s="0" t="s">
        <v>262</v>
      </c>
      <c r="DL40" s="0" t="s">
        <v>263</v>
      </c>
      <c r="DM40" s="0" t="s">
        <v>264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3</v>
      </c>
      <c r="DV40" s="0" t="s">
        <v>307</v>
      </c>
      <c r="DW40" s="0" t="s">
        <v>309</v>
      </c>
      <c r="DX40" s="0" t="n">
        <v>1000</v>
      </c>
      <c r="DY40" s="0" t="n">
        <f aca="false">Source!AB40*Source!I40+(Source!AE40+Source!AF40)*Source!AT40/100*Source!I40+(Source!AE40+Source!AF40)*Source!AU40/100*Source!I40</f>
        <v>80.780805528</v>
      </c>
      <c r="DZ40" s="0" t="n">
        <f aca="false">Source!DY40</f>
        <v>80.780805528</v>
      </c>
      <c r="ED40" s="0" t="n">
        <f aca="false">Source!AF40*Source!I40</f>
        <v>10.00514628</v>
      </c>
      <c r="EE40" s="0" t="n">
        <v>31686511</v>
      </c>
      <c r="EF40" s="0" t="n">
        <v>2</v>
      </c>
      <c r="EG40" s="0" t="s">
        <v>266</v>
      </c>
      <c r="EH40" s="0" t="n">
        <v>0</v>
      </c>
      <c r="EJ40" s="0" t="n">
        <v>1</v>
      </c>
      <c r="EK40" s="0" t="n">
        <v>33001</v>
      </c>
      <c r="EL40" s="0" t="s">
        <v>267</v>
      </c>
      <c r="EM40" s="0" t="s">
        <v>268</v>
      </c>
      <c r="EQ40" s="0" t="n">
        <v>131072</v>
      </c>
      <c r="ER40" s="0" t="n">
        <v>3040.68</v>
      </c>
      <c r="ES40" s="0" t="n">
        <v>369.89</v>
      </c>
      <c r="ET40" s="0" t="n">
        <v>2145.42</v>
      </c>
      <c r="EU40" s="0" t="n">
        <v>264.31</v>
      </c>
      <c r="EV40" s="0" t="n">
        <v>525.37</v>
      </c>
      <c r="EW40" s="0" t="n">
        <v>57.23</v>
      </c>
      <c r="EX40" s="0" t="n">
        <v>22.38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123.529411764706</v>
      </c>
      <c r="FY40" s="0" t="n">
        <v>75</v>
      </c>
      <c r="GD40" s="0" t="n">
        <v>0</v>
      </c>
      <c r="GF40" s="0" t="n">
        <v>1427998145</v>
      </c>
      <c r="GG40" s="0" t="n">
        <v>2</v>
      </c>
      <c r="GH40" s="0" t="n">
        <v>1</v>
      </c>
      <c r="GI40" s="0" t="n">
        <v>-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ROUND(O40+X40+Y40+GK40,2)+GX40</f>
        <v>80.78</v>
      </c>
      <c r="GN40" s="0" t="n">
        <f aca="false">IF(OR(BI40=0,BI40=1),ROUND(O40+X40+Y40+GK40,2),0)</f>
        <v>80.78</v>
      </c>
      <c r="GO40" s="0" t="n">
        <f aca="false">IF(BI40=2,ROUND(O40+X40+Y40+GK40,2),0)</f>
        <v>0</v>
      </c>
      <c r="GP40" s="0" t="n">
        <f aca="false">IF(BI40=4,ROUND(O40+X40+Y40+GK40,2),0)</f>
        <v>0</v>
      </c>
      <c r="GR40" s="0" t="n">
        <v>0</v>
      </c>
      <c r="GS40" s="0" t="n">
        <v>3</v>
      </c>
      <c r="GT40" s="0" t="n">
        <v>0</v>
      </c>
      <c r="GV40" s="0" t="n">
        <f aca="false">ROUND(GT40,6)</f>
        <v>0</v>
      </c>
      <c r="GW40" s="0" t="n">
        <v>1</v>
      </c>
      <c r="GX40" s="0" t="n">
        <f aca="false">ROUND(GV40*GW40*I40,2)</f>
        <v>0</v>
      </c>
      <c r="HA40" s="0" t="n">
        <v>0</v>
      </c>
      <c r="HB40" s="0" t="n">
        <v>0</v>
      </c>
      <c r="IK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E41" s="0" t="s">
        <v>318</v>
      </c>
      <c r="F41" s="0" t="s">
        <v>311</v>
      </c>
      <c r="G41" s="0" t="s">
        <v>312</v>
      </c>
      <c r="H41" s="0" t="s">
        <v>260</v>
      </c>
      <c r="I41" s="0" t="n">
        <f aca="false">' 12-гр. ЛС 1 (3)'!E186</f>
        <v>-0.04692</v>
      </c>
      <c r="J41" s="0" t="n">
        <v>0</v>
      </c>
      <c r="O41" s="0" t="n">
        <f aca="false">ROUND(CP41,2)</f>
        <v>-3.66</v>
      </c>
      <c r="P41" s="0" t="n">
        <f aca="false">ROUND(CQ41*I41,2)</f>
        <v>-3.66</v>
      </c>
      <c r="Q41" s="0" t="n">
        <f aca="false">ROUND(CR41*I41,2)</f>
        <v>-0</v>
      </c>
      <c r="R41" s="0" t="n">
        <f aca="false">ROUND(CS41*I41,2)</f>
        <v>-0</v>
      </c>
      <c r="S41" s="0" t="n">
        <f aca="false">ROUND(CT41*I41,2)</f>
        <v>-0</v>
      </c>
      <c r="T41" s="0" t="n">
        <f aca="false">ROUND(CU41*I41,2)</f>
        <v>-0</v>
      </c>
      <c r="U41" s="0" t="n">
        <f aca="false">CV41*I41</f>
        <v>-0</v>
      </c>
      <c r="V41" s="0" t="n">
        <f aca="false">CW41*I41</f>
        <v>-0</v>
      </c>
      <c r="W41" s="0" t="n">
        <f aca="false">ROUND(CX41*I41,2)</f>
        <v>-0</v>
      </c>
      <c r="X41" s="0" t="n">
        <f aca="false">ROUND(CY41,2)</f>
        <v>0</v>
      </c>
      <c r="Y41" s="0" t="n">
        <f aca="false">ROUND(CZ41,2)</f>
        <v>0</v>
      </c>
      <c r="AA41" s="0" t="n">
        <v>39214694</v>
      </c>
      <c r="AB41" s="0" t="n">
        <f aca="false">ROUND((AC41+AD41+AF41),6)</f>
        <v>78</v>
      </c>
      <c r="AC41" s="0" t="n">
        <f aca="false">ROUND((ES41),6)</f>
        <v>78</v>
      </c>
      <c r="AD41" s="0" t="n">
        <f aca="false">ROUND((ET41),6)</f>
        <v>0</v>
      </c>
      <c r="AE41" s="0" t="n">
        <f aca="false">ROUND((EU41),6)</f>
        <v>0</v>
      </c>
      <c r="AF41" s="0" t="n">
        <f aca="false">ROUND((EV41),6)</f>
        <v>0</v>
      </c>
      <c r="AG41" s="0" t="n">
        <f aca="false">ROUND((AP41),6)</f>
        <v>0</v>
      </c>
      <c r="AH41" s="0" t="n">
        <f aca="false">(EW41)</f>
        <v>0</v>
      </c>
      <c r="AI41" s="0" t="n">
        <f aca="false">(EX41)</f>
        <v>0</v>
      </c>
      <c r="AJ41" s="0" t="n">
        <f aca="false">ROUND((AS41),6)</f>
        <v>0</v>
      </c>
      <c r="AK41" s="0" t="n">
        <v>78</v>
      </c>
      <c r="AL41" s="0" t="n">
        <v>78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1</v>
      </c>
      <c r="BC41" s="0" t="n">
        <f aca="false">' 12-гр. ЛС 1 (3)'!J186</f>
        <v>1</v>
      </c>
      <c r="BH41" s="0" t="n">
        <v>3</v>
      </c>
      <c r="BI41" s="0" t="n">
        <v>2</v>
      </c>
      <c r="BJ41" s="0" t="s">
        <v>313</v>
      </c>
      <c r="BM41" s="0" t="n">
        <v>500002</v>
      </c>
      <c r="BN41" s="0" t="n">
        <v>0</v>
      </c>
      <c r="BO41" s="0" t="s">
        <v>311</v>
      </c>
      <c r="BP41" s="0" t="n">
        <v>1</v>
      </c>
      <c r="BQ41" s="0" t="n">
        <v>8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-3.66</v>
      </c>
      <c r="CQ41" s="0" t="n">
        <f aca="false">AC41*BC41</f>
        <v>78</v>
      </c>
      <c r="CR41" s="0" t="n">
        <f aca="false">AD41*BB41</f>
        <v>0</v>
      </c>
      <c r="CS41" s="0" t="n">
        <f aca="false">AE41*BS41</f>
        <v>0</v>
      </c>
      <c r="CT41" s="0" t="n">
        <f aca="false">AF41*BA41</f>
        <v>0</v>
      </c>
      <c r="CU41" s="0" t="n">
        <f aca="false">AG41</f>
        <v>0</v>
      </c>
      <c r="CV41" s="0" t="n">
        <f aca="false">AH41</f>
        <v>0</v>
      </c>
      <c r="CW41" s="0" t="n">
        <f aca="false">AI41</f>
        <v>0</v>
      </c>
      <c r="CX41" s="0" t="n">
        <f aca="false">AJ41</f>
        <v>0</v>
      </c>
      <c r="CY41" s="0" t="n">
        <f aca="false">0</f>
        <v>0</v>
      </c>
      <c r="CZ41" s="0" t="n">
        <f aca="false">0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10</v>
      </c>
      <c r="DV41" s="0" t="s">
        <v>260</v>
      </c>
      <c r="DW41" s="0" t="s">
        <v>260</v>
      </c>
      <c r="DX41" s="0" t="n">
        <v>1</v>
      </c>
      <c r="DY41" s="0" t="n">
        <f aca="false">Source!AB41*Source!I41+(Source!AE41+Source!AF41)*Source!AT41/100*Source!I41+(Source!AE41+Source!AF41)*Source!AU41/100*Source!I41</f>
        <v>-3.65976</v>
      </c>
      <c r="EA41" s="0" t="n">
        <f aca="false">Source!DY41</f>
        <v>-3.65976</v>
      </c>
      <c r="EE41" s="0" t="n">
        <v>31686632</v>
      </c>
      <c r="EF41" s="0" t="n">
        <v>8</v>
      </c>
      <c r="EG41" s="0" t="s">
        <v>314</v>
      </c>
      <c r="EH41" s="0" t="n">
        <v>0</v>
      </c>
      <c r="EJ41" s="0" t="n">
        <v>2</v>
      </c>
      <c r="EK41" s="0" t="n">
        <v>500002</v>
      </c>
      <c r="EL41" s="0" t="s">
        <v>315</v>
      </c>
      <c r="EM41" s="0" t="s">
        <v>316</v>
      </c>
      <c r="EQ41" s="0" t="n">
        <v>131072</v>
      </c>
      <c r="ER41" s="0" t="n">
        <v>78</v>
      </c>
      <c r="ES41" s="0" t="n">
        <v>78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Y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D41" s="0" t="n">
        <v>0</v>
      </c>
      <c r="GF41" s="0" t="n">
        <v>-538797701</v>
      </c>
      <c r="GG41" s="0" t="n">
        <v>2</v>
      </c>
      <c r="GH41" s="0" t="n">
        <v>0</v>
      </c>
      <c r="GI41" s="0" t="n">
        <v>-2</v>
      </c>
      <c r="GJ41" s="0" t="n">
        <v>0</v>
      </c>
      <c r="GK41" s="0" t="n">
        <f aca="false">ROUND(R41*(R12)/100,2)</f>
        <v>-0</v>
      </c>
      <c r="GL41" s="0" t="n">
        <f aca="false">ROUND(IF(AND(BH41=3,BI41=3,FS41&lt;&gt;0),P41,0),2)</f>
        <v>0</v>
      </c>
      <c r="GM41" s="0" t="n">
        <f aca="false">ROUND(O41+X41+Y41+GK41,2)+GX41</f>
        <v>-3.66</v>
      </c>
      <c r="GN41" s="0" t="n">
        <f aca="false">IF(OR(BI41=0,BI41=1),ROUND(O41+X41+Y41+GK41,2),0)</f>
        <v>0</v>
      </c>
      <c r="GO41" s="0" t="n">
        <f aca="false">IF(BI41=2,ROUND(O41+X41+Y41+GK41,2),0)</f>
        <v>-3.66</v>
      </c>
      <c r="GP41" s="0" t="n">
        <f aca="false">IF(BI41=4,ROUND(O41+X41+Y41+GK41,2),0)</f>
        <v>0</v>
      </c>
      <c r="GR41" s="0" t="n">
        <v>0</v>
      </c>
      <c r="GS41" s="0" t="n">
        <v>0</v>
      </c>
      <c r="GT41" s="0" t="n">
        <v>0</v>
      </c>
      <c r="GV41" s="0" t="n">
        <f aca="false">ROUND(GT41,6)</f>
        <v>0</v>
      </c>
      <c r="GW41" s="0" t="n">
        <v>1</v>
      </c>
      <c r="GX41" s="0" t="n">
        <f aca="false">ROUND(GV41*GW41*I41,2)</f>
        <v>-0</v>
      </c>
      <c r="HA41" s="0" t="n">
        <v>0</v>
      </c>
      <c r="HB41" s="0" t="n">
        <v>0</v>
      </c>
      <c r="IK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E42" s="0" t="s">
        <v>319</v>
      </c>
      <c r="G42" s="0" t="s">
        <v>320</v>
      </c>
      <c r="H42" s="0" t="s">
        <v>321</v>
      </c>
      <c r="I42" s="0" t="n">
        <f aca="false">' 12-гр. ЛС 1 (3)'!E187</f>
        <v>41.4</v>
      </c>
      <c r="J42" s="0" t="n">
        <v>0</v>
      </c>
      <c r="O42" s="0" t="n">
        <f aca="false">ROUND(CP42,2)</f>
        <v>0</v>
      </c>
      <c r="P42" s="0" t="n">
        <f aca="false">ROUND(CQ42*I42,2)</f>
        <v>0</v>
      </c>
      <c r="Q42" s="0" t="n">
        <f aca="false">ROUND(CR42*I42,2)</f>
        <v>0</v>
      </c>
      <c r="R42" s="0" t="n">
        <f aca="false">ROUND(CS42*I42,2)</f>
        <v>0</v>
      </c>
      <c r="S42" s="0" t="n">
        <f aca="false">ROUND(CT42*I42,2)</f>
        <v>0</v>
      </c>
      <c r="T42" s="0" t="n">
        <f aca="false">ROUND(CU42*I42,2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0</v>
      </c>
      <c r="Y42" s="0" t="n">
        <f aca="false">ROUND(CZ42,2)</f>
        <v>0</v>
      </c>
      <c r="AA42" s="0" t="n">
        <v>39214694</v>
      </c>
      <c r="AB42" s="0" t="n">
        <f aca="false">ROUND((AC42+AD42+AF42),6)</f>
        <v>0</v>
      </c>
      <c r="AC42" s="0" t="n">
        <f aca="false">ROUND((ES42),6)</f>
        <v>0</v>
      </c>
      <c r="AD42" s="0" t="n">
        <f aca="false">ROUND((ET42),6)</f>
        <v>0</v>
      </c>
      <c r="AE42" s="0" t="n">
        <f aca="false">ROUND((EU42),6)</f>
        <v>0</v>
      </c>
      <c r="AF42" s="0" t="n">
        <f aca="false">ROUND((EV42),6)</f>
        <v>0</v>
      </c>
      <c r="AG42" s="0" t="n">
        <f aca="false">ROUND((AP42),6)</f>
        <v>0</v>
      </c>
      <c r="AH42" s="0" t="n">
        <f aca="false">(EW42)</f>
        <v>0</v>
      </c>
      <c r="AI42" s="0" t="n">
        <f aca="false">(EX42)</f>
        <v>0</v>
      </c>
      <c r="AJ42" s="0" t="n">
        <f aca="false">ROUND((AS42),6)</f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1</v>
      </c>
      <c r="AW42" s="0" t="n">
        <v>1</v>
      </c>
      <c r="AZ42" s="0" t="n">
        <v>1</v>
      </c>
      <c r="BA42" s="0" t="n">
        <v>1</v>
      </c>
      <c r="BB42" s="0" t="n">
        <v>1</v>
      </c>
      <c r="BC42" s="0" t="n">
        <v>1</v>
      </c>
      <c r="BH42" s="0" t="n">
        <v>3</v>
      </c>
      <c r="BI42" s="0" t="n">
        <v>1</v>
      </c>
      <c r="BM42" s="0" t="n">
        <v>1100</v>
      </c>
      <c r="BN42" s="0" t="n">
        <v>0</v>
      </c>
      <c r="BP42" s="0" t="n">
        <v>0</v>
      </c>
      <c r="BQ42" s="0" t="n">
        <v>8</v>
      </c>
      <c r="BR42" s="0" t="n">
        <v>0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0</v>
      </c>
      <c r="CA42" s="0" t="n">
        <v>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0</v>
      </c>
      <c r="CQ42" s="0" t="n">
        <f aca="false">AC42*BC42</f>
        <v>0</v>
      </c>
      <c r="CR42" s="0" t="n">
        <f aca="false">AD42*BB42</f>
        <v>0</v>
      </c>
      <c r="CS42" s="0" t="n">
        <f aca="false">AE42*BS42</f>
        <v>0</v>
      </c>
      <c r="CT42" s="0" t="n">
        <f aca="false">AF42*BA42</f>
        <v>0</v>
      </c>
      <c r="CU42" s="0" t="n">
        <f aca="false">AG42</f>
        <v>0</v>
      </c>
      <c r="CV42" s="0" t="n">
        <f aca="false">AH42</f>
        <v>0</v>
      </c>
      <c r="CW42" s="0" t="n">
        <f aca="false">AI42</f>
        <v>0</v>
      </c>
      <c r="CX42" s="0" t="n">
        <f aca="false">AJ42</f>
        <v>0</v>
      </c>
      <c r="CY42" s="0" t="n">
        <f aca="false">((S42+R42)*(ROUND((FX42*IF(1,(IF(0,0.94,0.85)*IF(0,0.85,1)),1)),IF(1,0,2))/100))</f>
        <v>0</v>
      </c>
      <c r="CZ42" s="0" t="n">
        <f aca="false">((S42+R42)*(ROUND((FY42*IF(1,0.8,1)),IF(1,0,2))/100))</f>
        <v>0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03</v>
      </c>
      <c r="DV42" s="0" t="s">
        <v>321</v>
      </c>
      <c r="DW42" s="0" t="s">
        <v>321</v>
      </c>
      <c r="DX42" s="0" t="n">
        <v>1</v>
      </c>
      <c r="DY42" s="0" t="n">
        <f aca="false">Source!AB42*Source!I42+(Source!AE42+Source!AF42)*Source!AT42/100*Source!I42+(Source!AE42+Source!AF42)*Source!AU42/100*Source!I42</f>
        <v>0</v>
      </c>
      <c r="DZ42" s="0" t="n">
        <f aca="false">Source!DY42</f>
        <v>0</v>
      </c>
      <c r="ED42" s="0" t="n">
        <f aca="false">Source!AF42*Source!I42</f>
        <v>0</v>
      </c>
      <c r="EE42" s="0" t="n">
        <v>31686438</v>
      </c>
      <c r="EF42" s="0" t="n">
        <v>8</v>
      </c>
      <c r="EG42" s="0" t="s">
        <v>314</v>
      </c>
      <c r="EH42" s="0" t="n">
        <v>0</v>
      </c>
      <c r="EJ42" s="0" t="n">
        <v>1</v>
      </c>
      <c r="EK42" s="0" t="n">
        <v>1100</v>
      </c>
      <c r="EL42" s="0" t="s">
        <v>322</v>
      </c>
      <c r="EM42" s="0" t="s">
        <v>323</v>
      </c>
      <c r="EQ42" s="0" t="n">
        <v>131072</v>
      </c>
      <c r="ER42" s="0" t="n">
        <v>0</v>
      </c>
      <c r="ES42" s="0" t="n">
        <v>0</v>
      </c>
      <c r="ET42" s="0" t="n">
        <v>0</v>
      </c>
      <c r="EU42" s="0" t="n">
        <v>0</v>
      </c>
      <c r="EV42" s="0" t="n">
        <v>0</v>
      </c>
      <c r="EW42" s="0" t="n">
        <v>0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0</v>
      </c>
      <c r="FY42" s="0" t="n">
        <v>0</v>
      </c>
      <c r="GD42" s="0" t="n">
        <v>0</v>
      </c>
      <c r="GF42" s="0" t="n">
        <v>-1238325145</v>
      </c>
      <c r="GG42" s="0" t="n">
        <v>2</v>
      </c>
      <c r="GH42" s="0" t="n">
        <v>0</v>
      </c>
      <c r="GI42" s="0" t="n">
        <v>-2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ROUND(O42+X42+Y42+GK42,2)+GX42</f>
        <v>0</v>
      </c>
      <c r="GN42" s="0" t="n">
        <f aca="false">IF(OR(BI42=0,BI42=1),ROUND(O42+X42+Y42+GK42,2),0)</f>
        <v>0</v>
      </c>
      <c r="GO42" s="0" t="n">
        <f aca="false">IF(BI42=2,ROUND(O42+X42+Y42+GK42,2),0)</f>
        <v>0</v>
      </c>
      <c r="GP42" s="0" t="n">
        <f aca="false">IF(BI42=4,ROUND(O42+X42+Y42+GK42,2),0)</f>
        <v>0</v>
      </c>
      <c r="GR42" s="0" t="n">
        <v>0</v>
      </c>
      <c r="GS42" s="0" t="n">
        <v>0</v>
      </c>
      <c r="GT42" s="0" t="n">
        <v>0</v>
      </c>
      <c r="GV42" s="0" t="n">
        <f aca="false">ROUND(GT42,6)</f>
        <v>0</v>
      </c>
      <c r="GW42" s="0" t="n">
        <v>1</v>
      </c>
      <c r="GX42" s="0" t="n">
        <f aca="false">ROUND(GV42*GW42*I42,2)</f>
        <v>0</v>
      </c>
      <c r="HA42" s="0" t="n">
        <v>0</v>
      </c>
      <c r="HB42" s="0" t="n">
        <v>0</v>
      </c>
      <c r="IK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C43" s="0" t="n">
        <f aca="false">ROW(SmtRes!A96)</f>
        <v>96</v>
      </c>
      <c r="D43" s="0" t="n">
        <f aca="false">ROW(EtalonRes!A96)</f>
        <v>96</v>
      </c>
      <c r="E43" s="0" t="s">
        <v>324</v>
      </c>
      <c r="F43" s="0" t="s">
        <v>325</v>
      </c>
      <c r="G43" s="0" t="s">
        <v>326</v>
      </c>
      <c r="H43" s="0" t="s">
        <v>327</v>
      </c>
      <c r="I43" s="0" t="n">
        <f aca="false">' 12-гр. ЛС 1 (3)'!E192</f>
        <v>0.33</v>
      </c>
      <c r="J43" s="0" t="n">
        <v>0</v>
      </c>
      <c r="O43" s="0" t="n">
        <f aca="false">ROUND(CP43,2)</f>
        <v>27.11</v>
      </c>
      <c r="P43" s="0" t="n">
        <f aca="false">ROUND(CQ43*I43,2)</f>
        <v>0.88</v>
      </c>
      <c r="Q43" s="0" t="n">
        <f aca="false">ROUND(CR43*I43,2)</f>
        <v>9.18</v>
      </c>
      <c r="R43" s="0" t="n">
        <f aca="false">ROUND(CS43*I43,2)</f>
        <v>0</v>
      </c>
      <c r="S43" s="0" t="n">
        <f aca="false">ROUND(CT43*I43,2)</f>
        <v>17.05</v>
      </c>
      <c r="T43" s="0" t="n">
        <f aca="false">ROUND(CU43*I43,2)</f>
        <v>0</v>
      </c>
      <c r="U43" s="0" t="n">
        <f aca="false">CV43*I43</f>
        <v>1.994652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17.9</v>
      </c>
      <c r="Y43" s="0" t="n">
        <f aca="false">ROUND(CZ43,2)</f>
        <v>10.23</v>
      </c>
      <c r="AA43" s="0" t="n">
        <v>39214694</v>
      </c>
      <c r="AB43" s="0" t="n">
        <f aca="false">ROUND((AC43+AD43+AF43),6)</f>
        <v>82.1818</v>
      </c>
      <c r="AC43" s="0" t="n">
        <f aca="false">ROUND((ES43),6)</f>
        <v>2.68</v>
      </c>
      <c r="AD43" s="0" t="n">
        <f aca="false">ROUND(((ET43*1.15*1.2)),6)</f>
        <v>27.8208</v>
      </c>
      <c r="AE43" s="0" t="n">
        <f aca="false">ROUND(((EU43*1.15*1.2)),6)</f>
        <v>0</v>
      </c>
      <c r="AF43" s="0" t="n">
        <f aca="false">ROUND(((EV43*1.15*1.2)),6)</f>
        <v>51.681</v>
      </c>
      <c r="AG43" s="0" t="n">
        <f aca="false">ROUND((AP43),6)</f>
        <v>0</v>
      </c>
      <c r="AH43" s="0" t="n">
        <f aca="false">((EW43*1.15*1.2))</f>
        <v>6.0444</v>
      </c>
      <c r="AI43" s="0" t="n">
        <f aca="false">((EX43*1.15*1.2))</f>
        <v>0</v>
      </c>
      <c r="AJ43" s="0" t="n">
        <f aca="false">ROUND((AS43),6)</f>
        <v>0</v>
      </c>
      <c r="AK43" s="0" t="n">
        <v>60.29</v>
      </c>
      <c r="AL43" s="0" t="n">
        <v>2.68</v>
      </c>
      <c r="AM43" s="0" t="n">
        <v>20.16</v>
      </c>
      <c r="AN43" s="0" t="n">
        <v>0</v>
      </c>
      <c r="AO43" s="0" t="n">
        <v>37.45</v>
      </c>
      <c r="AP43" s="0" t="n">
        <v>0</v>
      </c>
      <c r="AQ43" s="0" t="n">
        <v>4.38</v>
      </c>
      <c r="AR43" s="0" t="n">
        <v>0</v>
      </c>
      <c r="AS43" s="0" t="n">
        <v>0</v>
      </c>
      <c r="AT43" s="0" t="n">
        <v>105</v>
      </c>
      <c r="AU43" s="0" t="n">
        <v>60</v>
      </c>
      <c r="AV43" s="0" t="n">
        <v>1</v>
      </c>
      <c r="AW43" s="0" t="n">
        <v>1</v>
      </c>
      <c r="AZ43" s="0" t="n">
        <v>1</v>
      </c>
      <c r="BA43" s="0" t="n">
        <v>1</v>
      </c>
      <c r="BB43" s="0" t="n">
        <v>1</v>
      </c>
      <c r="BC43" s="0" t="n">
        <v>1</v>
      </c>
      <c r="BH43" s="0" t="n">
        <v>0</v>
      </c>
      <c r="BI43" s="0" t="n">
        <v>1</v>
      </c>
      <c r="BJ43" s="0" t="s">
        <v>328</v>
      </c>
      <c r="BM43" s="0" t="n">
        <v>33001</v>
      </c>
      <c r="BN43" s="0" t="n">
        <v>0</v>
      </c>
      <c r="BO43" s="0" t="s">
        <v>325</v>
      </c>
      <c r="BP43" s="0" t="n">
        <v>1</v>
      </c>
      <c r="BQ43" s="0" t="n">
        <v>2</v>
      </c>
      <c r="BR43" s="0" t="n">
        <v>0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05</v>
      </c>
      <c r="CA43" s="0" t="n">
        <v>6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27.11</v>
      </c>
      <c r="CQ43" s="0" t="n">
        <f aca="false">AC43*BC43</f>
        <v>2.68</v>
      </c>
      <c r="CR43" s="0" t="n">
        <f aca="false">AD43*BB43</f>
        <v>27.8208</v>
      </c>
      <c r="CS43" s="0" t="n">
        <f aca="false">AE43*BS43</f>
        <v>0</v>
      </c>
      <c r="CT43" s="0" t="n">
        <f aca="false">AF43*BA43</f>
        <v>51.681</v>
      </c>
      <c r="CU43" s="0" t="n">
        <f aca="false">AG43</f>
        <v>0</v>
      </c>
      <c r="CV43" s="0" t="n">
        <f aca="false">AH43</f>
        <v>6.0444</v>
      </c>
      <c r="CW43" s="0" t="n">
        <f aca="false">AI43</f>
        <v>0</v>
      </c>
      <c r="CX43" s="0" t="n">
        <f aca="false">AJ43</f>
        <v>0</v>
      </c>
      <c r="CY43" s="0" t="n">
        <f aca="false">((S43+R43)*(ROUND((FX43*IF(1,(IF(0,0.94,0.85)*IF(0,0.85,1)),1)),IF(1,0,2))/100))</f>
        <v>17.9025</v>
      </c>
      <c r="CZ43" s="0" t="n">
        <f aca="false">((S43+R43)*(ROUND((FY43*IF(1,0.8,1)),IF(1,0,2))/100))</f>
        <v>10.23</v>
      </c>
      <c r="DE43" s="0" t="s">
        <v>262</v>
      </c>
      <c r="DF43" s="0" t="s">
        <v>262</v>
      </c>
      <c r="DG43" s="0" t="s">
        <v>262</v>
      </c>
      <c r="DI43" s="0" t="s">
        <v>262</v>
      </c>
      <c r="DJ43" s="0" t="s">
        <v>262</v>
      </c>
      <c r="DL43" s="0" t="s">
        <v>263</v>
      </c>
      <c r="DM43" s="0" t="s">
        <v>264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13</v>
      </c>
      <c r="DV43" s="0" t="s">
        <v>327</v>
      </c>
      <c r="DW43" s="0" t="s">
        <v>329</v>
      </c>
      <c r="DX43" s="0" t="n">
        <v>1</v>
      </c>
      <c r="DY43" s="0" t="n">
        <f aca="false">Source!AB43*Source!I43+(Source!AE43+Source!AF43)*Source!AT43/100*Source!I43+(Source!AE43+Source!AF43)*Source!AU43/100*Source!I43</f>
        <v>55.2602985</v>
      </c>
      <c r="DZ43" s="0" t="n">
        <f aca="false">Source!DY43</f>
        <v>55.2602985</v>
      </c>
      <c r="ED43" s="0" t="n">
        <f aca="false">Source!AF43*Source!I43</f>
        <v>17.05473</v>
      </c>
      <c r="EE43" s="0" t="n">
        <v>31686511</v>
      </c>
      <c r="EF43" s="0" t="n">
        <v>2</v>
      </c>
      <c r="EG43" s="0" t="s">
        <v>266</v>
      </c>
      <c r="EH43" s="0" t="n">
        <v>0</v>
      </c>
      <c r="EJ43" s="0" t="n">
        <v>1</v>
      </c>
      <c r="EK43" s="0" t="n">
        <v>33001</v>
      </c>
      <c r="EL43" s="0" t="s">
        <v>267</v>
      </c>
      <c r="EM43" s="0" t="s">
        <v>268</v>
      </c>
      <c r="EQ43" s="0" t="n">
        <v>131072</v>
      </c>
      <c r="ER43" s="0" t="n">
        <v>60.29</v>
      </c>
      <c r="ES43" s="0" t="n">
        <v>2.68</v>
      </c>
      <c r="ET43" s="0" t="n">
        <v>20.16</v>
      </c>
      <c r="EU43" s="0" t="n">
        <v>0</v>
      </c>
      <c r="EV43" s="0" t="n">
        <v>37.45</v>
      </c>
      <c r="EW43" s="0" t="n">
        <v>4.38</v>
      </c>
      <c r="EX43" s="0" t="n">
        <v>0</v>
      </c>
      <c r="EY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123.529411764706</v>
      </c>
      <c r="FY43" s="0" t="n">
        <v>75</v>
      </c>
      <c r="GD43" s="0" t="n">
        <v>0</v>
      </c>
      <c r="GF43" s="0" t="n">
        <v>-892497382</v>
      </c>
      <c r="GG43" s="0" t="n">
        <v>2</v>
      </c>
      <c r="GH43" s="0" t="n">
        <v>1</v>
      </c>
      <c r="GI43" s="0" t="n">
        <v>-2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ROUND(O43+X43+Y43+GK43,2)+GX43</f>
        <v>55.24</v>
      </c>
      <c r="GN43" s="0" t="n">
        <f aca="false">IF(OR(BI43=0,BI43=1),ROUND(O43+X43+Y43+GK43,2),0)</f>
        <v>55.24</v>
      </c>
      <c r="GO43" s="0" t="n">
        <f aca="false">IF(BI43=2,ROUND(O43+X43+Y43+GK43,2),0)</f>
        <v>0</v>
      </c>
      <c r="GP43" s="0" t="n">
        <f aca="false">IF(BI43=4,ROUND(O43+X43+Y43+GK43,2),0)</f>
        <v>0</v>
      </c>
      <c r="GR43" s="0" t="n">
        <v>0</v>
      </c>
      <c r="GS43" s="0" t="n">
        <v>3</v>
      </c>
      <c r="GT43" s="0" t="n">
        <v>0</v>
      </c>
      <c r="GV43" s="0" t="n">
        <f aca="false">ROUND(GT43,6)</f>
        <v>0</v>
      </c>
      <c r="GW43" s="0" t="n">
        <v>1</v>
      </c>
      <c r="GX43" s="0" t="n">
        <f aca="false">ROUND(GV43*GW43*I43,2)</f>
        <v>0</v>
      </c>
      <c r="HA43" s="0" t="n">
        <v>0</v>
      </c>
      <c r="HB43" s="0" t="n">
        <v>0</v>
      </c>
      <c r="IK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C44" s="0" t="n">
        <f aca="false">ROW(SmtRes!A101)</f>
        <v>101</v>
      </c>
      <c r="D44" s="0" t="n">
        <f aca="false">ROW(EtalonRes!A101)</f>
        <v>101</v>
      </c>
      <c r="E44" s="0" t="s">
        <v>330</v>
      </c>
      <c r="F44" s="0" t="s">
        <v>331</v>
      </c>
      <c r="G44" s="0" t="s">
        <v>332</v>
      </c>
      <c r="H44" s="0" t="s">
        <v>333</v>
      </c>
      <c r="I44" s="0" t="n">
        <f aca="false">' 12-гр. ЛС 1 (3)'!E207</f>
        <v>0.8</v>
      </c>
      <c r="J44" s="0" t="n">
        <v>0</v>
      </c>
      <c r="O44" s="0" t="n">
        <f aca="false">ROUND(CP44,2)</f>
        <v>34.64</v>
      </c>
      <c r="P44" s="0" t="n">
        <f aca="false">ROUND(CQ44*I44,2)</f>
        <v>1.07</v>
      </c>
      <c r="Q44" s="0" t="n">
        <f aca="false">ROUND(CR44*I44,2)</f>
        <v>17.35</v>
      </c>
      <c r="R44" s="0" t="n">
        <f aca="false">ROUND(CS44*I44,2)</f>
        <v>0</v>
      </c>
      <c r="S44" s="0" t="n">
        <f aca="false">ROUND(CT44*I44,2)</f>
        <v>16.22</v>
      </c>
      <c r="T44" s="0" t="n">
        <f aca="false">ROUND(CU44*I44,2)</f>
        <v>0</v>
      </c>
      <c r="U44" s="0" t="n">
        <f aca="false">CV44*I44</f>
        <v>1.9872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17.03</v>
      </c>
      <c r="Y44" s="0" t="n">
        <f aca="false">ROUND(CZ44,2)</f>
        <v>9.73</v>
      </c>
      <c r="AA44" s="0" t="n">
        <v>39214694</v>
      </c>
      <c r="AB44" s="0" t="n">
        <f aca="false">ROUND((AC44+AD44+AF44),6)</f>
        <v>43.3058</v>
      </c>
      <c r="AC44" s="0" t="n">
        <f aca="false">ROUND((ES44),6)</f>
        <v>1.34</v>
      </c>
      <c r="AD44" s="0" t="n">
        <f aca="false">ROUND(((ET44*1.15*1.2)),6)</f>
        <v>21.6936</v>
      </c>
      <c r="AE44" s="0" t="n">
        <f aca="false">ROUND(((EU44*1.15*1.2)),6)</f>
        <v>0</v>
      </c>
      <c r="AF44" s="0" t="n">
        <f aca="false">ROUND(((EV44*1.15*1.2)),6)</f>
        <v>20.2722</v>
      </c>
      <c r="AG44" s="0" t="n">
        <f aca="false">ROUND((AP44),6)</f>
        <v>0</v>
      </c>
      <c r="AH44" s="0" t="n">
        <f aca="false">((EW44*1.15*1.2))</f>
        <v>2.484</v>
      </c>
      <c r="AI44" s="0" t="n">
        <f aca="false">((EX44*1.15*1.2))</f>
        <v>0</v>
      </c>
      <c r="AJ44" s="0" t="n">
        <f aca="false">ROUND((AS44),6)</f>
        <v>0</v>
      </c>
      <c r="AK44" s="0" t="n">
        <v>31.75</v>
      </c>
      <c r="AL44" s="0" t="n">
        <v>1.34</v>
      </c>
      <c r="AM44" s="0" t="n">
        <v>15.72</v>
      </c>
      <c r="AN44" s="0" t="n">
        <v>0</v>
      </c>
      <c r="AO44" s="0" t="n">
        <v>14.69</v>
      </c>
      <c r="AP44" s="0" t="n">
        <v>0</v>
      </c>
      <c r="AQ44" s="0" t="n">
        <v>1.8</v>
      </c>
      <c r="AR44" s="0" t="n">
        <v>0</v>
      </c>
      <c r="AS44" s="0" t="n">
        <v>0</v>
      </c>
      <c r="AT44" s="0" t="n">
        <v>105</v>
      </c>
      <c r="AU44" s="0" t="n">
        <v>60</v>
      </c>
      <c r="AV44" s="0" t="n">
        <v>1</v>
      </c>
      <c r="AW44" s="0" t="n">
        <v>1</v>
      </c>
      <c r="AZ44" s="0" t="n">
        <v>1</v>
      </c>
      <c r="BA44" s="0" t="n">
        <v>1</v>
      </c>
      <c r="BB44" s="0" t="n">
        <v>1</v>
      </c>
      <c r="BC44" s="0" t="n">
        <v>1</v>
      </c>
      <c r="BH44" s="0" t="n">
        <v>0</v>
      </c>
      <c r="BI44" s="0" t="n">
        <v>1</v>
      </c>
      <c r="BJ44" s="0" t="s">
        <v>334</v>
      </c>
      <c r="BM44" s="0" t="n">
        <v>33001</v>
      </c>
      <c r="BN44" s="0" t="n">
        <v>0</v>
      </c>
      <c r="BO44" s="0" t="s">
        <v>331</v>
      </c>
      <c r="BP44" s="0" t="n">
        <v>1</v>
      </c>
      <c r="BQ44" s="0" t="n">
        <v>2</v>
      </c>
      <c r="BR44" s="0" t="n">
        <v>0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05</v>
      </c>
      <c r="CA44" s="0" t="n">
        <v>6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34.64</v>
      </c>
      <c r="CQ44" s="0" t="n">
        <f aca="false">AC44*BC44</f>
        <v>1.34</v>
      </c>
      <c r="CR44" s="0" t="n">
        <f aca="false">AD44*BB44</f>
        <v>21.6936</v>
      </c>
      <c r="CS44" s="0" t="n">
        <f aca="false">AE44*BS44</f>
        <v>0</v>
      </c>
      <c r="CT44" s="0" t="n">
        <f aca="false">AF44*BA44</f>
        <v>20.2722</v>
      </c>
      <c r="CU44" s="0" t="n">
        <f aca="false">AG44</f>
        <v>0</v>
      </c>
      <c r="CV44" s="0" t="n">
        <f aca="false">AH44</f>
        <v>2.484</v>
      </c>
      <c r="CW44" s="0" t="n">
        <f aca="false">AI44</f>
        <v>0</v>
      </c>
      <c r="CX44" s="0" t="n">
        <f aca="false">AJ44</f>
        <v>0</v>
      </c>
      <c r="CY44" s="0" t="n">
        <f aca="false">((S44+R44)*(ROUND((FX44*IF(1,(IF(0,0.94,0.85)*IF(0,0.85,1)),1)),IF(1,0,2))/100))</f>
        <v>17.031</v>
      </c>
      <c r="CZ44" s="0" t="n">
        <f aca="false">((S44+R44)*(ROUND((FY44*IF(1,0.8,1)),IF(1,0,2))/100))</f>
        <v>9.732</v>
      </c>
      <c r="DE44" s="0" t="s">
        <v>262</v>
      </c>
      <c r="DF44" s="0" t="s">
        <v>262</v>
      </c>
      <c r="DG44" s="0" t="s">
        <v>262</v>
      </c>
      <c r="DI44" s="0" t="s">
        <v>262</v>
      </c>
      <c r="DJ44" s="0" t="s">
        <v>262</v>
      </c>
      <c r="DL44" s="0" t="s">
        <v>263</v>
      </c>
      <c r="DM44" s="0" t="s">
        <v>264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3</v>
      </c>
      <c r="DV44" s="0" t="s">
        <v>333</v>
      </c>
      <c r="DW44" s="0" t="s">
        <v>335</v>
      </c>
      <c r="DX44" s="0" t="n">
        <v>10</v>
      </c>
      <c r="DY44" s="0" t="n">
        <f aca="false">Source!AB44*Source!I44+(Source!AE44+Source!AF44)*Source!AT44/100*Source!I44+(Source!AE44+Source!AF44)*Source!AU44/100*Source!I44</f>
        <v>61.403944</v>
      </c>
      <c r="DZ44" s="0" t="n">
        <f aca="false">Source!DY44</f>
        <v>61.403944</v>
      </c>
      <c r="ED44" s="0" t="n">
        <f aca="false">Source!AF44*Source!I44</f>
        <v>16.21776</v>
      </c>
      <c r="EE44" s="0" t="n">
        <v>31686511</v>
      </c>
      <c r="EF44" s="0" t="n">
        <v>2</v>
      </c>
      <c r="EG44" s="0" t="s">
        <v>266</v>
      </c>
      <c r="EH44" s="0" t="n">
        <v>0</v>
      </c>
      <c r="EJ44" s="0" t="n">
        <v>1</v>
      </c>
      <c r="EK44" s="0" t="n">
        <v>33001</v>
      </c>
      <c r="EL44" s="0" t="s">
        <v>267</v>
      </c>
      <c r="EM44" s="0" t="s">
        <v>268</v>
      </c>
      <c r="EQ44" s="0" t="n">
        <v>131072</v>
      </c>
      <c r="ER44" s="0" t="n">
        <v>31.75</v>
      </c>
      <c r="ES44" s="0" t="n">
        <v>1.34</v>
      </c>
      <c r="ET44" s="0" t="n">
        <v>15.72</v>
      </c>
      <c r="EU44" s="0" t="n">
        <v>0</v>
      </c>
      <c r="EV44" s="0" t="n">
        <v>14.69</v>
      </c>
      <c r="EW44" s="0" t="n">
        <v>1.8</v>
      </c>
      <c r="EX44" s="0" t="n">
        <v>0</v>
      </c>
      <c r="EY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123.529411764706</v>
      </c>
      <c r="FY44" s="0" t="n">
        <v>75</v>
      </c>
      <c r="GD44" s="0" t="n">
        <v>0</v>
      </c>
      <c r="GF44" s="0" t="n">
        <v>356605316</v>
      </c>
      <c r="GG44" s="0" t="n">
        <v>2</v>
      </c>
      <c r="GH44" s="0" t="n">
        <v>1</v>
      </c>
      <c r="GI44" s="0" t="n">
        <v>-2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ROUND(O44+X44+Y44+GK44,2)+GX44</f>
        <v>61.4</v>
      </c>
      <c r="GN44" s="0" t="n">
        <f aca="false">IF(OR(BI44=0,BI44=1),ROUND(O44+X44+Y44+GK44,2),0)</f>
        <v>61.4</v>
      </c>
      <c r="GO44" s="0" t="n">
        <f aca="false">IF(BI44=2,ROUND(O44+X44+Y44+GK44,2),0)</f>
        <v>0</v>
      </c>
      <c r="GP44" s="0" t="n">
        <f aca="false">IF(BI44=4,ROUND(O44+X44+Y44+GK44,2),0)</f>
        <v>0</v>
      </c>
      <c r="GR44" s="0" t="n">
        <v>0</v>
      </c>
      <c r="GS44" s="0" t="n">
        <v>3</v>
      </c>
      <c r="GT44" s="0" t="n">
        <v>0</v>
      </c>
      <c r="GV44" s="0" t="n">
        <f aca="false">ROUND(GT44,6)</f>
        <v>0</v>
      </c>
      <c r="GW44" s="0" t="n">
        <v>1</v>
      </c>
      <c r="GX44" s="0" t="n">
        <f aca="false">ROUND(GV44*GW44*I44,2)</f>
        <v>0</v>
      </c>
      <c r="HA44" s="0" t="n">
        <v>0</v>
      </c>
      <c r="HB44" s="0" t="n">
        <v>0</v>
      </c>
      <c r="IK44" s="0" t="n">
        <v>0</v>
      </c>
    </row>
    <row r="45" customFormat="false" ht="12.75" hidden="false" customHeight="false" outlineLevel="0" collapsed="false">
      <c r="A45" s="0" t="n">
        <v>17</v>
      </c>
      <c r="B45" s="0" t="n">
        <v>1</v>
      </c>
      <c r="C45" s="0" t="n">
        <f aca="false">ROW(SmtRes!A110)</f>
        <v>110</v>
      </c>
      <c r="D45" s="0" t="n">
        <f aca="false">ROW(EtalonRes!A110)</f>
        <v>110</v>
      </c>
      <c r="E45" s="0" t="s">
        <v>336</v>
      </c>
      <c r="F45" s="0" t="s">
        <v>337</v>
      </c>
      <c r="G45" s="0" t="s">
        <v>338</v>
      </c>
      <c r="H45" s="0" t="s">
        <v>339</v>
      </c>
      <c r="I45" s="0" t="n">
        <f aca="false">' 12-гр. ЛС 1 (3)'!E219</f>
        <v>0.3</v>
      </c>
      <c r="J45" s="0" t="n">
        <v>0</v>
      </c>
      <c r="O45" s="0" t="n">
        <f aca="false">ROUND(CP45,2)</f>
        <v>172.18</v>
      </c>
      <c r="P45" s="0" t="n">
        <f aca="false">ROUND(CQ45*I45,2)</f>
        <v>118.58</v>
      </c>
      <c r="Q45" s="0" t="n">
        <f aca="false">ROUND(CR45*I45,2)</f>
        <v>22.44</v>
      </c>
      <c r="R45" s="0" t="n">
        <f aca="false">ROUND(CS45*I45,2)</f>
        <v>0.75</v>
      </c>
      <c r="S45" s="0" t="n">
        <f aca="false">ROUND(CT45*I45,2)</f>
        <v>31.16</v>
      </c>
      <c r="T45" s="0" t="n">
        <f aca="false">ROUND(CU45*I45,2)</f>
        <v>0</v>
      </c>
      <c r="U45" s="0" t="n">
        <f aca="false">CV45*I45</f>
        <v>3.43206</v>
      </c>
      <c r="V45" s="0" t="n">
        <f aca="false">CW45*I45</f>
        <v>0.05796</v>
      </c>
      <c r="W45" s="0" t="n">
        <f aca="false">ROUND(CX45*I45,2)</f>
        <v>0</v>
      </c>
      <c r="X45" s="0" t="n">
        <f aca="false">ROUND(CY45,2)</f>
        <v>30.31</v>
      </c>
      <c r="Y45" s="0" t="n">
        <f aca="false">ROUND(CZ45,2)</f>
        <v>20.74</v>
      </c>
      <c r="AA45" s="0" t="n">
        <v>39214694</v>
      </c>
      <c r="AB45" s="0" t="n">
        <f aca="false">ROUND((AC45+AD45+AF45),6)</f>
        <v>573.9424</v>
      </c>
      <c r="AC45" s="0" t="n">
        <f aca="false">ROUND((ES45),6)</f>
        <v>395.26</v>
      </c>
      <c r="AD45" s="0" t="n">
        <f aca="false">ROUND(((ET45*1.15*1.2)),6)</f>
        <v>74.8098</v>
      </c>
      <c r="AE45" s="0" t="n">
        <f aca="false">ROUND(((EU45*1.15*1.2)),6)</f>
        <v>2.5116</v>
      </c>
      <c r="AF45" s="0" t="n">
        <f aca="false">ROUND(((EV45*1.15*1.2)),6)</f>
        <v>103.8726</v>
      </c>
      <c r="AG45" s="0" t="n">
        <f aca="false">ROUND((AP45),6)</f>
        <v>0</v>
      </c>
      <c r="AH45" s="0" t="n">
        <f aca="false">((EW45*1.15*1.2))</f>
        <v>11.4402</v>
      </c>
      <c r="AI45" s="0" t="n">
        <f aca="false">((EX45*1.15*1.2))</f>
        <v>0.1932</v>
      </c>
      <c r="AJ45" s="0" t="n">
        <f aca="false">ROUND((AS45),6)</f>
        <v>0</v>
      </c>
      <c r="AK45" s="0" t="n">
        <v>524.74</v>
      </c>
      <c r="AL45" s="0" t="n">
        <v>395.26</v>
      </c>
      <c r="AM45" s="0" t="n">
        <v>54.21</v>
      </c>
      <c r="AN45" s="0" t="n">
        <v>1.82</v>
      </c>
      <c r="AO45" s="0" t="n">
        <v>75.27</v>
      </c>
      <c r="AP45" s="0" t="n">
        <v>0</v>
      </c>
      <c r="AQ45" s="0" t="n">
        <v>8.29</v>
      </c>
      <c r="AR45" s="0" t="n">
        <v>0.14</v>
      </c>
      <c r="AS45" s="0" t="n">
        <v>0</v>
      </c>
      <c r="AT45" s="0" t="n">
        <v>95</v>
      </c>
      <c r="AU45" s="0" t="n">
        <v>65</v>
      </c>
      <c r="AV45" s="0" t="n">
        <v>1</v>
      </c>
      <c r="AW45" s="0" t="n">
        <v>1</v>
      </c>
      <c r="AZ45" s="0" t="n">
        <v>1</v>
      </c>
      <c r="BA45" s="0" t="n">
        <v>1</v>
      </c>
      <c r="BB45" s="0" t="n">
        <v>1</v>
      </c>
      <c r="BC45" s="0" t="n">
        <v>1</v>
      </c>
      <c r="BH45" s="0" t="n">
        <v>0</v>
      </c>
      <c r="BI45" s="0" t="n">
        <v>2</v>
      </c>
      <c r="BJ45" s="0" t="s">
        <v>340</v>
      </c>
      <c r="BM45" s="0" t="n">
        <v>108001</v>
      </c>
      <c r="BN45" s="0" t="n">
        <v>0</v>
      </c>
      <c r="BO45" s="0" t="s">
        <v>337</v>
      </c>
      <c r="BP45" s="0" t="n">
        <v>1</v>
      </c>
      <c r="BQ45" s="0" t="n">
        <v>3</v>
      </c>
      <c r="BR45" s="0" t="n">
        <v>0</v>
      </c>
      <c r="BS45" s="0" t="n">
        <v>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95</v>
      </c>
      <c r="CA45" s="0" t="n">
        <v>65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172.18</v>
      </c>
      <c r="CQ45" s="0" t="n">
        <f aca="false">AC45*BC45</f>
        <v>395.26</v>
      </c>
      <c r="CR45" s="0" t="n">
        <f aca="false">AD45*BB45</f>
        <v>74.8098</v>
      </c>
      <c r="CS45" s="0" t="n">
        <f aca="false">AE45*BS45</f>
        <v>2.5116</v>
      </c>
      <c r="CT45" s="0" t="n">
        <f aca="false">AF45*BA45</f>
        <v>103.8726</v>
      </c>
      <c r="CU45" s="0" t="n">
        <f aca="false">AG45</f>
        <v>0</v>
      </c>
      <c r="CV45" s="0" t="n">
        <f aca="false">AH45</f>
        <v>11.4402</v>
      </c>
      <c r="CW45" s="0" t="n">
        <f aca="false">AI45</f>
        <v>0.1932</v>
      </c>
      <c r="CX45" s="0" t="n">
        <f aca="false">AJ45</f>
        <v>0</v>
      </c>
      <c r="CY45" s="0" t="n">
        <f aca="false">((S45+R45)*(ROUND((FX45*IF(1,(IF(0,0.94,0.85)*IF(0,0.85,1)),1)),IF(1,0,2))/100))</f>
        <v>30.3145</v>
      </c>
      <c r="CZ45" s="0" t="n">
        <f aca="false">((S45+R45)*(ROUND((FY45*IF(1,0.8,1)),IF(1,0,2))/100))</f>
        <v>20.7415</v>
      </c>
      <c r="DE45" s="0" t="s">
        <v>341</v>
      </c>
      <c r="DF45" s="0" t="s">
        <v>341</v>
      </c>
      <c r="DG45" s="0" t="s">
        <v>341</v>
      </c>
      <c r="DI45" s="0" t="s">
        <v>341</v>
      </c>
      <c r="DJ45" s="0" t="s">
        <v>341</v>
      </c>
      <c r="DL45" s="0" t="s">
        <v>263</v>
      </c>
      <c r="DM45" s="0" t="s">
        <v>264</v>
      </c>
      <c r="DN45" s="0" t="n">
        <v>0</v>
      </c>
      <c r="DO45" s="0" t="n">
        <v>0</v>
      </c>
      <c r="DP45" s="0" t="n">
        <v>1</v>
      </c>
      <c r="DQ45" s="0" t="n">
        <v>1</v>
      </c>
      <c r="DU45" s="0" t="n">
        <v>1010</v>
      </c>
      <c r="DV45" s="0" t="s">
        <v>339</v>
      </c>
      <c r="DW45" s="0" t="s">
        <v>339</v>
      </c>
      <c r="DX45" s="0" t="n">
        <v>10</v>
      </c>
      <c r="DY45" s="0" t="n">
        <f aca="false">Source!AB45*Source!I45+(Source!AE45+Source!AF45)*Source!AT45/100*Source!I45+(Source!AE45+Source!AF45)*Source!AU45/100*Source!I45</f>
        <v>223.247136</v>
      </c>
      <c r="EA45" s="0" t="n">
        <f aca="false">Source!DY45</f>
        <v>223.247136</v>
      </c>
      <c r="ED45" s="0" t="n">
        <f aca="false">Source!AF45*Source!I45</f>
        <v>31.16178</v>
      </c>
      <c r="EE45" s="0" t="n">
        <v>31686578</v>
      </c>
      <c r="EF45" s="0" t="n">
        <v>3</v>
      </c>
      <c r="EG45" s="0" t="s">
        <v>292</v>
      </c>
      <c r="EH45" s="0" t="n">
        <v>0</v>
      </c>
      <c r="EJ45" s="0" t="n">
        <v>2</v>
      </c>
      <c r="EK45" s="0" t="n">
        <v>108001</v>
      </c>
      <c r="EL45" s="0" t="s">
        <v>293</v>
      </c>
      <c r="EM45" s="0" t="s">
        <v>294</v>
      </c>
      <c r="EQ45" s="0" t="n">
        <v>131072</v>
      </c>
      <c r="ER45" s="0" t="n">
        <v>524.74</v>
      </c>
      <c r="ES45" s="0" t="n">
        <v>395.26</v>
      </c>
      <c r="ET45" s="0" t="n">
        <v>54.21</v>
      </c>
      <c r="EU45" s="0" t="n">
        <v>1.82</v>
      </c>
      <c r="EV45" s="0" t="n">
        <v>75.27</v>
      </c>
      <c r="EW45" s="0" t="n">
        <v>8.29</v>
      </c>
      <c r="EX45" s="0" t="n">
        <v>0.14</v>
      </c>
      <c r="EY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111.764705882353</v>
      </c>
      <c r="FY45" s="0" t="n">
        <v>81.25</v>
      </c>
      <c r="GD45" s="0" t="n">
        <v>0</v>
      </c>
      <c r="GF45" s="0" t="n">
        <v>566508219</v>
      </c>
      <c r="GG45" s="0" t="n">
        <v>2</v>
      </c>
      <c r="GH45" s="0" t="n">
        <v>1</v>
      </c>
      <c r="GI45" s="0" t="n">
        <v>-2</v>
      </c>
      <c r="GJ45" s="0" t="n">
        <v>0</v>
      </c>
      <c r="GK45" s="0" t="n">
        <f aca="false">ROUND(R45*(R12)/100,2)</f>
        <v>0</v>
      </c>
      <c r="GL45" s="0" t="n">
        <f aca="false">ROUND(IF(AND(BH45=3,BI45=3,FS45&lt;&gt;0),P45,0),2)</f>
        <v>0</v>
      </c>
      <c r="GM45" s="0" t="n">
        <f aca="false">ROUND(O45+X45+Y45+GK45,2)+GX45</f>
        <v>223.23</v>
      </c>
      <c r="GN45" s="0" t="n">
        <f aca="false">IF(OR(BI45=0,BI45=1),ROUND(O45+X45+Y45+GK45,2),0)</f>
        <v>0</v>
      </c>
      <c r="GO45" s="0" t="n">
        <f aca="false">IF(BI45=2,ROUND(O45+X45+Y45+GK45,2),0)</f>
        <v>223.23</v>
      </c>
      <c r="GP45" s="0" t="n">
        <f aca="false">IF(BI45=4,ROUND(O45+X45+Y45+GK45,2),0)</f>
        <v>0</v>
      </c>
      <c r="GR45" s="0" t="n">
        <v>0</v>
      </c>
      <c r="GS45" s="0" t="n">
        <v>0</v>
      </c>
      <c r="GT45" s="0" t="n">
        <v>0</v>
      </c>
      <c r="GV45" s="0" t="n">
        <f aca="false">ROUND(GT45,6)</f>
        <v>0</v>
      </c>
      <c r="GW45" s="0" t="n">
        <v>1</v>
      </c>
      <c r="GX45" s="0" t="n">
        <f aca="false">ROUND(GV45*GW45*I45,2)</f>
        <v>0</v>
      </c>
      <c r="HA45" s="0" t="n">
        <v>0</v>
      </c>
      <c r="HB45" s="0" t="n">
        <v>0</v>
      </c>
      <c r="IK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C46" s="0" t="n">
        <f aca="false">ROW(SmtRes!A111)</f>
        <v>111</v>
      </c>
      <c r="D46" s="0" t="n">
        <f aca="false">ROW(EtalonRes!A111)</f>
        <v>111</v>
      </c>
      <c r="E46" s="0" t="s">
        <v>342</v>
      </c>
      <c r="F46" s="0" t="s">
        <v>343</v>
      </c>
      <c r="G46" s="0" t="s">
        <v>344</v>
      </c>
      <c r="H46" s="0" t="s">
        <v>345</v>
      </c>
      <c r="I46" s="0" t="n">
        <f aca="false">' 12-гр. ЛС 1 (3)'!E236</f>
        <v>0.096</v>
      </c>
      <c r="J46" s="0" t="n">
        <v>0</v>
      </c>
      <c r="O46" s="0" t="n">
        <f aca="false">ROUND(CP46,2)</f>
        <v>153.63</v>
      </c>
      <c r="P46" s="0" t="n">
        <f aca="false">ROUND(CQ46*I46,2)</f>
        <v>0</v>
      </c>
      <c r="Q46" s="0" t="n">
        <f aca="false">ROUND(CR46*I46,2)</f>
        <v>0</v>
      </c>
      <c r="R46" s="0" t="n">
        <f aca="false">ROUND(CS46*I46,2)</f>
        <v>0</v>
      </c>
      <c r="S46" s="0" t="n">
        <f aca="false">ROUND(CT46*I46,2)</f>
        <v>153.63</v>
      </c>
      <c r="T46" s="0" t="n">
        <f aca="false">ROUND(CU46*I46,2)</f>
        <v>0</v>
      </c>
      <c r="U46" s="0" t="n">
        <f aca="false">CV46*I46</f>
        <v>20.40192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122.9</v>
      </c>
      <c r="Y46" s="0" t="n">
        <f aca="false">ROUND(CZ46,2)</f>
        <v>69.13</v>
      </c>
      <c r="AA46" s="0" t="n">
        <v>39214694</v>
      </c>
      <c r="AB46" s="0" t="n">
        <f aca="false">ROUND((AC46+AD46+AF46),6)</f>
        <v>1600.2756</v>
      </c>
      <c r="AC46" s="0" t="n">
        <f aca="false">ROUND((ES46),6)</f>
        <v>0</v>
      </c>
      <c r="AD46" s="0" t="n">
        <f aca="false">ROUND(((ET46*1.15*1.2)),6)</f>
        <v>0</v>
      </c>
      <c r="AE46" s="0" t="n">
        <f aca="false">ROUND(((EU46*1.15*1.2)),6)</f>
        <v>0</v>
      </c>
      <c r="AF46" s="0" t="n">
        <f aca="false">ROUND(((EV46*1.15*1.2)),6)</f>
        <v>1600.2756</v>
      </c>
      <c r="AG46" s="0" t="n">
        <f aca="false">ROUND((AP46),6)</f>
        <v>0</v>
      </c>
      <c r="AH46" s="0" t="n">
        <f aca="false">((EW46*1.15*1.2))</f>
        <v>212.52</v>
      </c>
      <c r="AI46" s="0" t="n">
        <f aca="false">((EX46*1.15*1.2))</f>
        <v>0</v>
      </c>
      <c r="AJ46" s="0" t="n">
        <f aca="false">ROUND((AS46),6)</f>
        <v>0</v>
      </c>
      <c r="AK46" s="0" t="n">
        <v>1159.62</v>
      </c>
      <c r="AL46" s="0" t="n">
        <v>0</v>
      </c>
      <c r="AM46" s="0" t="n">
        <v>0</v>
      </c>
      <c r="AN46" s="0" t="n">
        <v>0</v>
      </c>
      <c r="AO46" s="0" t="n">
        <v>1159.62</v>
      </c>
      <c r="AP46" s="0" t="n">
        <v>0</v>
      </c>
      <c r="AQ46" s="0" t="n">
        <v>154</v>
      </c>
      <c r="AR46" s="0" t="n">
        <v>0</v>
      </c>
      <c r="AS46" s="0" t="n">
        <v>0</v>
      </c>
      <c r="AT46" s="0" t="n">
        <v>80</v>
      </c>
      <c r="AU46" s="0" t="n">
        <v>45</v>
      </c>
      <c r="AV46" s="0" t="n">
        <v>1</v>
      </c>
      <c r="AW46" s="0" t="n">
        <v>1</v>
      </c>
      <c r="AZ46" s="0" t="n">
        <v>1</v>
      </c>
      <c r="BA46" s="0" t="n">
        <v>1</v>
      </c>
      <c r="BB46" s="0" t="n">
        <v>1</v>
      </c>
      <c r="BC46" s="0" t="n">
        <v>1</v>
      </c>
      <c r="BH46" s="0" t="n">
        <v>0</v>
      </c>
      <c r="BI46" s="0" t="n">
        <v>1</v>
      </c>
      <c r="BJ46" s="0" t="s">
        <v>346</v>
      </c>
      <c r="BM46" s="0" t="n">
        <v>1003</v>
      </c>
      <c r="BN46" s="0" t="n">
        <v>0</v>
      </c>
      <c r="BO46" s="0" t="s">
        <v>343</v>
      </c>
      <c r="BP46" s="0" t="n">
        <v>1</v>
      </c>
      <c r="BQ46" s="0" t="n">
        <v>2</v>
      </c>
      <c r="BR46" s="0" t="n">
        <v>0</v>
      </c>
      <c r="BS46" s="0" t="n">
        <v>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80</v>
      </c>
      <c r="CA46" s="0" t="n">
        <v>45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153.63</v>
      </c>
      <c r="CQ46" s="0" t="n">
        <f aca="false">AC46*BC46</f>
        <v>0</v>
      </c>
      <c r="CR46" s="0" t="n">
        <f aca="false">AD46*BB46</f>
        <v>0</v>
      </c>
      <c r="CS46" s="0" t="n">
        <f aca="false">AE46*BS46</f>
        <v>0</v>
      </c>
      <c r="CT46" s="0" t="n">
        <f aca="false">AF46*BA46</f>
        <v>1600.2756</v>
      </c>
      <c r="CU46" s="0" t="n">
        <f aca="false">AG46</f>
        <v>0</v>
      </c>
      <c r="CV46" s="0" t="n">
        <f aca="false">AH46</f>
        <v>212.52</v>
      </c>
      <c r="CW46" s="0" t="n">
        <f aca="false">AI46</f>
        <v>0</v>
      </c>
      <c r="CX46" s="0" t="n">
        <f aca="false">AJ46</f>
        <v>0</v>
      </c>
      <c r="CY46" s="0" t="n">
        <f aca="false">((S46+R46)*(ROUND((FX46*IF(1,(IF(0,0.94,0.85)*IF(0,0.85,1)),1)),IF(1,0,2))/100))</f>
        <v>122.904</v>
      </c>
      <c r="CZ46" s="0" t="n">
        <f aca="false">((S46+R46)*(ROUND((FY46*IF(1,0.8,1)),IF(1,0,2))/100))</f>
        <v>69.1335</v>
      </c>
      <c r="DE46" s="0" t="s">
        <v>341</v>
      </c>
      <c r="DF46" s="0" t="s">
        <v>341</v>
      </c>
      <c r="DG46" s="0" t="s">
        <v>341</v>
      </c>
      <c r="DI46" s="0" t="s">
        <v>341</v>
      </c>
      <c r="DJ46" s="0" t="s">
        <v>341</v>
      </c>
      <c r="DL46" s="0" t="s">
        <v>263</v>
      </c>
      <c r="DM46" s="0" t="s">
        <v>264</v>
      </c>
      <c r="DN46" s="0" t="n">
        <v>0</v>
      </c>
      <c r="DO46" s="0" t="n">
        <v>0</v>
      </c>
      <c r="DP46" s="0" t="n">
        <v>1</v>
      </c>
      <c r="DQ46" s="0" t="n">
        <v>1</v>
      </c>
      <c r="DU46" s="0" t="n">
        <v>1007</v>
      </c>
      <c r="DV46" s="0" t="s">
        <v>345</v>
      </c>
      <c r="DW46" s="0" t="s">
        <v>347</v>
      </c>
      <c r="DX46" s="0" t="n">
        <v>100</v>
      </c>
      <c r="DY46" s="0" t="n">
        <f aca="false">Source!AB46*Source!I46+(Source!AE46+Source!AF46)*Source!AT46/100*Source!I46+(Source!AE46+Source!AF46)*Source!AU46/100*Source!I46</f>
        <v>345.6595296</v>
      </c>
      <c r="DZ46" s="0" t="n">
        <f aca="false">Source!DY46</f>
        <v>345.6595296</v>
      </c>
      <c r="ED46" s="0" t="n">
        <f aca="false">Source!AF46*Source!I46</f>
        <v>153.6264576</v>
      </c>
      <c r="EE46" s="0" t="n">
        <v>31686433</v>
      </c>
      <c r="EF46" s="0" t="n">
        <v>2</v>
      </c>
      <c r="EG46" s="0" t="s">
        <v>266</v>
      </c>
      <c r="EH46" s="0" t="n">
        <v>0</v>
      </c>
      <c r="EJ46" s="0" t="n">
        <v>1</v>
      </c>
      <c r="EK46" s="0" t="n">
        <v>1003</v>
      </c>
      <c r="EL46" s="0" t="s">
        <v>348</v>
      </c>
      <c r="EM46" s="0" t="s">
        <v>349</v>
      </c>
      <c r="EQ46" s="0" t="n">
        <v>131072</v>
      </c>
      <c r="ER46" s="0" t="n">
        <v>1159.62</v>
      </c>
      <c r="ES46" s="0" t="n">
        <v>0</v>
      </c>
      <c r="ET46" s="0" t="n">
        <v>0</v>
      </c>
      <c r="EU46" s="0" t="n">
        <v>0</v>
      </c>
      <c r="EV46" s="0" t="n">
        <v>1159.62</v>
      </c>
      <c r="EW46" s="0" t="n">
        <v>154</v>
      </c>
      <c r="EX46" s="0" t="n">
        <v>0</v>
      </c>
      <c r="EY46" s="0" t="n">
        <v>0</v>
      </c>
      <c r="FQ46" s="0" t="n">
        <v>0</v>
      </c>
      <c r="FR46" s="0" t="n">
        <f aca="false">ROUND(IF(AND(BH46=3,BI46=3),P46,0),2)</f>
        <v>0</v>
      </c>
      <c r="FS46" s="0" t="n">
        <v>0</v>
      </c>
      <c r="FX46" s="0" t="n">
        <v>94.1176470588235</v>
      </c>
      <c r="FY46" s="0" t="n">
        <v>56.25</v>
      </c>
      <c r="GD46" s="0" t="n">
        <v>0</v>
      </c>
      <c r="GF46" s="0" t="n">
        <v>-462638030</v>
      </c>
      <c r="GG46" s="0" t="n">
        <v>2</v>
      </c>
      <c r="GH46" s="0" t="n">
        <v>1</v>
      </c>
      <c r="GI46" s="0" t="n">
        <v>-2</v>
      </c>
      <c r="GJ46" s="0" t="n">
        <v>0</v>
      </c>
      <c r="GK46" s="0" t="n">
        <f aca="false">ROUND(R46*(R12)/100,2)</f>
        <v>0</v>
      </c>
      <c r="GL46" s="0" t="n">
        <f aca="false">ROUND(IF(AND(BH46=3,BI46=3,FS46&lt;&gt;0),P46,0),2)</f>
        <v>0</v>
      </c>
      <c r="GM46" s="0" t="n">
        <f aca="false">ROUND(O46+X46+Y46+GK46,2)+GX46</f>
        <v>345.66</v>
      </c>
      <c r="GN46" s="0" t="n">
        <f aca="false">IF(OR(BI46=0,BI46=1),ROUND(O46+X46+Y46+GK46,2),0)</f>
        <v>345.66</v>
      </c>
      <c r="GO46" s="0" t="n">
        <f aca="false">IF(BI46=2,ROUND(O46+X46+Y46+GK46,2),0)</f>
        <v>0</v>
      </c>
      <c r="GP46" s="0" t="n">
        <f aca="false">IF(BI46=4,ROUND(O46+X46+Y46+GK46,2),0)</f>
        <v>0</v>
      </c>
      <c r="GR46" s="0" t="n">
        <v>0</v>
      </c>
      <c r="GS46" s="0" t="n">
        <v>0</v>
      </c>
      <c r="GT46" s="0" t="n">
        <v>0</v>
      </c>
      <c r="GV46" s="0" t="n">
        <f aca="false">ROUND(GT46,6)</f>
        <v>0</v>
      </c>
      <c r="GW46" s="0" t="n">
        <v>1</v>
      </c>
      <c r="GX46" s="0" t="n">
        <f aca="false">ROUND(GV46*GW46*I46,2)</f>
        <v>0</v>
      </c>
      <c r="HA46" s="0" t="n">
        <v>0</v>
      </c>
      <c r="HB46" s="0" t="n">
        <v>0</v>
      </c>
      <c r="IK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120)</f>
        <v>120</v>
      </c>
      <c r="D47" s="0" t="n">
        <f aca="false">ROW(EtalonRes!A120)</f>
        <v>120</v>
      </c>
      <c r="E47" s="0" t="s">
        <v>350</v>
      </c>
      <c r="F47" s="0" t="s">
        <v>351</v>
      </c>
      <c r="G47" s="0" t="s">
        <v>352</v>
      </c>
      <c r="H47" s="0" t="s">
        <v>353</v>
      </c>
      <c r="I47" s="0" t="n">
        <f aca="false">' 12-гр. ЛС 1 (3)'!E243</f>
        <v>0.07</v>
      </c>
      <c r="J47" s="0" t="n">
        <v>0</v>
      </c>
      <c r="O47" s="0" t="n">
        <f aca="false">ROUND(CP47,2)</f>
        <v>53.53</v>
      </c>
      <c r="P47" s="0" t="n">
        <f aca="false">ROUND(CQ47*I47,2)</f>
        <v>31.16</v>
      </c>
      <c r="Q47" s="0" t="n">
        <f aca="false">ROUND(CR47*I47,2)</f>
        <v>5.7</v>
      </c>
      <c r="R47" s="0" t="n">
        <f aca="false">ROUND(CS47*I47,2)</f>
        <v>0.18</v>
      </c>
      <c r="S47" s="0" t="n">
        <f aca="false">ROUND(CT47*I47,2)</f>
        <v>16.67</v>
      </c>
      <c r="T47" s="0" t="n">
        <f aca="false">ROUND(CU47*I47,2)</f>
        <v>0</v>
      </c>
      <c r="U47" s="0" t="n">
        <f aca="false">CV47*I47</f>
        <v>1.8354</v>
      </c>
      <c r="V47" s="0" t="n">
        <f aca="false">CW47*I47</f>
        <v>0.013524</v>
      </c>
      <c r="W47" s="0" t="n">
        <f aca="false">ROUND(CX47*I47,2)</f>
        <v>0</v>
      </c>
      <c r="X47" s="0" t="n">
        <f aca="false">ROUND(CY47,2)</f>
        <v>16.01</v>
      </c>
      <c r="Y47" s="0" t="n">
        <f aca="false">ROUND(CZ47,2)</f>
        <v>10.95</v>
      </c>
      <c r="AA47" s="0" t="n">
        <v>39214694</v>
      </c>
      <c r="AB47" s="0" t="n">
        <f aca="false">ROUND((AC47+AD47+AF47),6)</f>
        <v>764.6838</v>
      </c>
      <c r="AC47" s="0" t="n">
        <f aca="false">ROUND((ES47),6)</f>
        <v>445.2</v>
      </c>
      <c r="AD47" s="0" t="n">
        <f aca="false">ROUND(((ET47*1.15*1.2)),6)</f>
        <v>81.4062</v>
      </c>
      <c r="AE47" s="0" t="n">
        <f aca="false">ROUND(((EU47*1.15*1.2)),6)</f>
        <v>2.5116</v>
      </c>
      <c r="AF47" s="0" t="n">
        <f aca="false">ROUND(((EV47*1.15*1.2)),6)</f>
        <v>238.0776</v>
      </c>
      <c r="AG47" s="0" t="n">
        <f aca="false">ROUND((AP47),6)</f>
        <v>0</v>
      </c>
      <c r="AH47" s="0" t="n">
        <f aca="false">((EW47*1.15*1.2))</f>
        <v>26.22</v>
      </c>
      <c r="AI47" s="0" t="n">
        <f aca="false">((EX47*1.15*1.2))</f>
        <v>0.1932</v>
      </c>
      <c r="AJ47" s="0" t="n">
        <f aca="false">ROUND((AS47),6)</f>
        <v>0</v>
      </c>
      <c r="AK47" s="0" t="n">
        <v>676.71</v>
      </c>
      <c r="AL47" s="0" t="n">
        <v>445.2</v>
      </c>
      <c r="AM47" s="0" t="n">
        <v>58.99</v>
      </c>
      <c r="AN47" s="0" t="n">
        <v>1.82</v>
      </c>
      <c r="AO47" s="0" t="n">
        <v>172.52</v>
      </c>
      <c r="AP47" s="0" t="n">
        <v>0</v>
      </c>
      <c r="AQ47" s="0" t="n">
        <v>19</v>
      </c>
      <c r="AR47" s="0" t="n">
        <v>0.14</v>
      </c>
      <c r="AS47" s="0" t="n">
        <v>0</v>
      </c>
      <c r="AT47" s="0" t="n">
        <v>95</v>
      </c>
      <c r="AU47" s="0" t="n">
        <v>65</v>
      </c>
      <c r="AV47" s="0" t="n">
        <v>1</v>
      </c>
      <c r="AW47" s="0" t="n">
        <v>1</v>
      </c>
      <c r="AZ47" s="0" t="n">
        <v>1</v>
      </c>
      <c r="BA47" s="0" t="n">
        <v>1</v>
      </c>
      <c r="BB47" s="0" t="n">
        <v>1</v>
      </c>
      <c r="BC47" s="0" t="n">
        <v>1</v>
      </c>
      <c r="BH47" s="0" t="n">
        <v>0</v>
      </c>
      <c r="BI47" s="0" t="n">
        <v>2</v>
      </c>
      <c r="BJ47" s="0" t="s">
        <v>354</v>
      </c>
      <c r="BM47" s="0" t="n">
        <v>108001</v>
      </c>
      <c r="BN47" s="0" t="n">
        <v>0</v>
      </c>
      <c r="BO47" s="0" t="s">
        <v>351</v>
      </c>
      <c r="BP47" s="0" t="n">
        <v>1</v>
      </c>
      <c r="BQ47" s="0" t="n">
        <v>3</v>
      </c>
      <c r="BR47" s="0" t="n">
        <v>0</v>
      </c>
      <c r="BS47" s="0" t="n">
        <v>1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95</v>
      </c>
      <c r="CA47" s="0" t="n">
        <v>65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53.53</v>
      </c>
      <c r="CQ47" s="0" t="n">
        <f aca="false">AC47*BC47</f>
        <v>445.2</v>
      </c>
      <c r="CR47" s="0" t="n">
        <f aca="false">AD47*BB47</f>
        <v>81.4062</v>
      </c>
      <c r="CS47" s="0" t="n">
        <f aca="false">AE47*BS47</f>
        <v>2.5116</v>
      </c>
      <c r="CT47" s="0" t="n">
        <f aca="false">AF47*BA47</f>
        <v>238.0776</v>
      </c>
      <c r="CU47" s="0" t="n">
        <f aca="false">AG47</f>
        <v>0</v>
      </c>
      <c r="CV47" s="0" t="n">
        <f aca="false">AH47</f>
        <v>26.22</v>
      </c>
      <c r="CW47" s="0" t="n">
        <f aca="false">AI47</f>
        <v>0.1932</v>
      </c>
      <c r="CX47" s="0" t="n">
        <f aca="false">AJ47</f>
        <v>0</v>
      </c>
      <c r="CY47" s="0" t="n">
        <f aca="false">((S47+R47)*(ROUND((FX47*IF(1,(IF(0,0.94,0.85)*IF(0,0.85,1)),1)),IF(1,0,2))/100))</f>
        <v>16.0075</v>
      </c>
      <c r="CZ47" s="0" t="n">
        <f aca="false">((S47+R47)*(ROUND((FY47*IF(1,0.8,1)),IF(1,0,2))/100))</f>
        <v>10.9525</v>
      </c>
      <c r="DE47" s="0" t="s">
        <v>341</v>
      </c>
      <c r="DF47" s="0" t="s">
        <v>341</v>
      </c>
      <c r="DG47" s="0" t="s">
        <v>341</v>
      </c>
      <c r="DI47" s="0" t="s">
        <v>341</v>
      </c>
      <c r="DJ47" s="0" t="s">
        <v>341</v>
      </c>
      <c r="DL47" s="0" t="s">
        <v>263</v>
      </c>
      <c r="DM47" s="0" t="s">
        <v>264</v>
      </c>
      <c r="DN47" s="0" t="n">
        <v>0</v>
      </c>
      <c r="DO47" s="0" t="n">
        <v>0</v>
      </c>
      <c r="DP47" s="0" t="n">
        <v>1</v>
      </c>
      <c r="DQ47" s="0" t="n">
        <v>1</v>
      </c>
      <c r="DU47" s="0" t="n">
        <v>1003</v>
      </c>
      <c r="DV47" s="0" t="s">
        <v>353</v>
      </c>
      <c r="DW47" s="0" t="s">
        <v>353</v>
      </c>
      <c r="DX47" s="0" t="n">
        <v>100</v>
      </c>
      <c r="DY47" s="0" t="n">
        <f aca="false">Source!AB47*Source!I47+(Source!AE47+Source!AF47)*Source!AT47/100*Source!I47+(Source!AE47+Source!AF47)*Source!AU47/100*Source!I47</f>
        <v>80.4738564</v>
      </c>
      <c r="EA47" s="0" t="n">
        <f aca="false">Source!DY47</f>
        <v>80.4738564</v>
      </c>
      <c r="ED47" s="0" t="n">
        <f aca="false">Source!AF47*Source!I47</f>
        <v>16.665432</v>
      </c>
      <c r="EE47" s="0" t="n">
        <v>31686578</v>
      </c>
      <c r="EF47" s="0" t="n">
        <v>3</v>
      </c>
      <c r="EG47" s="0" t="s">
        <v>292</v>
      </c>
      <c r="EH47" s="0" t="n">
        <v>0</v>
      </c>
      <c r="EJ47" s="0" t="n">
        <v>2</v>
      </c>
      <c r="EK47" s="0" t="n">
        <v>108001</v>
      </c>
      <c r="EL47" s="0" t="s">
        <v>293</v>
      </c>
      <c r="EM47" s="0" t="s">
        <v>294</v>
      </c>
      <c r="EQ47" s="0" t="n">
        <v>131072</v>
      </c>
      <c r="ER47" s="0" t="n">
        <v>676.71</v>
      </c>
      <c r="ES47" s="0" t="n">
        <v>445.2</v>
      </c>
      <c r="ET47" s="0" t="n">
        <v>58.99</v>
      </c>
      <c r="EU47" s="0" t="n">
        <v>1.82</v>
      </c>
      <c r="EV47" s="0" t="n">
        <v>172.52</v>
      </c>
      <c r="EW47" s="0" t="n">
        <v>19</v>
      </c>
      <c r="EX47" s="0" t="n">
        <v>0.14</v>
      </c>
      <c r="EY47" s="0" t="n">
        <v>0</v>
      </c>
      <c r="FQ47" s="0" t="n">
        <v>0</v>
      </c>
      <c r="FR47" s="0" t="n">
        <f aca="false">ROUND(IF(AND(BH47=3,BI47=3),P47,0),2)</f>
        <v>0</v>
      </c>
      <c r="FS47" s="0" t="n">
        <v>0</v>
      </c>
      <c r="FX47" s="0" t="n">
        <v>111.764705882353</v>
      </c>
      <c r="FY47" s="0" t="n">
        <v>81.25</v>
      </c>
      <c r="GD47" s="0" t="n">
        <v>0</v>
      </c>
      <c r="GF47" s="0" t="n">
        <v>-705870150</v>
      </c>
      <c r="GG47" s="0" t="n">
        <v>2</v>
      </c>
      <c r="GH47" s="0" t="n">
        <v>1</v>
      </c>
      <c r="GI47" s="0" t="n">
        <v>-2</v>
      </c>
      <c r="GJ47" s="0" t="n">
        <v>0</v>
      </c>
      <c r="GK47" s="0" t="n">
        <f aca="false">ROUND(R47*(R12)/100,2)</f>
        <v>0</v>
      </c>
      <c r="GL47" s="0" t="n">
        <f aca="false">ROUND(IF(AND(BH47=3,BI47=3,FS47&lt;&gt;0),P47,0),2)</f>
        <v>0</v>
      </c>
      <c r="GM47" s="0" t="n">
        <f aca="false">ROUND(O47+X47+Y47+GK47,2)+GX47</f>
        <v>80.49</v>
      </c>
      <c r="GN47" s="0" t="n">
        <f aca="false">IF(OR(BI47=0,BI47=1),ROUND(O47+X47+Y47+GK47,2),0)</f>
        <v>0</v>
      </c>
      <c r="GO47" s="0" t="n">
        <f aca="false">IF(BI47=2,ROUND(O47+X47+Y47+GK47,2),0)</f>
        <v>80.49</v>
      </c>
      <c r="GP47" s="0" t="n">
        <f aca="false">IF(BI47=4,ROUND(O47+X47+Y47+GK47,2),0)</f>
        <v>0</v>
      </c>
      <c r="GR47" s="0" t="n">
        <v>0</v>
      </c>
      <c r="GS47" s="0" t="n">
        <v>0</v>
      </c>
      <c r="GT47" s="0" t="n">
        <v>0</v>
      </c>
      <c r="GV47" s="0" t="n">
        <f aca="false">ROUND(GT47,6)</f>
        <v>0</v>
      </c>
      <c r="GW47" s="0" t="n">
        <v>1</v>
      </c>
      <c r="GX47" s="0" t="n">
        <f aca="false">ROUND(GV47*GW47*I47,2)</f>
        <v>0</v>
      </c>
      <c r="HA47" s="0" t="n">
        <v>0</v>
      </c>
      <c r="HB47" s="0" t="n">
        <v>0</v>
      </c>
      <c r="IK47" s="0" t="n">
        <v>0</v>
      </c>
    </row>
    <row r="48" customFormat="false" ht="12.75" hidden="false" customHeight="false" outlineLevel="0" collapsed="false">
      <c r="A48" s="0" t="n">
        <v>17</v>
      </c>
      <c r="B48" s="0" t="n">
        <v>1</v>
      </c>
      <c r="C48" s="0" t="n">
        <f aca="false">ROW(SmtRes!A121)</f>
        <v>121</v>
      </c>
      <c r="D48" s="0" t="n">
        <f aca="false">ROW(EtalonRes!A121)</f>
        <v>121</v>
      </c>
      <c r="E48" s="0" t="s">
        <v>355</v>
      </c>
      <c r="F48" s="0" t="s">
        <v>356</v>
      </c>
      <c r="G48" s="0" t="s">
        <v>357</v>
      </c>
      <c r="H48" s="0" t="s">
        <v>345</v>
      </c>
      <c r="I48" s="0" t="n">
        <f aca="false">' 12-гр. ЛС 1 (3)'!E260</f>
        <v>0.096</v>
      </c>
      <c r="J48" s="0" t="n">
        <v>0</v>
      </c>
      <c r="O48" s="0" t="n">
        <f aca="false">ROUND(CP48,2)</f>
        <v>93.23</v>
      </c>
      <c r="P48" s="0" t="n">
        <f aca="false">ROUND(CQ48*I48,2)</f>
        <v>0</v>
      </c>
      <c r="Q48" s="0" t="n">
        <f aca="false">ROUND(CR48*I48,2)</f>
        <v>0</v>
      </c>
      <c r="R48" s="0" t="n">
        <f aca="false">ROUND(CS48*I48,2)</f>
        <v>0</v>
      </c>
      <c r="S48" s="0" t="n">
        <f aca="false">ROUND(CT48*I48,2)</f>
        <v>93.23</v>
      </c>
      <c r="T48" s="0" t="n">
        <f aca="false">ROUND(CU48*I48,2)</f>
        <v>0</v>
      </c>
      <c r="U48" s="0" t="n">
        <f aca="false">CV48*I48</f>
        <v>12.877056</v>
      </c>
      <c r="V48" s="0" t="n">
        <f aca="false">CW48*I48</f>
        <v>0</v>
      </c>
      <c r="W48" s="0" t="n">
        <f aca="false">ROUND(CX48*I48,2)</f>
        <v>0</v>
      </c>
      <c r="X48" s="0" t="n">
        <f aca="false">ROUND(CY48,2)</f>
        <v>74.58</v>
      </c>
      <c r="Y48" s="0" t="n">
        <f aca="false">ROUND(CZ48,2)</f>
        <v>41.95</v>
      </c>
      <c r="AA48" s="0" t="n">
        <v>39214694</v>
      </c>
      <c r="AB48" s="0" t="n">
        <f aca="false">ROUND((AC48+AD48+AF48),6)</f>
        <v>971.1474</v>
      </c>
      <c r="AC48" s="0" t="n">
        <f aca="false">ROUND((ES48),6)</f>
        <v>0</v>
      </c>
      <c r="AD48" s="0" t="n">
        <f aca="false">ROUND(((ET48*1.15*1.2)),6)</f>
        <v>0</v>
      </c>
      <c r="AE48" s="0" t="n">
        <f aca="false">ROUND(((EU48*1.15*1.2)),6)</f>
        <v>0</v>
      </c>
      <c r="AF48" s="0" t="n">
        <f aca="false">ROUND(((EV48*1.15*1.2)),6)</f>
        <v>971.1474</v>
      </c>
      <c r="AG48" s="0" t="n">
        <f aca="false">ROUND((AP48),6)</f>
        <v>0</v>
      </c>
      <c r="AH48" s="0" t="n">
        <f aca="false">((EW48*1.15*1.2))</f>
        <v>134.136</v>
      </c>
      <c r="AI48" s="0" t="n">
        <f aca="false">((EX48*1.15*1.2))</f>
        <v>0</v>
      </c>
      <c r="AJ48" s="0" t="n">
        <f aca="false">ROUND((AS48),6)</f>
        <v>0</v>
      </c>
      <c r="AK48" s="0" t="n">
        <v>703.73</v>
      </c>
      <c r="AL48" s="0" t="n">
        <v>0</v>
      </c>
      <c r="AM48" s="0" t="n">
        <v>0</v>
      </c>
      <c r="AN48" s="0" t="n">
        <v>0</v>
      </c>
      <c r="AO48" s="0" t="n">
        <v>703.73</v>
      </c>
      <c r="AP48" s="0" t="n">
        <v>0</v>
      </c>
      <c r="AQ48" s="0" t="n">
        <v>97.2</v>
      </c>
      <c r="AR48" s="0" t="n">
        <v>0</v>
      </c>
      <c r="AS48" s="0" t="n">
        <v>0</v>
      </c>
      <c r="AT48" s="0" t="n">
        <v>80</v>
      </c>
      <c r="AU48" s="0" t="n">
        <v>45</v>
      </c>
      <c r="AV48" s="0" t="n">
        <v>1</v>
      </c>
      <c r="AW48" s="0" t="n">
        <v>1</v>
      </c>
      <c r="AZ48" s="0" t="n">
        <v>1</v>
      </c>
      <c r="BA48" s="0" t="n">
        <v>1</v>
      </c>
      <c r="BB48" s="0" t="n">
        <v>1</v>
      </c>
      <c r="BC48" s="0" t="n">
        <v>1</v>
      </c>
      <c r="BH48" s="0" t="n">
        <v>0</v>
      </c>
      <c r="BI48" s="0" t="n">
        <v>1</v>
      </c>
      <c r="BJ48" s="0" t="s">
        <v>358</v>
      </c>
      <c r="BM48" s="0" t="n">
        <v>1003</v>
      </c>
      <c r="BN48" s="0" t="n">
        <v>0</v>
      </c>
      <c r="BO48" s="0" t="s">
        <v>356</v>
      </c>
      <c r="BP48" s="0" t="n">
        <v>1</v>
      </c>
      <c r="BQ48" s="0" t="n">
        <v>2</v>
      </c>
      <c r="BR48" s="0" t="n">
        <v>0</v>
      </c>
      <c r="BS48" s="0" t="n">
        <v>1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80</v>
      </c>
      <c r="CA48" s="0" t="n">
        <v>45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93.23</v>
      </c>
      <c r="CQ48" s="0" t="n">
        <f aca="false">AC48*BC48</f>
        <v>0</v>
      </c>
      <c r="CR48" s="0" t="n">
        <f aca="false">AD48*BB48</f>
        <v>0</v>
      </c>
      <c r="CS48" s="0" t="n">
        <f aca="false">AE48*BS48</f>
        <v>0</v>
      </c>
      <c r="CT48" s="0" t="n">
        <f aca="false">AF48*BA48</f>
        <v>971.1474</v>
      </c>
      <c r="CU48" s="0" t="n">
        <f aca="false">AG48</f>
        <v>0</v>
      </c>
      <c r="CV48" s="0" t="n">
        <f aca="false">AH48</f>
        <v>134.136</v>
      </c>
      <c r="CW48" s="0" t="n">
        <f aca="false">AI48</f>
        <v>0</v>
      </c>
      <c r="CX48" s="0" t="n">
        <f aca="false">AJ48</f>
        <v>0</v>
      </c>
      <c r="CY48" s="0" t="n">
        <f aca="false">((S48+R48)*(ROUND((FX48*IF(1,(IF(0,0.94,0.85)*IF(0,0.85,1)),1)),IF(1,0,2))/100))</f>
        <v>74.584</v>
      </c>
      <c r="CZ48" s="0" t="n">
        <f aca="false">((S48+R48)*(ROUND((FY48*IF(1,0.8,1)),IF(1,0,2))/100))</f>
        <v>41.9535</v>
      </c>
      <c r="DE48" s="0" t="s">
        <v>341</v>
      </c>
      <c r="DF48" s="0" t="s">
        <v>341</v>
      </c>
      <c r="DG48" s="0" t="s">
        <v>341</v>
      </c>
      <c r="DI48" s="0" t="s">
        <v>341</v>
      </c>
      <c r="DJ48" s="0" t="s">
        <v>341</v>
      </c>
      <c r="DL48" s="0" t="s">
        <v>263</v>
      </c>
      <c r="DM48" s="0" t="s">
        <v>264</v>
      </c>
      <c r="DN48" s="0" t="n">
        <v>0</v>
      </c>
      <c r="DO48" s="0" t="n">
        <v>0</v>
      </c>
      <c r="DP48" s="0" t="n">
        <v>1</v>
      </c>
      <c r="DQ48" s="0" t="n">
        <v>1</v>
      </c>
      <c r="DU48" s="0" t="n">
        <v>1007</v>
      </c>
      <c r="DV48" s="0" t="s">
        <v>345</v>
      </c>
      <c r="DW48" s="0" t="s">
        <v>347</v>
      </c>
      <c r="DX48" s="0" t="n">
        <v>100</v>
      </c>
      <c r="DY48" s="0" t="n">
        <f aca="false">Source!AB48*Source!I48+(Source!AE48+Source!AF48)*Source!AT48/100*Source!I48+(Source!AE48+Source!AF48)*Source!AU48/100*Source!I48</f>
        <v>209.7678384</v>
      </c>
      <c r="DZ48" s="0" t="n">
        <f aca="false">Source!DY48</f>
        <v>209.7678384</v>
      </c>
      <c r="ED48" s="0" t="n">
        <f aca="false">Source!AF48*Source!I48</f>
        <v>93.2301504</v>
      </c>
      <c r="EE48" s="0" t="n">
        <v>31686433</v>
      </c>
      <c r="EF48" s="0" t="n">
        <v>2</v>
      </c>
      <c r="EG48" s="0" t="s">
        <v>266</v>
      </c>
      <c r="EH48" s="0" t="n">
        <v>0</v>
      </c>
      <c r="EJ48" s="0" t="n">
        <v>1</v>
      </c>
      <c r="EK48" s="0" t="n">
        <v>1003</v>
      </c>
      <c r="EL48" s="0" t="s">
        <v>348</v>
      </c>
      <c r="EM48" s="0" t="s">
        <v>349</v>
      </c>
      <c r="EQ48" s="0" t="n">
        <v>131072</v>
      </c>
      <c r="ER48" s="0" t="n">
        <v>703.73</v>
      </c>
      <c r="ES48" s="0" t="n">
        <v>0</v>
      </c>
      <c r="ET48" s="0" t="n">
        <v>0</v>
      </c>
      <c r="EU48" s="0" t="n">
        <v>0</v>
      </c>
      <c r="EV48" s="0" t="n">
        <v>703.73</v>
      </c>
      <c r="EW48" s="0" t="n">
        <v>97.2</v>
      </c>
      <c r="EX48" s="0" t="n">
        <v>0</v>
      </c>
      <c r="EY48" s="0" t="n">
        <v>0</v>
      </c>
      <c r="FQ48" s="0" t="n">
        <v>0</v>
      </c>
      <c r="FR48" s="0" t="n">
        <f aca="false">ROUND(IF(AND(BH48=3,BI48=3),P48,0),2)</f>
        <v>0</v>
      </c>
      <c r="FS48" s="0" t="n">
        <v>0</v>
      </c>
      <c r="FX48" s="0" t="n">
        <v>94.1176470588235</v>
      </c>
      <c r="FY48" s="0" t="n">
        <v>56.25</v>
      </c>
      <c r="GD48" s="0" t="n">
        <v>0</v>
      </c>
      <c r="GF48" s="0" t="n">
        <v>-1613333224</v>
      </c>
      <c r="GG48" s="0" t="n">
        <v>2</v>
      </c>
      <c r="GH48" s="0" t="n">
        <v>1</v>
      </c>
      <c r="GI48" s="0" t="n">
        <v>-2</v>
      </c>
      <c r="GJ48" s="0" t="n">
        <v>0</v>
      </c>
      <c r="GK48" s="0" t="n">
        <f aca="false">ROUND(R48*(R12)/100,2)</f>
        <v>0</v>
      </c>
      <c r="GL48" s="0" t="n">
        <f aca="false">ROUND(IF(AND(BH48=3,BI48=3,FS48&lt;&gt;0),P48,0),2)</f>
        <v>0</v>
      </c>
      <c r="GM48" s="0" t="n">
        <f aca="false">ROUND(O48+X48+Y48+GK48,2)+GX48</f>
        <v>209.76</v>
      </c>
      <c r="GN48" s="0" t="n">
        <f aca="false">IF(OR(BI48=0,BI48=1),ROUND(O48+X48+Y48+GK48,2),0)</f>
        <v>209.76</v>
      </c>
      <c r="GO48" s="0" t="n">
        <f aca="false">IF(BI48=2,ROUND(O48+X48+Y48+GK48,2),0)</f>
        <v>0</v>
      </c>
      <c r="GP48" s="0" t="n">
        <f aca="false">IF(BI48=4,ROUND(O48+X48+Y48+GK48,2),0)</f>
        <v>0</v>
      </c>
      <c r="GR48" s="0" t="n">
        <v>0</v>
      </c>
      <c r="GS48" s="0" t="n">
        <v>0</v>
      </c>
      <c r="GT48" s="0" t="n">
        <v>0</v>
      </c>
      <c r="GV48" s="0" t="n">
        <f aca="false">ROUND(GT48,6)</f>
        <v>0</v>
      </c>
      <c r="GW48" s="0" t="n">
        <v>1</v>
      </c>
      <c r="GX48" s="0" t="n">
        <f aca="false">ROUND(GV48*GW48*I48,2)</f>
        <v>0</v>
      </c>
      <c r="HA48" s="0" t="n">
        <v>0</v>
      </c>
      <c r="HB48" s="0" t="n">
        <v>0</v>
      </c>
      <c r="IK48" s="0" t="n">
        <v>0</v>
      </c>
    </row>
    <row r="50" customFormat="false" ht="12.75" hidden="false" customHeight="false" outlineLevel="0" collapsed="false">
      <c r="A50" s="427" t="n">
        <v>51</v>
      </c>
      <c r="B50" s="427" t="n">
        <f aca="false">B26</f>
        <v>1</v>
      </c>
      <c r="C50" s="427" t="n">
        <f aca="false">A26</f>
        <v>4</v>
      </c>
      <c r="D50" s="427" t="n">
        <f aca="false">ROW(A26)</f>
        <v>26</v>
      </c>
      <c r="E50" s="427"/>
      <c r="F50" s="427" t="str">
        <f aca="false">IF(F26&lt;&gt;"",F26,"")</f>
        <v>Новый раздел</v>
      </c>
      <c r="G50" s="427" t="str">
        <f aca="false">IF(G26&lt;&gt;"",G26,"")</f>
        <v>Монтаж реклоузера №1 в пролете существующих опор№25-26 фидер №3 ПС Мамулино. Участок №2</v>
      </c>
      <c r="H50" s="427" t="n">
        <v>0</v>
      </c>
      <c r="I50" s="427"/>
      <c r="J50" s="427"/>
      <c r="K50" s="427"/>
      <c r="L50" s="427"/>
      <c r="M50" s="427"/>
      <c r="N50" s="427"/>
      <c r="O50" s="427" t="n">
        <f aca="false">ROUND(AB50,2)</f>
        <v>3201.51</v>
      </c>
      <c r="P50" s="427" t="n">
        <f aca="false">ROUND(AC50,2)</f>
        <v>306.45</v>
      </c>
      <c r="Q50" s="427" t="n">
        <f aca="false">ROUND(AD50,2)</f>
        <v>1942.28</v>
      </c>
      <c r="R50" s="427" t="n">
        <f aca="false">ROUND(AE50,2)</f>
        <v>183.82</v>
      </c>
      <c r="S50" s="427" t="n">
        <f aca="false">ROUND(AF50,2)</f>
        <v>952.78</v>
      </c>
      <c r="T50" s="427" t="n">
        <f aca="false">ROUND(AG50,2)</f>
        <v>0</v>
      </c>
      <c r="U50" s="427" t="n">
        <f aca="false">AH50</f>
        <v>111.01247712</v>
      </c>
      <c r="V50" s="427" t="n">
        <f aca="false">AI50</f>
        <v>15.61655472</v>
      </c>
      <c r="W50" s="427" t="n">
        <f aca="false">ROUND(AJ50,2)</f>
        <v>0</v>
      </c>
      <c r="X50" s="427" t="n">
        <f aca="false">ROUND(AK50,2)</f>
        <v>1112.24</v>
      </c>
      <c r="Y50" s="427" t="n">
        <f aca="false">ROUND(AL50,2)</f>
        <v>654.64</v>
      </c>
      <c r="Z50" s="427"/>
      <c r="AA50" s="427"/>
      <c r="AB50" s="427" t="n">
        <f aca="false">ROUND(SUMIF(AA30:AA48,"=39214694",O30:O48),2)</f>
        <v>3201.51</v>
      </c>
      <c r="AC50" s="427" t="n">
        <f aca="false">ROUND(SUMIF(AA30:AA48,"=39214694",P30:P48),2)</f>
        <v>306.45</v>
      </c>
      <c r="AD50" s="427" t="n">
        <f aca="false">ROUND(SUMIF(AA30:AA48,"=39214694",Q30:Q48),2)</f>
        <v>1942.28</v>
      </c>
      <c r="AE50" s="427" t="n">
        <f aca="false">ROUND(SUMIF(AA30:AA48,"=39214694",R30:R48),2)</f>
        <v>183.82</v>
      </c>
      <c r="AF50" s="427" t="n">
        <f aca="false">ROUND(SUMIF(AA30:AA48,"=39214694",S30:S48),2)</f>
        <v>952.78</v>
      </c>
      <c r="AG50" s="427" t="n">
        <f aca="false">ROUND(SUMIF(AA30:AA48,"=39214694",T30:T48),2)</f>
        <v>0</v>
      </c>
      <c r="AH50" s="427" t="n">
        <f aca="false">SUMIF(AA30:AA48,"=39214694",U30:U48)</f>
        <v>111.01247712</v>
      </c>
      <c r="AI50" s="427" t="n">
        <f aca="false">SUMIF(AA30:AA48,"=39214694",V30:V48)</f>
        <v>15.61655472</v>
      </c>
      <c r="AJ50" s="427" t="n">
        <f aca="false">ROUND(SUMIF(AA30:AA48,"=39214694",W30:W48),2)</f>
        <v>0</v>
      </c>
      <c r="AK50" s="427" t="n">
        <f aca="false">ROUND(SUMIF(AA30:AA48,"=39214694",X30:X48),2)</f>
        <v>1112.24</v>
      </c>
      <c r="AL50" s="427" t="n">
        <f aca="false">ROUND(SUMIF(AA30:AA48,"=39214694",Y30:Y48),2)</f>
        <v>654.64</v>
      </c>
      <c r="AM50" s="427"/>
      <c r="AN50" s="427"/>
      <c r="AO50" s="427" t="n">
        <f aca="false">ROUND(BX50,2)</f>
        <v>0</v>
      </c>
      <c r="AP50" s="427" t="n">
        <f aca="false">ROUND(BY50,2)</f>
        <v>0</v>
      </c>
      <c r="AQ50" s="427" t="n">
        <f aca="false">ROUND(BZ50,2)</f>
        <v>0</v>
      </c>
      <c r="AR50" s="427" t="n">
        <f aca="false">ROUND(CA50,2)</f>
        <v>4968.39</v>
      </c>
      <c r="AS50" s="427" t="n">
        <f aca="false">ROUND(CB50,2)</f>
        <v>4179.94</v>
      </c>
      <c r="AT50" s="427" t="n">
        <f aca="false">ROUND(CC50,2)</f>
        <v>788.45</v>
      </c>
      <c r="AU50" s="427" t="n">
        <f aca="false">ROUND(CD50,2)</f>
        <v>0</v>
      </c>
      <c r="AV50" s="427" t="n">
        <f aca="false">ROUND(CE50,2)</f>
        <v>306.45</v>
      </c>
      <c r="AW50" s="427" t="n">
        <f aca="false">ROUND(CF50,2)</f>
        <v>306.45</v>
      </c>
      <c r="AX50" s="427" t="n">
        <f aca="false">ROUND(CG50,2)</f>
        <v>0</v>
      </c>
      <c r="AY50" s="427" t="n">
        <f aca="false">ROUND(CH50,2)</f>
        <v>306.45</v>
      </c>
      <c r="AZ50" s="427" t="n">
        <f aca="false">ROUND(CI50,2)</f>
        <v>0</v>
      </c>
      <c r="BA50" s="427" t="n">
        <f aca="false">ROUND(CJ50,2)</f>
        <v>0</v>
      </c>
      <c r="BB50" s="427" t="n">
        <f aca="false">ROUND(CK50,2)</f>
        <v>0</v>
      </c>
      <c r="BC50" s="427" t="n">
        <f aca="false">ROUND(CL50,2)</f>
        <v>0</v>
      </c>
      <c r="BD50" s="427"/>
      <c r="BE50" s="427"/>
      <c r="BF50" s="427"/>
      <c r="BG50" s="427"/>
      <c r="BH50" s="427"/>
      <c r="BI50" s="427"/>
      <c r="BJ50" s="427"/>
      <c r="BK50" s="427"/>
      <c r="BL50" s="427"/>
      <c r="BM50" s="427"/>
      <c r="BN50" s="427"/>
      <c r="BO50" s="427"/>
      <c r="BP50" s="427"/>
      <c r="BQ50" s="427"/>
      <c r="BR50" s="427"/>
      <c r="BS50" s="427"/>
      <c r="BT50" s="427"/>
      <c r="BU50" s="427"/>
      <c r="BV50" s="427"/>
      <c r="BW50" s="427"/>
      <c r="BX50" s="427" t="n">
        <f aca="false">ROUND(SUMIF(AA30:AA48,"=39214694",FQ30:FQ48),2)</f>
        <v>0</v>
      </c>
      <c r="BY50" s="427" t="n">
        <f aca="false">ROUND(SUMIF(AA30:AA48,"=39214694",FR30:FR48),2)</f>
        <v>0</v>
      </c>
      <c r="BZ50" s="427" t="n">
        <f aca="false">ROUND(SUMIF(AA30:AA48,"=39214694",GL30:GL48),2)</f>
        <v>0</v>
      </c>
      <c r="CA50" s="427" t="n">
        <f aca="false">ROUND(SUMIF(AA30:AA48,"=39214694",GM30:GM48),2)</f>
        <v>4968.39</v>
      </c>
      <c r="CB50" s="427" t="n">
        <f aca="false">ROUND(SUMIF(AA30:AA48,"=39214694",GN30:GN48),2)</f>
        <v>4179.94</v>
      </c>
      <c r="CC50" s="427" t="n">
        <f aca="false">ROUND(SUMIF(AA30:AA48,"=39214694",GO30:GO48),2)</f>
        <v>788.45</v>
      </c>
      <c r="CD50" s="427" t="n">
        <f aca="false">ROUND(SUMIF(AA30:AA48,"=39214694",GP30:GP48),2)</f>
        <v>0</v>
      </c>
      <c r="CE50" s="427" t="n">
        <f aca="false">AC50-BX50</f>
        <v>306.45</v>
      </c>
      <c r="CF50" s="427" t="n">
        <f aca="false">AC50-BY50</f>
        <v>306.45</v>
      </c>
      <c r="CG50" s="427" t="n">
        <f aca="false">BX50-BZ50</f>
        <v>0</v>
      </c>
      <c r="CH50" s="427" t="n">
        <f aca="false">AC50-BX50-BY50+BZ50</f>
        <v>306.45</v>
      </c>
      <c r="CI50" s="427" t="n">
        <f aca="false">BY50-BZ50</f>
        <v>0</v>
      </c>
      <c r="CJ50" s="427" t="n">
        <f aca="false">ROUND(SUMIF(AA30:AA48,"=39214694",GX30:GX48),2)</f>
        <v>0</v>
      </c>
      <c r="CK50" s="427" t="n">
        <f aca="false">ROUND(SUMIF(AA30:AA48,"=39214694",GY30:GY48),2)</f>
        <v>0</v>
      </c>
      <c r="CL50" s="427" t="n">
        <f aca="false">ROUND(SUMIF(AA30:AA48,"=39214694",GZ30:GZ48),2)</f>
        <v>0</v>
      </c>
      <c r="CM50" s="427"/>
      <c r="CN50" s="427"/>
      <c r="CO50" s="427"/>
      <c r="CP50" s="427"/>
      <c r="CQ50" s="427"/>
      <c r="CR50" s="427"/>
      <c r="CS50" s="427"/>
      <c r="CT50" s="427"/>
      <c r="CU50" s="427"/>
      <c r="CV50" s="427"/>
      <c r="CW50" s="427"/>
      <c r="CX50" s="427"/>
      <c r="CY50" s="427"/>
      <c r="CZ50" s="427"/>
      <c r="DA50" s="427"/>
      <c r="DB50" s="427"/>
      <c r="DC50" s="427"/>
      <c r="DD50" s="427"/>
      <c r="DE50" s="427"/>
      <c r="DF50" s="427"/>
      <c r="DG50" s="428"/>
      <c r="DH50" s="428"/>
      <c r="DI50" s="428"/>
      <c r="DJ50" s="428"/>
      <c r="DK50" s="428"/>
      <c r="DL50" s="428"/>
      <c r="DM50" s="428"/>
      <c r="DN50" s="428"/>
      <c r="DO50" s="428"/>
      <c r="DP50" s="428"/>
      <c r="DQ50" s="428"/>
      <c r="DR50" s="428"/>
      <c r="DS50" s="428"/>
      <c r="DT50" s="428"/>
      <c r="DU50" s="428"/>
      <c r="DV50" s="428"/>
      <c r="DW50" s="428"/>
      <c r="DX50" s="428"/>
      <c r="DY50" s="428"/>
      <c r="DZ50" s="428"/>
      <c r="EA50" s="428"/>
      <c r="EB50" s="428"/>
      <c r="EC50" s="428"/>
      <c r="ED50" s="428"/>
      <c r="EE50" s="428"/>
      <c r="EF50" s="428"/>
      <c r="EG50" s="428"/>
      <c r="EH50" s="428"/>
      <c r="EI50" s="428"/>
      <c r="EJ50" s="428"/>
      <c r="EK50" s="428"/>
      <c r="EL50" s="428"/>
      <c r="EM50" s="428"/>
      <c r="EN50" s="428"/>
      <c r="EO50" s="428"/>
      <c r="EP50" s="428"/>
      <c r="EQ50" s="428"/>
      <c r="ER50" s="428"/>
      <c r="ES50" s="428"/>
      <c r="ET50" s="428"/>
      <c r="EU50" s="428"/>
      <c r="EV50" s="428"/>
      <c r="EW50" s="428"/>
      <c r="EX50" s="428"/>
      <c r="EY50" s="428"/>
      <c r="EZ50" s="428"/>
      <c r="FA50" s="428"/>
      <c r="FB50" s="428"/>
      <c r="FC50" s="428"/>
      <c r="FD50" s="428"/>
      <c r="FE50" s="428"/>
      <c r="FF50" s="428"/>
      <c r="FG50" s="428"/>
      <c r="FH50" s="428"/>
      <c r="FI50" s="428"/>
      <c r="FJ50" s="428"/>
      <c r="FK50" s="428"/>
      <c r="FL50" s="428"/>
      <c r="FM50" s="428"/>
      <c r="FN50" s="428"/>
      <c r="FO50" s="428"/>
      <c r="FP50" s="428"/>
      <c r="FQ50" s="428"/>
      <c r="FR50" s="428"/>
      <c r="FS50" s="428"/>
      <c r="FT50" s="428"/>
      <c r="FU50" s="428"/>
      <c r="FV50" s="428"/>
      <c r="FW50" s="428"/>
      <c r="FX50" s="428"/>
      <c r="FY50" s="428"/>
      <c r="FZ50" s="428"/>
      <c r="GA50" s="428"/>
      <c r="GB50" s="428"/>
      <c r="GC50" s="428"/>
      <c r="GD50" s="428"/>
      <c r="GE50" s="428"/>
      <c r="GF50" s="428"/>
      <c r="GG50" s="428"/>
      <c r="GH50" s="428"/>
      <c r="GI50" s="428"/>
      <c r="GJ50" s="428"/>
      <c r="GK50" s="428"/>
      <c r="GL50" s="428"/>
      <c r="GM50" s="428"/>
      <c r="GN50" s="428"/>
      <c r="GO50" s="428"/>
      <c r="GP50" s="428"/>
      <c r="GQ50" s="428"/>
      <c r="GR50" s="428"/>
      <c r="GS50" s="428"/>
      <c r="GT50" s="428"/>
      <c r="GU50" s="428"/>
      <c r="GV50" s="428"/>
      <c r="GW50" s="428"/>
      <c r="GX50" s="428" t="n">
        <v>0</v>
      </c>
    </row>
    <row r="52" customFormat="false" ht="12.75" hidden="false" customHeight="false" outlineLevel="0" collapsed="false">
      <c r="A52" s="429" t="n">
        <v>50</v>
      </c>
      <c r="B52" s="429" t="n">
        <v>1</v>
      </c>
      <c r="C52" s="429" t="n">
        <v>0</v>
      </c>
      <c r="D52" s="429" t="n">
        <v>1</v>
      </c>
      <c r="E52" s="429" t="n">
        <v>201</v>
      </c>
      <c r="F52" s="429" t="n">
        <f aca="false">ROUND(Source!O50,O52)</f>
        <v>3201.51</v>
      </c>
      <c r="G52" s="429" t="s">
        <v>359</v>
      </c>
      <c r="H52" s="429" t="s">
        <v>360</v>
      </c>
      <c r="I52" s="429"/>
      <c r="J52" s="429"/>
      <c r="K52" s="429" t="n">
        <v>201</v>
      </c>
      <c r="L52" s="429" t="n">
        <v>1</v>
      </c>
      <c r="M52" s="429" t="n">
        <v>1</v>
      </c>
      <c r="N52" s="429"/>
      <c r="O52" s="429" t="n">
        <v>2</v>
      </c>
      <c r="P52" s="429"/>
      <c r="Q52" s="429"/>
      <c r="R52" s="429"/>
      <c r="S52" s="429"/>
      <c r="T52" s="429"/>
      <c r="U52" s="429"/>
      <c r="V52" s="429"/>
      <c r="W52" s="429"/>
    </row>
    <row r="53" customFormat="false" ht="12.75" hidden="false" customHeight="false" outlineLevel="0" collapsed="false">
      <c r="A53" s="429" t="n">
        <v>50</v>
      </c>
      <c r="B53" s="429" t="n">
        <v>1</v>
      </c>
      <c r="C53" s="429" t="n">
        <v>0</v>
      </c>
      <c r="D53" s="429" t="n">
        <v>1</v>
      </c>
      <c r="E53" s="429" t="n">
        <v>202</v>
      </c>
      <c r="F53" s="429" t="n">
        <f aca="false">ROUND(Source!P50,O53)</f>
        <v>306.45</v>
      </c>
      <c r="G53" s="429" t="s">
        <v>361</v>
      </c>
      <c r="H53" s="429" t="s">
        <v>362</v>
      </c>
      <c r="I53" s="429"/>
      <c r="J53" s="429"/>
      <c r="K53" s="429" t="n">
        <v>202</v>
      </c>
      <c r="L53" s="429" t="n">
        <v>2</v>
      </c>
      <c r="M53" s="429" t="n">
        <v>1</v>
      </c>
      <c r="N53" s="429"/>
      <c r="O53" s="429" t="n">
        <v>2</v>
      </c>
      <c r="P53" s="429"/>
      <c r="Q53" s="429"/>
      <c r="R53" s="429"/>
      <c r="S53" s="429"/>
      <c r="T53" s="429"/>
      <c r="U53" s="429"/>
      <c r="V53" s="429"/>
      <c r="W53" s="429"/>
    </row>
    <row r="54" customFormat="false" ht="12.75" hidden="false" customHeight="false" outlineLevel="0" collapsed="false">
      <c r="A54" s="429" t="n">
        <v>50</v>
      </c>
      <c r="B54" s="429" t="n">
        <v>0</v>
      </c>
      <c r="C54" s="429" t="n">
        <v>0</v>
      </c>
      <c r="D54" s="429" t="n">
        <v>1</v>
      </c>
      <c r="E54" s="429" t="n">
        <v>227</v>
      </c>
      <c r="F54" s="429" t="n">
        <f aca="false">ROUND(Source!AO50,O54)</f>
        <v>0</v>
      </c>
      <c r="G54" s="429" t="s">
        <v>363</v>
      </c>
      <c r="H54" s="429" t="s">
        <v>364</v>
      </c>
      <c r="I54" s="429"/>
      <c r="J54" s="429"/>
      <c r="K54" s="429" t="n">
        <v>222</v>
      </c>
      <c r="L54" s="429" t="n">
        <v>3</v>
      </c>
      <c r="M54" s="429" t="n">
        <v>1</v>
      </c>
      <c r="N54" s="429"/>
      <c r="O54" s="429" t="n">
        <v>2</v>
      </c>
      <c r="P54" s="429"/>
      <c r="Q54" s="429"/>
      <c r="R54" s="429"/>
      <c r="S54" s="429"/>
      <c r="T54" s="429"/>
      <c r="U54" s="429"/>
      <c r="V54" s="429"/>
      <c r="W54" s="429"/>
    </row>
    <row r="55" customFormat="false" ht="12.75" hidden="false" customHeight="false" outlineLevel="0" collapsed="false">
      <c r="A55" s="429" t="n">
        <v>50</v>
      </c>
      <c r="B55" s="429" t="n">
        <v>0</v>
      </c>
      <c r="C55" s="429" t="n">
        <v>0</v>
      </c>
      <c r="D55" s="429" t="n">
        <v>1</v>
      </c>
      <c r="E55" s="429" t="n">
        <v>225</v>
      </c>
      <c r="F55" s="429" t="n">
        <f aca="false">ROUND(Source!AV50,O55)</f>
        <v>306.45</v>
      </c>
      <c r="G55" s="429" t="s">
        <v>365</v>
      </c>
      <c r="H55" s="429" t="s">
        <v>366</v>
      </c>
      <c r="I55" s="429"/>
      <c r="J55" s="429"/>
      <c r="K55" s="429" t="n">
        <v>225</v>
      </c>
      <c r="L55" s="429" t="n">
        <v>4</v>
      </c>
      <c r="M55" s="429" t="n">
        <v>3</v>
      </c>
      <c r="N55" s="429"/>
      <c r="O55" s="429" t="n">
        <v>2</v>
      </c>
      <c r="P55" s="429"/>
      <c r="Q55" s="429"/>
      <c r="R55" s="429"/>
      <c r="S55" s="429"/>
      <c r="T55" s="429"/>
      <c r="U55" s="429"/>
      <c r="V55" s="429"/>
      <c r="W55" s="429"/>
    </row>
    <row r="56" customFormat="false" ht="12.75" hidden="false" customHeight="false" outlineLevel="0" collapsed="false">
      <c r="A56" s="429" t="n">
        <v>50</v>
      </c>
      <c r="B56" s="429" t="n">
        <v>0</v>
      </c>
      <c r="C56" s="429" t="n">
        <v>0</v>
      </c>
      <c r="D56" s="429" t="n">
        <v>1</v>
      </c>
      <c r="E56" s="429" t="n">
        <v>226</v>
      </c>
      <c r="F56" s="429" t="n">
        <f aca="false">ROUND(Source!AW50,O56)</f>
        <v>306.45</v>
      </c>
      <c r="G56" s="429" t="s">
        <v>367</v>
      </c>
      <c r="H56" s="429" t="s">
        <v>368</v>
      </c>
      <c r="I56" s="429"/>
      <c r="J56" s="429"/>
      <c r="K56" s="429" t="n">
        <v>226</v>
      </c>
      <c r="L56" s="429" t="n">
        <v>5</v>
      </c>
      <c r="M56" s="429" t="n">
        <v>3</v>
      </c>
      <c r="N56" s="429"/>
      <c r="O56" s="429" t="n">
        <v>2</v>
      </c>
      <c r="P56" s="429"/>
      <c r="Q56" s="429"/>
      <c r="R56" s="429"/>
      <c r="S56" s="429"/>
      <c r="T56" s="429"/>
      <c r="U56" s="429"/>
      <c r="V56" s="429"/>
      <c r="W56" s="429"/>
    </row>
    <row r="57" customFormat="false" ht="12.75" hidden="false" customHeight="false" outlineLevel="0" collapsed="false">
      <c r="A57" s="429" t="n">
        <v>50</v>
      </c>
      <c r="B57" s="429" t="n">
        <v>0</v>
      </c>
      <c r="C57" s="429" t="n">
        <v>0</v>
      </c>
      <c r="D57" s="429" t="n">
        <v>1</v>
      </c>
      <c r="E57" s="429" t="n">
        <v>0</v>
      </c>
      <c r="F57" s="429" t="n">
        <f aca="false">ROUND(Source!AX50,O57)</f>
        <v>0</v>
      </c>
      <c r="G57" s="429" t="s">
        <v>369</v>
      </c>
      <c r="H57" s="429" t="s">
        <v>370</v>
      </c>
      <c r="I57" s="429"/>
      <c r="J57" s="429"/>
      <c r="K57" s="429" t="n">
        <v>227</v>
      </c>
      <c r="L57" s="429" t="n">
        <v>6</v>
      </c>
      <c r="M57" s="429" t="n">
        <v>3</v>
      </c>
      <c r="N57" s="429"/>
      <c r="O57" s="429" t="n">
        <v>2</v>
      </c>
      <c r="P57" s="429"/>
      <c r="Q57" s="429"/>
      <c r="R57" s="429"/>
      <c r="S57" s="429"/>
      <c r="T57" s="429"/>
      <c r="U57" s="429"/>
      <c r="V57" s="429"/>
      <c r="W57" s="429"/>
    </row>
    <row r="58" customFormat="false" ht="12.75" hidden="false" customHeight="false" outlineLevel="0" collapsed="false">
      <c r="A58" s="429" t="n">
        <v>50</v>
      </c>
      <c r="B58" s="429" t="n">
        <v>0</v>
      </c>
      <c r="C58" s="429" t="n">
        <v>0</v>
      </c>
      <c r="D58" s="429" t="n">
        <v>1</v>
      </c>
      <c r="E58" s="429" t="n">
        <v>228</v>
      </c>
      <c r="F58" s="429" t="n">
        <f aca="false">ROUND(Source!AY50,O58)</f>
        <v>306.45</v>
      </c>
      <c r="G58" s="429" t="s">
        <v>371</v>
      </c>
      <c r="H58" s="429" t="s">
        <v>372</v>
      </c>
      <c r="I58" s="429"/>
      <c r="J58" s="429"/>
      <c r="K58" s="429" t="n">
        <v>228</v>
      </c>
      <c r="L58" s="429" t="n">
        <v>7</v>
      </c>
      <c r="M58" s="429" t="n">
        <v>3</v>
      </c>
      <c r="N58" s="429"/>
      <c r="O58" s="429" t="n">
        <v>2</v>
      </c>
      <c r="P58" s="429"/>
      <c r="Q58" s="429"/>
      <c r="R58" s="429"/>
      <c r="S58" s="429"/>
      <c r="T58" s="429"/>
      <c r="U58" s="429"/>
      <c r="V58" s="429"/>
      <c r="W58" s="429"/>
    </row>
    <row r="59" customFormat="false" ht="12.75" hidden="false" customHeight="false" outlineLevel="0" collapsed="false">
      <c r="A59" s="429" t="n">
        <v>50</v>
      </c>
      <c r="B59" s="429" t="n">
        <v>0</v>
      </c>
      <c r="C59" s="429" t="n">
        <v>0</v>
      </c>
      <c r="D59" s="429" t="n">
        <v>1</v>
      </c>
      <c r="E59" s="429" t="n">
        <v>216</v>
      </c>
      <c r="F59" s="429" t="n">
        <f aca="false">ROUND(Source!AP50,O59)</f>
        <v>0</v>
      </c>
      <c r="G59" s="429" t="s">
        <v>373</v>
      </c>
      <c r="H59" s="429" t="s">
        <v>374</v>
      </c>
      <c r="I59" s="429"/>
      <c r="J59" s="429"/>
      <c r="K59" s="429" t="n">
        <v>216</v>
      </c>
      <c r="L59" s="429" t="n">
        <v>8</v>
      </c>
      <c r="M59" s="429" t="n">
        <v>1</v>
      </c>
      <c r="N59" s="429"/>
      <c r="O59" s="429" t="n">
        <v>2</v>
      </c>
      <c r="P59" s="429"/>
      <c r="Q59" s="429"/>
      <c r="R59" s="429"/>
      <c r="S59" s="429"/>
      <c r="T59" s="429"/>
      <c r="U59" s="429"/>
      <c r="V59" s="429"/>
      <c r="W59" s="429"/>
    </row>
    <row r="60" customFormat="false" ht="12.75" hidden="false" customHeight="false" outlineLevel="0" collapsed="false">
      <c r="A60" s="429" t="n">
        <v>50</v>
      </c>
      <c r="B60" s="429" t="n">
        <v>0</v>
      </c>
      <c r="C60" s="429" t="n">
        <v>0</v>
      </c>
      <c r="D60" s="429" t="n">
        <v>1</v>
      </c>
      <c r="E60" s="429" t="n">
        <v>223</v>
      </c>
      <c r="F60" s="429" t="n">
        <f aca="false">ROUND(Source!AQ50,O60)</f>
        <v>0</v>
      </c>
      <c r="G60" s="429" t="s">
        <v>375</v>
      </c>
      <c r="H60" s="429" t="s">
        <v>376</v>
      </c>
      <c r="I60" s="429"/>
      <c r="J60" s="429"/>
      <c r="K60" s="429" t="n">
        <v>223</v>
      </c>
      <c r="L60" s="429" t="n">
        <v>9</v>
      </c>
      <c r="M60" s="429" t="n">
        <v>1</v>
      </c>
      <c r="N60" s="429"/>
      <c r="O60" s="429" t="n">
        <v>2</v>
      </c>
      <c r="P60" s="429"/>
      <c r="Q60" s="429"/>
      <c r="R60" s="429"/>
      <c r="S60" s="429"/>
      <c r="T60" s="429"/>
      <c r="U60" s="429"/>
      <c r="V60" s="429"/>
      <c r="W60" s="429"/>
    </row>
    <row r="61" customFormat="false" ht="12.75" hidden="false" customHeight="false" outlineLevel="0" collapsed="false">
      <c r="A61" s="429" t="n">
        <v>50</v>
      </c>
      <c r="B61" s="429" t="n">
        <v>0</v>
      </c>
      <c r="C61" s="429" t="n">
        <v>0</v>
      </c>
      <c r="D61" s="429" t="n">
        <v>1</v>
      </c>
      <c r="E61" s="429" t="n">
        <v>229</v>
      </c>
      <c r="F61" s="429" t="n">
        <f aca="false">ROUND(Source!AZ50,O61)</f>
        <v>0</v>
      </c>
      <c r="G61" s="429" t="s">
        <v>377</v>
      </c>
      <c r="H61" s="429" t="s">
        <v>378</v>
      </c>
      <c r="I61" s="429"/>
      <c r="J61" s="429"/>
      <c r="K61" s="429" t="n">
        <v>229</v>
      </c>
      <c r="L61" s="429" t="n">
        <v>10</v>
      </c>
      <c r="M61" s="429" t="n">
        <v>3</v>
      </c>
      <c r="N61" s="429"/>
      <c r="O61" s="429" t="n">
        <v>2</v>
      </c>
      <c r="P61" s="429"/>
      <c r="Q61" s="429"/>
      <c r="R61" s="429"/>
      <c r="S61" s="429"/>
      <c r="T61" s="429"/>
      <c r="U61" s="429"/>
      <c r="V61" s="429"/>
      <c r="W61" s="429"/>
    </row>
    <row r="62" customFormat="false" ht="12.75" hidden="false" customHeight="false" outlineLevel="0" collapsed="false">
      <c r="A62" s="429" t="n">
        <v>50</v>
      </c>
      <c r="B62" s="429" t="n">
        <v>1</v>
      </c>
      <c r="C62" s="429" t="n">
        <v>0</v>
      </c>
      <c r="D62" s="429" t="n">
        <v>1</v>
      </c>
      <c r="E62" s="429" t="n">
        <v>203</v>
      </c>
      <c r="F62" s="429" t="n">
        <f aca="false">ROUND(Source!Q50,O62)</f>
        <v>1942.28</v>
      </c>
      <c r="G62" s="429" t="s">
        <v>379</v>
      </c>
      <c r="H62" s="429" t="s">
        <v>380</v>
      </c>
      <c r="I62" s="429"/>
      <c r="J62" s="429"/>
      <c r="K62" s="429" t="n">
        <v>203</v>
      </c>
      <c r="L62" s="429" t="n">
        <v>11</v>
      </c>
      <c r="M62" s="429" t="n">
        <v>1</v>
      </c>
      <c r="N62" s="429"/>
      <c r="O62" s="429" t="n">
        <v>2</v>
      </c>
      <c r="P62" s="429"/>
      <c r="Q62" s="429"/>
      <c r="R62" s="429"/>
      <c r="S62" s="429"/>
      <c r="T62" s="429"/>
      <c r="U62" s="429"/>
      <c r="V62" s="429"/>
      <c r="W62" s="429"/>
    </row>
    <row r="63" customFormat="false" ht="12.75" hidden="false" customHeight="false" outlineLevel="0" collapsed="false">
      <c r="A63" s="429" t="n">
        <v>50</v>
      </c>
      <c r="B63" s="429" t="n">
        <v>0</v>
      </c>
      <c r="C63" s="429" t="n">
        <v>0</v>
      </c>
      <c r="D63" s="429" t="n">
        <v>1</v>
      </c>
      <c r="E63" s="429" t="n">
        <v>231</v>
      </c>
      <c r="F63" s="429" t="n">
        <f aca="false">ROUND(Source!BB50,O63)</f>
        <v>0</v>
      </c>
      <c r="G63" s="429" t="s">
        <v>381</v>
      </c>
      <c r="H63" s="429" t="s">
        <v>382</v>
      </c>
      <c r="I63" s="429"/>
      <c r="J63" s="429"/>
      <c r="K63" s="429" t="n">
        <v>231</v>
      </c>
      <c r="L63" s="429" t="n">
        <v>12</v>
      </c>
      <c r="M63" s="429" t="n">
        <v>3</v>
      </c>
      <c r="N63" s="429"/>
      <c r="O63" s="429" t="n">
        <v>2</v>
      </c>
      <c r="P63" s="429"/>
      <c r="Q63" s="429"/>
      <c r="R63" s="429"/>
      <c r="S63" s="429"/>
      <c r="T63" s="429"/>
      <c r="U63" s="429"/>
      <c r="V63" s="429"/>
      <c r="W63" s="429"/>
    </row>
    <row r="64" customFormat="false" ht="12.75" hidden="false" customHeight="false" outlineLevel="0" collapsed="false">
      <c r="A64" s="429" t="n">
        <v>50</v>
      </c>
      <c r="B64" s="429" t="n">
        <v>1</v>
      </c>
      <c r="C64" s="429" t="n">
        <v>0</v>
      </c>
      <c r="D64" s="429" t="n">
        <v>1</v>
      </c>
      <c r="E64" s="429" t="n">
        <v>204</v>
      </c>
      <c r="F64" s="429" t="n">
        <f aca="false">ROUND(Source!R50,O64)</f>
        <v>183.82</v>
      </c>
      <c r="G64" s="429" t="s">
        <v>383</v>
      </c>
      <c r="H64" s="429" t="s">
        <v>384</v>
      </c>
      <c r="I64" s="429"/>
      <c r="J64" s="429"/>
      <c r="K64" s="429" t="n">
        <v>204</v>
      </c>
      <c r="L64" s="429" t="n">
        <v>13</v>
      </c>
      <c r="M64" s="429" t="n">
        <v>1</v>
      </c>
      <c r="N64" s="429"/>
      <c r="O64" s="429" t="n">
        <v>2</v>
      </c>
      <c r="P64" s="429"/>
      <c r="Q64" s="429"/>
      <c r="R64" s="429"/>
      <c r="S64" s="429"/>
      <c r="T64" s="429"/>
      <c r="U64" s="429"/>
      <c r="V64" s="429"/>
      <c r="W64" s="429"/>
    </row>
    <row r="65" customFormat="false" ht="12.75" hidden="false" customHeight="false" outlineLevel="0" collapsed="false">
      <c r="A65" s="429" t="n">
        <v>50</v>
      </c>
      <c r="B65" s="429" t="n">
        <v>1</v>
      </c>
      <c r="C65" s="429" t="n">
        <v>0</v>
      </c>
      <c r="D65" s="429" t="n">
        <v>1</v>
      </c>
      <c r="E65" s="429" t="n">
        <v>205</v>
      </c>
      <c r="F65" s="429" t="n">
        <f aca="false">ROUND(Source!S50,O65)</f>
        <v>952.78</v>
      </c>
      <c r="G65" s="429" t="s">
        <v>385</v>
      </c>
      <c r="H65" s="429" t="s">
        <v>386</v>
      </c>
      <c r="I65" s="429"/>
      <c r="J65" s="429"/>
      <c r="K65" s="429" t="n">
        <v>205</v>
      </c>
      <c r="L65" s="429" t="n">
        <v>14</v>
      </c>
      <c r="M65" s="429" t="n">
        <v>1</v>
      </c>
      <c r="N65" s="429"/>
      <c r="O65" s="429" t="n">
        <v>2</v>
      </c>
      <c r="P65" s="429"/>
      <c r="Q65" s="429"/>
      <c r="R65" s="429"/>
      <c r="S65" s="429"/>
      <c r="T65" s="429"/>
      <c r="U65" s="429"/>
      <c r="V65" s="429"/>
      <c r="W65" s="429"/>
    </row>
    <row r="66" customFormat="false" ht="12.75" hidden="false" customHeight="false" outlineLevel="0" collapsed="false">
      <c r="A66" s="429" t="n">
        <v>50</v>
      </c>
      <c r="B66" s="429" t="n">
        <v>0</v>
      </c>
      <c r="C66" s="429" t="n">
        <v>0</v>
      </c>
      <c r="D66" s="429" t="n">
        <v>1</v>
      </c>
      <c r="E66" s="429" t="n">
        <v>232</v>
      </c>
      <c r="F66" s="429" t="n">
        <f aca="false">ROUND(Source!BC50,O66)</f>
        <v>0</v>
      </c>
      <c r="G66" s="429" t="s">
        <v>387</v>
      </c>
      <c r="H66" s="429" t="s">
        <v>388</v>
      </c>
      <c r="I66" s="429"/>
      <c r="J66" s="429"/>
      <c r="K66" s="429" t="n">
        <v>232</v>
      </c>
      <c r="L66" s="429" t="n">
        <v>15</v>
      </c>
      <c r="M66" s="429" t="n">
        <v>3</v>
      </c>
      <c r="N66" s="429"/>
      <c r="O66" s="429" t="n">
        <v>2</v>
      </c>
      <c r="P66" s="429"/>
      <c r="Q66" s="429"/>
      <c r="R66" s="429"/>
      <c r="S66" s="429"/>
      <c r="T66" s="429"/>
      <c r="U66" s="429"/>
      <c r="V66" s="429"/>
      <c r="W66" s="429"/>
    </row>
    <row r="67" customFormat="false" ht="12.75" hidden="false" customHeight="false" outlineLevel="0" collapsed="false">
      <c r="A67" s="429" t="n">
        <v>50</v>
      </c>
      <c r="B67" s="429" t="n">
        <v>1</v>
      </c>
      <c r="C67" s="429" t="n">
        <v>0</v>
      </c>
      <c r="D67" s="429" t="n">
        <v>1</v>
      </c>
      <c r="E67" s="429" t="n">
        <v>214</v>
      </c>
      <c r="F67" s="429" t="n">
        <f aca="false">ROUND(Source!AS50,O67)</f>
        <v>4179.94</v>
      </c>
      <c r="G67" s="429" t="s">
        <v>389</v>
      </c>
      <c r="H67" s="429" t="s">
        <v>390</v>
      </c>
      <c r="I67" s="429"/>
      <c r="J67" s="429"/>
      <c r="K67" s="429" t="n">
        <v>214</v>
      </c>
      <c r="L67" s="429" t="n">
        <v>16</v>
      </c>
      <c r="M67" s="429" t="n">
        <v>1</v>
      </c>
      <c r="N67" s="429"/>
      <c r="O67" s="429" t="n">
        <v>2</v>
      </c>
      <c r="P67" s="429"/>
      <c r="Q67" s="429"/>
      <c r="R67" s="429"/>
      <c r="S67" s="429"/>
      <c r="T67" s="429"/>
      <c r="U67" s="429"/>
      <c r="V67" s="429"/>
      <c r="W67" s="429"/>
    </row>
    <row r="68" customFormat="false" ht="12.75" hidden="false" customHeight="false" outlineLevel="0" collapsed="false">
      <c r="A68" s="429" t="n">
        <v>50</v>
      </c>
      <c r="B68" s="429" t="n">
        <v>1</v>
      </c>
      <c r="C68" s="429" t="n">
        <v>0</v>
      </c>
      <c r="D68" s="429" t="n">
        <v>1</v>
      </c>
      <c r="E68" s="429" t="n">
        <v>215</v>
      </c>
      <c r="F68" s="429" t="n">
        <f aca="false">ROUND(Source!AT50,O68)</f>
        <v>788.45</v>
      </c>
      <c r="G68" s="429" t="s">
        <v>391</v>
      </c>
      <c r="H68" s="429" t="s">
        <v>392</v>
      </c>
      <c r="I68" s="429"/>
      <c r="J68" s="429"/>
      <c r="K68" s="429" t="n">
        <v>215</v>
      </c>
      <c r="L68" s="429" t="n">
        <v>17</v>
      </c>
      <c r="M68" s="429" t="n">
        <v>1</v>
      </c>
      <c r="N68" s="429"/>
      <c r="O68" s="429" t="n">
        <v>2</v>
      </c>
      <c r="P68" s="429"/>
      <c r="Q68" s="429"/>
      <c r="R68" s="429"/>
      <c r="S68" s="429"/>
      <c r="T68" s="429"/>
      <c r="U68" s="429"/>
      <c r="V68" s="429"/>
      <c r="W68" s="429"/>
    </row>
    <row r="69" customFormat="false" ht="12.75" hidden="false" customHeight="false" outlineLevel="0" collapsed="false">
      <c r="A69" s="429" t="n">
        <v>50</v>
      </c>
      <c r="B69" s="429" t="n">
        <v>0</v>
      </c>
      <c r="C69" s="429" t="n">
        <v>0</v>
      </c>
      <c r="D69" s="429" t="n">
        <v>1</v>
      </c>
      <c r="E69" s="429" t="n">
        <v>217</v>
      </c>
      <c r="F69" s="429" t="n">
        <f aca="false">ROUND(Source!AU50,O69)</f>
        <v>0</v>
      </c>
      <c r="G69" s="429" t="s">
        <v>393</v>
      </c>
      <c r="H69" s="429" t="s">
        <v>394</v>
      </c>
      <c r="I69" s="429"/>
      <c r="J69" s="429"/>
      <c r="K69" s="429" t="n">
        <v>217</v>
      </c>
      <c r="L69" s="429" t="n">
        <v>18</v>
      </c>
      <c r="M69" s="429" t="n">
        <v>1</v>
      </c>
      <c r="N69" s="429"/>
      <c r="O69" s="429" t="n">
        <v>2</v>
      </c>
      <c r="P69" s="429"/>
      <c r="Q69" s="429"/>
      <c r="R69" s="429"/>
      <c r="S69" s="429"/>
      <c r="T69" s="429"/>
      <c r="U69" s="429"/>
      <c r="V69" s="429"/>
      <c r="W69" s="429"/>
    </row>
    <row r="70" customFormat="false" ht="12.75" hidden="false" customHeight="false" outlineLevel="0" collapsed="false">
      <c r="A70" s="429" t="n">
        <v>50</v>
      </c>
      <c r="B70" s="429" t="n">
        <v>0</v>
      </c>
      <c r="C70" s="429" t="n">
        <v>0</v>
      </c>
      <c r="D70" s="429" t="n">
        <v>1</v>
      </c>
      <c r="E70" s="429" t="n">
        <v>230</v>
      </c>
      <c r="F70" s="429" t="n">
        <f aca="false">ROUND(Source!BA50,O70)</f>
        <v>0</v>
      </c>
      <c r="G70" s="429" t="s">
        <v>395</v>
      </c>
      <c r="H70" s="429" t="s">
        <v>396</v>
      </c>
      <c r="I70" s="429"/>
      <c r="J70" s="429"/>
      <c r="K70" s="429" t="n">
        <v>230</v>
      </c>
      <c r="L70" s="429" t="n">
        <v>19</v>
      </c>
      <c r="M70" s="429" t="n">
        <v>3</v>
      </c>
      <c r="N70" s="429"/>
      <c r="O70" s="429" t="n">
        <v>2</v>
      </c>
      <c r="P70" s="429"/>
      <c r="Q70" s="429"/>
      <c r="R70" s="429"/>
      <c r="S70" s="429"/>
      <c r="T70" s="429"/>
      <c r="U70" s="429"/>
      <c r="V70" s="429"/>
      <c r="W70" s="429"/>
    </row>
    <row r="71" customFormat="false" ht="12.75" hidden="false" customHeight="false" outlineLevel="0" collapsed="false">
      <c r="A71" s="429" t="n">
        <v>50</v>
      </c>
      <c r="B71" s="429" t="n">
        <v>0</v>
      </c>
      <c r="C71" s="429" t="n">
        <v>0</v>
      </c>
      <c r="D71" s="429" t="n">
        <v>1</v>
      </c>
      <c r="E71" s="429" t="n">
        <v>206</v>
      </c>
      <c r="F71" s="429" t="n">
        <f aca="false">ROUND(Source!T50,O71)</f>
        <v>0</v>
      </c>
      <c r="G71" s="429" t="s">
        <v>397</v>
      </c>
      <c r="H71" s="429" t="s">
        <v>398</v>
      </c>
      <c r="I71" s="429"/>
      <c r="J71" s="429"/>
      <c r="K71" s="429" t="n">
        <v>206</v>
      </c>
      <c r="L71" s="429" t="n">
        <v>20</v>
      </c>
      <c r="M71" s="429" t="n">
        <v>1</v>
      </c>
      <c r="N71" s="429"/>
      <c r="O71" s="429" t="n">
        <v>2</v>
      </c>
      <c r="P71" s="429"/>
      <c r="Q71" s="429"/>
      <c r="R71" s="429"/>
      <c r="S71" s="429"/>
      <c r="T71" s="429"/>
      <c r="U71" s="429"/>
      <c r="V71" s="429"/>
      <c r="W71" s="429"/>
    </row>
    <row r="72" customFormat="false" ht="12.75" hidden="false" customHeight="false" outlineLevel="0" collapsed="false">
      <c r="A72" s="429" t="n">
        <v>50</v>
      </c>
      <c r="B72" s="429" t="n">
        <v>1</v>
      </c>
      <c r="C72" s="429" t="n">
        <v>0</v>
      </c>
      <c r="D72" s="429" t="n">
        <v>1</v>
      </c>
      <c r="E72" s="429" t="n">
        <v>207</v>
      </c>
      <c r="F72" s="429" t="n">
        <f aca="false">Source!U50</f>
        <v>111.01247712</v>
      </c>
      <c r="G72" s="429" t="s">
        <v>399</v>
      </c>
      <c r="H72" s="429" t="s">
        <v>400</v>
      </c>
      <c r="I72" s="429"/>
      <c r="J72" s="429"/>
      <c r="K72" s="429" t="n">
        <v>207</v>
      </c>
      <c r="L72" s="429" t="n">
        <v>21</v>
      </c>
      <c r="M72" s="429" t="n">
        <v>1</v>
      </c>
      <c r="N72" s="429"/>
      <c r="O72" s="429" t="n">
        <v>-1</v>
      </c>
      <c r="P72" s="429"/>
      <c r="Q72" s="429"/>
      <c r="R72" s="429"/>
      <c r="S72" s="429"/>
      <c r="T72" s="429"/>
      <c r="U72" s="429"/>
      <c r="V72" s="429"/>
      <c r="W72" s="429"/>
    </row>
    <row r="73" customFormat="false" ht="12.75" hidden="false" customHeight="false" outlineLevel="0" collapsed="false">
      <c r="A73" s="429" t="n">
        <v>50</v>
      </c>
      <c r="B73" s="429" t="n">
        <v>1</v>
      </c>
      <c r="C73" s="429" t="n">
        <v>0</v>
      </c>
      <c r="D73" s="429" t="n">
        <v>1</v>
      </c>
      <c r="E73" s="429" t="n">
        <v>208</v>
      </c>
      <c r="F73" s="429" t="n">
        <f aca="false">Source!V50</f>
        <v>15.61655472</v>
      </c>
      <c r="G73" s="429" t="s">
        <v>401</v>
      </c>
      <c r="H73" s="429" t="s">
        <v>402</v>
      </c>
      <c r="I73" s="429"/>
      <c r="J73" s="429"/>
      <c r="K73" s="429" t="n">
        <v>208</v>
      </c>
      <c r="L73" s="429" t="n">
        <v>22</v>
      </c>
      <c r="M73" s="429" t="n">
        <v>1</v>
      </c>
      <c r="N73" s="429"/>
      <c r="O73" s="429" t="n">
        <v>-1</v>
      </c>
      <c r="P73" s="429"/>
      <c r="Q73" s="429"/>
      <c r="R73" s="429"/>
      <c r="S73" s="429"/>
      <c r="T73" s="429"/>
      <c r="U73" s="429"/>
      <c r="V73" s="429"/>
      <c r="W73" s="429"/>
    </row>
    <row r="74" customFormat="false" ht="12.75" hidden="false" customHeight="false" outlineLevel="0" collapsed="false">
      <c r="A74" s="429" t="n">
        <v>50</v>
      </c>
      <c r="B74" s="429" t="n">
        <v>0</v>
      </c>
      <c r="C74" s="429" t="n">
        <v>0</v>
      </c>
      <c r="D74" s="429" t="n">
        <v>1</v>
      </c>
      <c r="E74" s="429" t="n">
        <v>209</v>
      </c>
      <c r="F74" s="429" t="n">
        <f aca="false">ROUND(Source!W50,O74)</f>
        <v>0</v>
      </c>
      <c r="G74" s="429" t="s">
        <v>403</v>
      </c>
      <c r="H74" s="429" t="s">
        <v>404</v>
      </c>
      <c r="I74" s="429"/>
      <c r="J74" s="429"/>
      <c r="K74" s="429" t="n">
        <v>209</v>
      </c>
      <c r="L74" s="429" t="n">
        <v>23</v>
      </c>
      <c r="M74" s="429" t="n">
        <v>1</v>
      </c>
      <c r="N74" s="429"/>
      <c r="O74" s="429" t="n">
        <v>2</v>
      </c>
      <c r="P74" s="429"/>
      <c r="Q74" s="429"/>
      <c r="R74" s="429"/>
      <c r="S74" s="429"/>
      <c r="T74" s="429"/>
      <c r="U74" s="429"/>
      <c r="V74" s="429"/>
      <c r="W74" s="429"/>
    </row>
    <row r="75" customFormat="false" ht="12.75" hidden="false" customHeight="false" outlineLevel="0" collapsed="false">
      <c r="A75" s="429" t="n">
        <v>50</v>
      </c>
      <c r="B75" s="429" t="n">
        <v>1</v>
      </c>
      <c r="C75" s="429" t="n">
        <v>0</v>
      </c>
      <c r="D75" s="429" t="n">
        <v>1</v>
      </c>
      <c r="E75" s="429" t="n">
        <v>210</v>
      </c>
      <c r="F75" s="429" t="n">
        <f aca="false">ROUND(Source!X50,O75)</f>
        <v>1112.24</v>
      </c>
      <c r="G75" s="429" t="s">
        <v>405</v>
      </c>
      <c r="H75" s="429" t="s">
        <v>406</v>
      </c>
      <c r="I75" s="429"/>
      <c r="J75" s="429"/>
      <c r="K75" s="429" t="n">
        <v>210</v>
      </c>
      <c r="L75" s="429" t="n">
        <v>24</v>
      </c>
      <c r="M75" s="429" t="n">
        <v>1</v>
      </c>
      <c r="N75" s="429"/>
      <c r="O75" s="429" t="n">
        <v>2</v>
      </c>
      <c r="P75" s="429"/>
      <c r="Q75" s="429"/>
      <c r="R75" s="429"/>
      <c r="S75" s="429"/>
      <c r="T75" s="429"/>
      <c r="U75" s="429"/>
      <c r="V75" s="429"/>
      <c r="W75" s="429"/>
    </row>
    <row r="76" customFormat="false" ht="12.75" hidden="false" customHeight="false" outlineLevel="0" collapsed="false">
      <c r="A76" s="429" t="n">
        <v>50</v>
      </c>
      <c r="B76" s="429" t="n">
        <v>1</v>
      </c>
      <c r="C76" s="429" t="n">
        <v>0</v>
      </c>
      <c r="D76" s="429" t="n">
        <v>1</v>
      </c>
      <c r="E76" s="429" t="n">
        <v>211</v>
      </c>
      <c r="F76" s="429" t="n">
        <f aca="false">ROUND(Source!Y50,O76)</f>
        <v>654.64</v>
      </c>
      <c r="G76" s="429" t="s">
        <v>407</v>
      </c>
      <c r="H76" s="429" t="s">
        <v>408</v>
      </c>
      <c r="I76" s="429"/>
      <c r="J76" s="429"/>
      <c r="K76" s="429" t="n">
        <v>211</v>
      </c>
      <c r="L76" s="429" t="n">
        <v>25</v>
      </c>
      <c r="M76" s="429" t="n">
        <v>1</v>
      </c>
      <c r="N76" s="429"/>
      <c r="O76" s="429" t="n">
        <v>2</v>
      </c>
      <c r="P76" s="429"/>
      <c r="Q76" s="429"/>
      <c r="R76" s="429"/>
      <c r="S76" s="429"/>
      <c r="T76" s="429"/>
      <c r="U76" s="429"/>
      <c r="V76" s="429"/>
      <c r="W76" s="429"/>
    </row>
    <row r="77" customFormat="false" ht="12.75" hidden="false" customHeight="false" outlineLevel="0" collapsed="false">
      <c r="A77" s="429" t="n">
        <v>50</v>
      </c>
      <c r="B77" s="429" t="n">
        <v>1</v>
      </c>
      <c r="C77" s="429" t="n">
        <v>0</v>
      </c>
      <c r="D77" s="429" t="n">
        <v>1</v>
      </c>
      <c r="E77" s="429" t="n">
        <v>224</v>
      </c>
      <c r="F77" s="429" t="n">
        <f aca="false">ROUND(Source!AR50,O77)</f>
        <v>4968.39</v>
      </c>
      <c r="G77" s="429" t="s">
        <v>409</v>
      </c>
      <c r="H77" s="429" t="s">
        <v>410</v>
      </c>
      <c r="I77" s="429"/>
      <c r="J77" s="429"/>
      <c r="K77" s="429" t="n">
        <v>224</v>
      </c>
      <c r="L77" s="429" t="n">
        <v>26</v>
      </c>
      <c r="M77" s="429" t="n">
        <v>1</v>
      </c>
      <c r="N77" s="429"/>
      <c r="O77" s="429" t="n">
        <v>2</v>
      </c>
      <c r="P77" s="429"/>
      <c r="Q77" s="429"/>
      <c r="R77" s="429"/>
      <c r="S77" s="429"/>
      <c r="T77" s="429"/>
      <c r="U77" s="429"/>
      <c r="V77" s="429"/>
      <c r="W77" s="429"/>
    </row>
    <row r="79" customFormat="false" ht="12.75" hidden="false" customHeight="false" outlineLevel="0" collapsed="false">
      <c r="A79" s="426" t="n">
        <v>4</v>
      </c>
      <c r="B79" s="426" t="n">
        <v>1</v>
      </c>
      <c r="C79" s="426"/>
      <c r="D79" s="426" t="n">
        <f aca="false">ROW(A99)</f>
        <v>99</v>
      </c>
      <c r="E79" s="426"/>
      <c r="F79" s="426" t="s">
        <v>256</v>
      </c>
      <c r="G79" s="426" t="s">
        <v>411</v>
      </c>
      <c r="H79" s="426"/>
      <c r="I79" s="426" t="n">
        <v>0</v>
      </c>
      <c r="J79" s="426"/>
      <c r="K79" s="426" t="n">
        <v>0</v>
      </c>
      <c r="L79" s="426"/>
      <c r="M79" s="426"/>
      <c r="N79" s="426"/>
      <c r="O79" s="426"/>
      <c r="P79" s="426"/>
      <c r="Q79" s="426"/>
      <c r="R79" s="426"/>
      <c r="S79" s="426"/>
      <c r="T79" s="426"/>
      <c r="U79" s="426"/>
      <c r="V79" s="426" t="n">
        <v>0</v>
      </c>
      <c r="W79" s="426"/>
      <c r="X79" s="426"/>
      <c r="Y79" s="426"/>
      <c r="Z79" s="426"/>
      <c r="AA79" s="426"/>
      <c r="AB79" s="426"/>
      <c r="AC79" s="426"/>
      <c r="AD79" s="426"/>
      <c r="AE79" s="426"/>
      <c r="AF79" s="426"/>
      <c r="AG79" s="426"/>
      <c r="AH79" s="426"/>
      <c r="AI79" s="426"/>
      <c r="AJ79" s="426"/>
      <c r="AK79" s="426"/>
      <c r="AL79" s="426"/>
      <c r="AM79" s="426"/>
      <c r="AN79" s="426"/>
      <c r="AO79" s="426"/>
      <c r="AP79" s="426"/>
      <c r="AQ79" s="426"/>
      <c r="AR79" s="426"/>
      <c r="AS79" s="426"/>
      <c r="AT79" s="426"/>
      <c r="AU79" s="426"/>
      <c r="AV79" s="426"/>
      <c r="AW79" s="426"/>
      <c r="AX79" s="426"/>
      <c r="AY79" s="426"/>
      <c r="AZ79" s="426"/>
      <c r="BA79" s="426"/>
      <c r="BB79" s="426"/>
      <c r="BC79" s="426"/>
      <c r="BD79" s="426"/>
      <c r="BE79" s="426"/>
      <c r="BF79" s="426"/>
      <c r="BG79" s="426"/>
      <c r="BH79" s="426"/>
      <c r="BI79" s="426"/>
      <c r="BJ79" s="426"/>
      <c r="BK79" s="426"/>
      <c r="BL79" s="426"/>
      <c r="BM79" s="426"/>
      <c r="BN79" s="426"/>
      <c r="BO79" s="426"/>
      <c r="BP79" s="426"/>
      <c r="BQ79" s="426"/>
      <c r="BR79" s="426"/>
      <c r="BS79" s="426"/>
      <c r="BT79" s="426"/>
      <c r="BU79" s="426"/>
      <c r="BV79" s="426"/>
      <c r="BW79" s="426"/>
      <c r="BX79" s="426" t="n">
        <v>0</v>
      </c>
      <c r="BY79" s="426"/>
      <c r="BZ79" s="426"/>
      <c r="CA79" s="426"/>
      <c r="CB79" s="426"/>
      <c r="CC79" s="426"/>
      <c r="CD79" s="426"/>
      <c r="CE79" s="426"/>
      <c r="CF79" s="426"/>
      <c r="CG79" s="426"/>
      <c r="CH79" s="426"/>
      <c r="CI79" s="426"/>
      <c r="CJ79" s="426" t="n">
        <v>0</v>
      </c>
    </row>
    <row r="81" customFormat="false" ht="12.75" hidden="false" customHeight="false" outlineLevel="0" collapsed="false">
      <c r="A81" s="427" t="n">
        <v>52</v>
      </c>
      <c r="B81" s="427" t="n">
        <f aca="false">B99</f>
        <v>1</v>
      </c>
      <c r="C81" s="427" t="n">
        <f aca="false">C99</f>
        <v>4</v>
      </c>
      <c r="D81" s="427" t="n">
        <f aca="false">D99</f>
        <v>79</v>
      </c>
      <c r="E81" s="427" t="n">
        <f aca="false">E99</f>
        <v>0</v>
      </c>
      <c r="F81" s="427" t="str">
        <f aca="false">F99</f>
        <v>Новый раздел</v>
      </c>
      <c r="G81" s="427" t="str">
        <f aca="false">G99</f>
        <v>Материалы не учтенные ценником</v>
      </c>
      <c r="H81" s="427"/>
      <c r="I81" s="427"/>
      <c r="J81" s="427"/>
      <c r="K81" s="427"/>
      <c r="L81" s="427"/>
      <c r="M81" s="427"/>
      <c r="N81" s="427"/>
      <c r="O81" s="427" t="n">
        <f aca="false">O99</f>
        <v>11782.79</v>
      </c>
      <c r="P81" s="427" t="n">
        <f aca="false">P99</f>
        <v>11782.79</v>
      </c>
      <c r="Q81" s="427" t="n">
        <f aca="false">Q99</f>
        <v>0</v>
      </c>
      <c r="R81" s="427" t="n">
        <f aca="false">R99</f>
        <v>0</v>
      </c>
      <c r="S81" s="427" t="n">
        <f aca="false">S99</f>
        <v>0</v>
      </c>
      <c r="T81" s="427" t="n">
        <f aca="false">T99</f>
        <v>0</v>
      </c>
      <c r="U81" s="427" t="n">
        <f aca="false">U99</f>
        <v>0</v>
      </c>
      <c r="V81" s="427" t="n">
        <f aca="false">V99</f>
        <v>0</v>
      </c>
      <c r="W81" s="427" t="n">
        <f aca="false">W99</f>
        <v>0</v>
      </c>
      <c r="X81" s="427" t="n">
        <f aca="false">X99</f>
        <v>0</v>
      </c>
      <c r="Y81" s="427" t="n">
        <f aca="false">Y99</f>
        <v>0</v>
      </c>
      <c r="Z81" s="427" t="n">
        <f aca="false">Z99</f>
        <v>0</v>
      </c>
      <c r="AA81" s="427" t="n">
        <f aca="false">AA99</f>
        <v>0</v>
      </c>
      <c r="AB81" s="427" t="n">
        <f aca="false">AB99</f>
        <v>11782.79</v>
      </c>
      <c r="AC81" s="427" t="n">
        <f aca="false">AC99</f>
        <v>11782.79</v>
      </c>
      <c r="AD81" s="427" t="n">
        <f aca="false">AD99</f>
        <v>0</v>
      </c>
      <c r="AE81" s="427" t="n">
        <f aca="false">AE99</f>
        <v>0</v>
      </c>
      <c r="AF81" s="427" t="n">
        <f aca="false">AF99</f>
        <v>0</v>
      </c>
      <c r="AG81" s="427" t="n">
        <f aca="false">AG99</f>
        <v>0</v>
      </c>
      <c r="AH81" s="427" t="n">
        <f aca="false">AH99</f>
        <v>0</v>
      </c>
      <c r="AI81" s="427" t="n">
        <f aca="false">AI99</f>
        <v>0</v>
      </c>
      <c r="AJ81" s="427" t="n">
        <f aca="false">AJ99</f>
        <v>0</v>
      </c>
      <c r="AK81" s="427" t="n">
        <f aca="false">AK99</f>
        <v>0</v>
      </c>
      <c r="AL81" s="427" t="n">
        <f aca="false">AL99</f>
        <v>0</v>
      </c>
      <c r="AM81" s="427" t="n">
        <f aca="false">AM99</f>
        <v>0</v>
      </c>
      <c r="AN81" s="427" t="n">
        <f aca="false">AN99</f>
        <v>0</v>
      </c>
      <c r="AO81" s="427" t="n">
        <f aca="false">AO99</f>
        <v>0</v>
      </c>
      <c r="AP81" s="427" t="n">
        <f aca="false">AP99</f>
        <v>0</v>
      </c>
      <c r="AQ81" s="427" t="n">
        <f aca="false">AQ99</f>
        <v>0</v>
      </c>
      <c r="AR81" s="427" t="n">
        <f aca="false">AR99</f>
        <v>11782.79</v>
      </c>
      <c r="AS81" s="427" t="n">
        <f aca="false">AS99</f>
        <v>11782.79</v>
      </c>
      <c r="AT81" s="427" t="n">
        <f aca="false">AT99</f>
        <v>0</v>
      </c>
      <c r="AU81" s="427" t="n">
        <f aca="false">AU99</f>
        <v>0</v>
      </c>
      <c r="AV81" s="427" t="n">
        <f aca="false">AV99</f>
        <v>11782.79</v>
      </c>
      <c r="AW81" s="427" t="n">
        <f aca="false">AW99</f>
        <v>11782.79</v>
      </c>
      <c r="AX81" s="427" t="n">
        <f aca="false">AX99</f>
        <v>0</v>
      </c>
      <c r="AY81" s="427" t="n">
        <f aca="false">AY99</f>
        <v>11782.79</v>
      </c>
      <c r="AZ81" s="427" t="n">
        <f aca="false">AZ99</f>
        <v>0</v>
      </c>
      <c r="BA81" s="427" t="n">
        <f aca="false">BA99</f>
        <v>0</v>
      </c>
      <c r="BB81" s="427" t="n">
        <f aca="false">BB99</f>
        <v>0</v>
      </c>
      <c r="BC81" s="427" t="n">
        <f aca="false">BC99</f>
        <v>0</v>
      </c>
      <c r="BD81" s="427" t="n">
        <f aca="false">BD99</f>
        <v>0</v>
      </c>
      <c r="BE81" s="427" t="n">
        <f aca="false">BE99</f>
        <v>0</v>
      </c>
      <c r="BF81" s="427" t="n">
        <f aca="false">BF99</f>
        <v>0</v>
      </c>
      <c r="BG81" s="427" t="n">
        <f aca="false">BG99</f>
        <v>0</v>
      </c>
      <c r="BH81" s="427" t="n">
        <f aca="false">BH99</f>
        <v>0</v>
      </c>
      <c r="BI81" s="427" t="n">
        <f aca="false">BI99</f>
        <v>0</v>
      </c>
      <c r="BJ81" s="427" t="n">
        <f aca="false">BJ99</f>
        <v>0</v>
      </c>
      <c r="BK81" s="427" t="n">
        <f aca="false">BK99</f>
        <v>0</v>
      </c>
      <c r="BL81" s="427" t="n">
        <f aca="false">BL99</f>
        <v>0</v>
      </c>
      <c r="BM81" s="427" t="n">
        <f aca="false">BM99</f>
        <v>0</v>
      </c>
      <c r="BN81" s="427" t="n">
        <f aca="false">BN99</f>
        <v>0</v>
      </c>
      <c r="BO81" s="427" t="n">
        <f aca="false">BO99</f>
        <v>0</v>
      </c>
      <c r="BP81" s="427" t="n">
        <f aca="false">BP99</f>
        <v>0</v>
      </c>
      <c r="BQ81" s="427" t="n">
        <f aca="false">BQ99</f>
        <v>0</v>
      </c>
      <c r="BR81" s="427" t="n">
        <f aca="false">BR99</f>
        <v>0</v>
      </c>
      <c r="BS81" s="427" t="n">
        <f aca="false">BS99</f>
        <v>0</v>
      </c>
      <c r="BT81" s="427" t="n">
        <f aca="false">BT99</f>
        <v>0</v>
      </c>
      <c r="BU81" s="427" t="n">
        <f aca="false">BU99</f>
        <v>0</v>
      </c>
      <c r="BV81" s="427" t="n">
        <f aca="false">BV99</f>
        <v>0</v>
      </c>
      <c r="BW81" s="427" t="n">
        <f aca="false">BW99</f>
        <v>0</v>
      </c>
      <c r="BX81" s="427" t="n">
        <f aca="false">BX99</f>
        <v>0</v>
      </c>
      <c r="BY81" s="427" t="n">
        <f aca="false">BY99</f>
        <v>0</v>
      </c>
      <c r="BZ81" s="427" t="n">
        <f aca="false">BZ99</f>
        <v>0</v>
      </c>
      <c r="CA81" s="427" t="n">
        <f aca="false">CA99</f>
        <v>11782.79</v>
      </c>
      <c r="CB81" s="427" t="n">
        <f aca="false">CB99</f>
        <v>11782.79</v>
      </c>
      <c r="CC81" s="427" t="n">
        <f aca="false">CC99</f>
        <v>0</v>
      </c>
      <c r="CD81" s="427" t="n">
        <f aca="false">CD99</f>
        <v>0</v>
      </c>
      <c r="CE81" s="427" t="n">
        <f aca="false">CE99</f>
        <v>11782.79</v>
      </c>
      <c r="CF81" s="427" t="n">
        <f aca="false">CF99</f>
        <v>11782.79</v>
      </c>
      <c r="CG81" s="427" t="n">
        <f aca="false">CG99</f>
        <v>0</v>
      </c>
      <c r="CH81" s="427" t="n">
        <f aca="false">CH99</f>
        <v>11782.79</v>
      </c>
      <c r="CI81" s="427" t="n">
        <f aca="false">CI99</f>
        <v>0</v>
      </c>
      <c r="CJ81" s="427" t="n">
        <f aca="false">CJ99</f>
        <v>0</v>
      </c>
      <c r="CK81" s="427" t="n">
        <f aca="false">CK99</f>
        <v>0</v>
      </c>
      <c r="CL81" s="427" t="n">
        <f aca="false">CL99</f>
        <v>0</v>
      </c>
      <c r="CM81" s="427" t="n">
        <f aca="false">CM99</f>
        <v>0</v>
      </c>
      <c r="CN81" s="427" t="n">
        <f aca="false">CN99</f>
        <v>0</v>
      </c>
      <c r="CO81" s="427" t="n">
        <f aca="false">CO99</f>
        <v>0</v>
      </c>
      <c r="CP81" s="427" t="n">
        <f aca="false">CP99</f>
        <v>0</v>
      </c>
      <c r="CQ81" s="427" t="n">
        <f aca="false">CQ99</f>
        <v>0</v>
      </c>
      <c r="CR81" s="427" t="n">
        <f aca="false">CR99</f>
        <v>0</v>
      </c>
      <c r="CS81" s="427" t="n">
        <f aca="false">CS99</f>
        <v>0</v>
      </c>
      <c r="CT81" s="427" t="n">
        <f aca="false">CT99</f>
        <v>0</v>
      </c>
      <c r="CU81" s="427" t="n">
        <f aca="false">CU99</f>
        <v>0</v>
      </c>
      <c r="CV81" s="427" t="n">
        <f aca="false">CV99</f>
        <v>0</v>
      </c>
      <c r="CW81" s="427" t="n">
        <f aca="false">CW99</f>
        <v>0</v>
      </c>
      <c r="CX81" s="427" t="n">
        <f aca="false">CX99</f>
        <v>0</v>
      </c>
      <c r="CY81" s="427" t="n">
        <f aca="false">CY99</f>
        <v>0</v>
      </c>
      <c r="CZ81" s="427" t="n">
        <f aca="false">CZ99</f>
        <v>0</v>
      </c>
      <c r="DA81" s="427" t="n">
        <f aca="false">DA99</f>
        <v>0</v>
      </c>
      <c r="DB81" s="427" t="n">
        <f aca="false">DB99</f>
        <v>0</v>
      </c>
      <c r="DC81" s="427" t="n">
        <f aca="false">DC99</f>
        <v>0</v>
      </c>
      <c r="DD81" s="427" t="n">
        <f aca="false">DD99</f>
        <v>0</v>
      </c>
      <c r="DE81" s="427" t="n">
        <f aca="false">DE99</f>
        <v>0</v>
      </c>
      <c r="DF81" s="427" t="n">
        <f aca="false">DF99</f>
        <v>0</v>
      </c>
      <c r="DG81" s="428" t="n">
        <f aca="false">DG99</f>
        <v>0</v>
      </c>
      <c r="DH81" s="428" t="n">
        <f aca="false">DH99</f>
        <v>0</v>
      </c>
      <c r="DI81" s="428" t="n">
        <f aca="false">DI99</f>
        <v>0</v>
      </c>
      <c r="DJ81" s="428" t="n">
        <f aca="false">DJ99</f>
        <v>0</v>
      </c>
      <c r="DK81" s="428" t="n">
        <f aca="false">DK99</f>
        <v>0</v>
      </c>
      <c r="DL81" s="428" t="n">
        <f aca="false">DL99</f>
        <v>0</v>
      </c>
      <c r="DM81" s="428" t="n">
        <f aca="false">DM99</f>
        <v>0</v>
      </c>
      <c r="DN81" s="428" t="n">
        <f aca="false">DN99</f>
        <v>0</v>
      </c>
      <c r="DO81" s="428" t="n">
        <f aca="false">DO99</f>
        <v>0</v>
      </c>
      <c r="DP81" s="428" t="n">
        <f aca="false">DP99</f>
        <v>0</v>
      </c>
      <c r="DQ81" s="428" t="n">
        <f aca="false">DQ99</f>
        <v>0</v>
      </c>
      <c r="DR81" s="428" t="n">
        <f aca="false">DR99</f>
        <v>0</v>
      </c>
      <c r="DS81" s="428" t="n">
        <f aca="false">DS99</f>
        <v>0</v>
      </c>
      <c r="DT81" s="428" t="n">
        <f aca="false">DT99</f>
        <v>0</v>
      </c>
      <c r="DU81" s="428" t="n">
        <f aca="false">DU99</f>
        <v>0</v>
      </c>
      <c r="DV81" s="428" t="n">
        <f aca="false">DV99</f>
        <v>0</v>
      </c>
      <c r="DW81" s="428" t="n">
        <f aca="false">DW99</f>
        <v>0</v>
      </c>
      <c r="DX81" s="428" t="n">
        <f aca="false">DX99</f>
        <v>0</v>
      </c>
      <c r="DY81" s="428" t="n">
        <f aca="false">DY99</f>
        <v>0</v>
      </c>
      <c r="DZ81" s="428" t="n">
        <f aca="false">DZ99</f>
        <v>0</v>
      </c>
      <c r="EA81" s="428" t="n">
        <f aca="false">EA99</f>
        <v>0</v>
      </c>
      <c r="EB81" s="428" t="n">
        <f aca="false">EB99</f>
        <v>0</v>
      </c>
      <c r="EC81" s="428" t="n">
        <f aca="false">EC99</f>
        <v>0</v>
      </c>
      <c r="ED81" s="428" t="n">
        <f aca="false">ED99</f>
        <v>0</v>
      </c>
      <c r="EE81" s="428" t="n">
        <f aca="false">EE99</f>
        <v>0</v>
      </c>
      <c r="EF81" s="428" t="n">
        <f aca="false">EF99</f>
        <v>0</v>
      </c>
      <c r="EG81" s="428" t="n">
        <f aca="false">EG99</f>
        <v>0</v>
      </c>
      <c r="EH81" s="428" t="n">
        <f aca="false">EH99</f>
        <v>0</v>
      </c>
      <c r="EI81" s="428" t="n">
        <f aca="false">EI99</f>
        <v>0</v>
      </c>
      <c r="EJ81" s="428" t="n">
        <f aca="false">EJ99</f>
        <v>0</v>
      </c>
      <c r="EK81" s="428" t="n">
        <f aca="false">EK99</f>
        <v>0</v>
      </c>
      <c r="EL81" s="428" t="n">
        <f aca="false">EL99</f>
        <v>0</v>
      </c>
      <c r="EM81" s="428" t="n">
        <f aca="false">EM99</f>
        <v>0</v>
      </c>
      <c r="EN81" s="428" t="n">
        <f aca="false">EN99</f>
        <v>0</v>
      </c>
      <c r="EO81" s="428" t="n">
        <f aca="false">EO99</f>
        <v>0</v>
      </c>
      <c r="EP81" s="428" t="n">
        <f aca="false">EP99</f>
        <v>0</v>
      </c>
      <c r="EQ81" s="428" t="n">
        <f aca="false">EQ99</f>
        <v>0</v>
      </c>
      <c r="ER81" s="428" t="n">
        <f aca="false">ER99</f>
        <v>0</v>
      </c>
      <c r="ES81" s="428" t="n">
        <f aca="false">ES99</f>
        <v>0</v>
      </c>
      <c r="ET81" s="428" t="n">
        <f aca="false">ET99</f>
        <v>0</v>
      </c>
      <c r="EU81" s="428" t="n">
        <f aca="false">EU99</f>
        <v>0</v>
      </c>
      <c r="EV81" s="428" t="n">
        <f aca="false">EV99</f>
        <v>0</v>
      </c>
      <c r="EW81" s="428" t="n">
        <f aca="false">EW99</f>
        <v>0</v>
      </c>
      <c r="EX81" s="428" t="n">
        <f aca="false">EX99</f>
        <v>0</v>
      </c>
      <c r="EY81" s="428" t="n">
        <f aca="false">EY99</f>
        <v>0</v>
      </c>
      <c r="EZ81" s="428" t="n">
        <f aca="false">EZ99</f>
        <v>0</v>
      </c>
      <c r="FA81" s="428" t="n">
        <f aca="false">FA99</f>
        <v>0</v>
      </c>
      <c r="FB81" s="428" t="n">
        <f aca="false">FB99</f>
        <v>0</v>
      </c>
      <c r="FC81" s="428" t="n">
        <f aca="false">FC99</f>
        <v>0</v>
      </c>
      <c r="FD81" s="428" t="n">
        <f aca="false">FD99</f>
        <v>0</v>
      </c>
      <c r="FE81" s="428" t="n">
        <f aca="false">FE99</f>
        <v>0</v>
      </c>
      <c r="FF81" s="428" t="n">
        <f aca="false">FF99</f>
        <v>0</v>
      </c>
      <c r="FG81" s="428" t="n">
        <f aca="false">FG99</f>
        <v>0</v>
      </c>
      <c r="FH81" s="428" t="n">
        <f aca="false">FH99</f>
        <v>0</v>
      </c>
      <c r="FI81" s="428" t="n">
        <f aca="false">FI99</f>
        <v>0</v>
      </c>
      <c r="FJ81" s="428" t="n">
        <f aca="false">FJ99</f>
        <v>0</v>
      </c>
      <c r="FK81" s="428" t="n">
        <f aca="false">FK99</f>
        <v>0</v>
      </c>
      <c r="FL81" s="428" t="n">
        <f aca="false">FL99</f>
        <v>0</v>
      </c>
      <c r="FM81" s="428" t="n">
        <f aca="false">FM99</f>
        <v>0</v>
      </c>
      <c r="FN81" s="428" t="n">
        <f aca="false">FN99</f>
        <v>0</v>
      </c>
      <c r="FO81" s="428" t="n">
        <f aca="false">FO99</f>
        <v>0</v>
      </c>
      <c r="FP81" s="428" t="n">
        <f aca="false">FP99</f>
        <v>0</v>
      </c>
      <c r="FQ81" s="428" t="n">
        <f aca="false">FQ99</f>
        <v>0</v>
      </c>
      <c r="FR81" s="428" t="n">
        <f aca="false">FR99</f>
        <v>0</v>
      </c>
      <c r="FS81" s="428" t="n">
        <f aca="false">FS99</f>
        <v>0</v>
      </c>
      <c r="FT81" s="428" t="n">
        <f aca="false">FT99</f>
        <v>0</v>
      </c>
      <c r="FU81" s="428" t="n">
        <f aca="false">FU99</f>
        <v>0</v>
      </c>
      <c r="FV81" s="428" t="n">
        <f aca="false">FV99</f>
        <v>0</v>
      </c>
      <c r="FW81" s="428" t="n">
        <f aca="false">FW99</f>
        <v>0</v>
      </c>
      <c r="FX81" s="428" t="n">
        <f aca="false">FX99</f>
        <v>0</v>
      </c>
      <c r="FY81" s="428" t="n">
        <f aca="false">FY99</f>
        <v>0</v>
      </c>
      <c r="FZ81" s="428" t="n">
        <f aca="false">FZ99</f>
        <v>0</v>
      </c>
      <c r="GA81" s="428" t="n">
        <f aca="false">GA99</f>
        <v>0</v>
      </c>
      <c r="GB81" s="428" t="n">
        <f aca="false">GB99</f>
        <v>0</v>
      </c>
      <c r="GC81" s="428" t="n">
        <f aca="false">GC99</f>
        <v>0</v>
      </c>
      <c r="GD81" s="428" t="n">
        <f aca="false">GD99</f>
        <v>0</v>
      </c>
      <c r="GE81" s="428" t="n">
        <f aca="false">GE99</f>
        <v>0</v>
      </c>
      <c r="GF81" s="428" t="n">
        <f aca="false">GF99</f>
        <v>0</v>
      </c>
      <c r="GG81" s="428" t="n">
        <f aca="false">GG99</f>
        <v>0</v>
      </c>
      <c r="GH81" s="428" t="n">
        <f aca="false">GH99</f>
        <v>0</v>
      </c>
      <c r="GI81" s="428" t="n">
        <f aca="false">GI99</f>
        <v>0</v>
      </c>
      <c r="GJ81" s="428" t="n">
        <f aca="false">GJ99</f>
        <v>0</v>
      </c>
      <c r="GK81" s="428" t="n">
        <f aca="false">GK99</f>
        <v>0</v>
      </c>
      <c r="GL81" s="428" t="n">
        <f aca="false">GL99</f>
        <v>0</v>
      </c>
      <c r="GM81" s="428" t="n">
        <f aca="false">GM99</f>
        <v>0</v>
      </c>
      <c r="GN81" s="428" t="n">
        <f aca="false">GN99</f>
        <v>0</v>
      </c>
      <c r="GO81" s="428" t="n">
        <f aca="false">GO99</f>
        <v>0</v>
      </c>
      <c r="GP81" s="428" t="n">
        <f aca="false">GP99</f>
        <v>0</v>
      </c>
      <c r="GQ81" s="428" t="n">
        <f aca="false">GQ99</f>
        <v>0</v>
      </c>
      <c r="GR81" s="428" t="n">
        <f aca="false">GR99</f>
        <v>0</v>
      </c>
      <c r="GS81" s="428" t="n">
        <f aca="false">GS99</f>
        <v>0</v>
      </c>
      <c r="GT81" s="428" t="n">
        <f aca="false">GT99</f>
        <v>0</v>
      </c>
      <c r="GU81" s="428" t="n">
        <f aca="false">GU99</f>
        <v>0</v>
      </c>
      <c r="GV81" s="428" t="n">
        <f aca="false">GV99</f>
        <v>0</v>
      </c>
      <c r="GW81" s="428" t="n">
        <f aca="false">GW99</f>
        <v>0</v>
      </c>
      <c r="GX81" s="428" t="n">
        <f aca="false">GX99</f>
        <v>0</v>
      </c>
    </row>
    <row r="83" customFormat="false" ht="12.75" hidden="false" customHeight="false" outlineLevel="0" collapsed="false">
      <c r="A83" s="0" t="n">
        <v>17</v>
      </c>
      <c r="B83" s="0" t="n">
        <v>1</v>
      </c>
      <c r="E83" s="0" t="s">
        <v>412</v>
      </c>
      <c r="F83" s="0" t="s">
        <v>413</v>
      </c>
      <c r="G83" s="0" t="s">
        <v>414</v>
      </c>
      <c r="H83" s="0" t="s">
        <v>260</v>
      </c>
      <c r="I83" s="0" t="n">
        <f aca="false">' 12-гр. ЛС 1 (3)'!E285</f>
        <v>1</v>
      </c>
      <c r="J83" s="0" t="n">
        <v>0</v>
      </c>
      <c r="O83" s="0" t="n">
        <f aca="false">ROUND(CP83,2)</f>
        <v>2820.37</v>
      </c>
      <c r="P83" s="0" t="n">
        <f aca="false">ROUND(CQ83*I83,2)</f>
        <v>2820.37</v>
      </c>
      <c r="Q83" s="0" t="n">
        <f aca="false">ROUND(CR83*I83,2)</f>
        <v>0</v>
      </c>
      <c r="R83" s="0" t="n">
        <f aca="false">ROUND(CS83*I83,2)</f>
        <v>0</v>
      </c>
      <c r="S83" s="0" t="n">
        <f aca="false">ROUND(CT83*I83,2)</f>
        <v>0</v>
      </c>
      <c r="T83" s="0" t="n">
        <f aca="false">ROUND(CU83*I83,2)</f>
        <v>0</v>
      </c>
      <c r="U83" s="0" t="n">
        <f aca="false">CV83*I83</f>
        <v>0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0</v>
      </c>
      <c r="Y83" s="0" t="n">
        <f aca="false">ROUND(CZ83,2)</f>
        <v>0</v>
      </c>
      <c r="AA83" s="0" t="n">
        <v>39214694</v>
      </c>
      <c r="AB83" s="0" t="n">
        <f aca="false">ROUND((AC83+AD83+AF83),6)</f>
        <v>2820.370474</v>
      </c>
      <c r="AC83" s="0" t="n">
        <f aca="false">ROUND(((ES83/3.59)),6)</f>
        <v>2820.370474</v>
      </c>
      <c r="AD83" s="0" t="n">
        <f aca="false">ROUND((ET83),6)</f>
        <v>0</v>
      </c>
      <c r="AE83" s="0" t="n">
        <f aca="false">ROUND((EU83),6)</f>
        <v>0</v>
      </c>
      <c r="AF83" s="0" t="n">
        <f aca="false">ROUND((EV83),6)</f>
        <v>0</v>
      </c>
      <c r="AG83" s="0" t="n">
        <f aca="false">ROUND((AP83),6)</f>
        <v>0</v>
      </c>
      <c r="AH83" s="0" t="n">
        <f aca="false">(EW83)</f>
        <v>0</v>
      </c>
      <c r="AI83" s="0" t="n">
        <f aca="false">(EX83)</f>
        <v>0</v>
      </c>
      <c r="AJ83" s="0" t="n">
        <f aca="false">ROUND((AS83),6)</f>
        <v>0</v>
      </c>
      <c r="AK83" s="0" t="n">
        <v>10125.13</v>
      </c>
      <c r="AL83" s="0" t="n">
        <v>10125.13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1</v>
      </c>
      <c r="AW83" s="0" t="n">
        <v>1</v>
      </c>
      <c r="AZ83" s="0" t="n">
        <v>1</v>
      </c>
      <c r="BA83" s="0" t="n">
        <v>1</v>
      </c>
      <c r="BB83" s="0" t="n">
        <v>1</v>
      </c>
      <c r="BC83" s="0" t="n">
        <f aca="false">' 12-гр. ЛС 1 (3)'!J285</f>
        <v>1</v>
      </c>
      <c r="BH83" s="0" t="n">
        <v>3</v>
      </c>
      <c r="BI83" s="0" t="n">
        <v>1</v>
      </c>
      <c r="BM83" s="0" t="n">
        <v>1100</v>
      </c>
      <c r="BN83" s="0" t="n">
        <v>0</v>
      </c>
      <c r="BP83" s="0" t="n">
        <v>0</v>
      </c>
      <c r="BQ83" s="0" t="n">
        <v>8</v>
      </c>
      <c r="BR83" s="0" t="n">
        <v>0</v>
      </c>
      <c r="BS83" s="0" t="n">
        <v>1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0</v>
      </c>
      <c r="CA83" s="0" t="n">
        <v>0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2820.37</v>
      </c>
      <c r="CQ83" s="0" t="n">
        <f aca="false">AC83*BC83</f>
        <v>2820.370474</v>
      </c>
      <c r="CR83" s="0" t="n">
        <f aca="false">AD83*BB83</f>
        <v>0</v>
      </c>
      <c r="CS83" s="0" t="n">
        <f aca="false">AE83*BS83</f>
        <v>0</v>
      </c>
      <c r="CT83" s="0" t="n">
        <f aca="false">AF83*BA83</f>
        <v>0</v>
      </c>
      <c r="CU83" s="0" t="n">
        <f aca="false">AG83</f>
        <v>0</v>
      </c>
      <c r="CV83" s="0" t="n">
        <f aca="false">AH83</f>
        <v>0</v>
      </c>
      <c r="CW83" s="0" t="n">
        <f aca="false">AI83</f>
        <v>0</v>
      </c>
      <c r="CX83" s="0" t="n">
        <f aca="false">AJ83</f>
        <v>0</v>
      </c>
      <c r="CY83" s="0" t="n">
        <f aca="false">((S83+R83)*(ROUND((FX83*IF(1,(IF(0,0.94,0.85)*IF(0,0.85,1)),1)),IF(1,0,2))/100))</f>
        <v>0</v>
      </c>
      <c r="CZ83" s="0" t="n">
        <f aca="false">((S83+R83)*(ROUND((FY83*IF(1,0.8,1)),IF(1,0,2))/100))</f>
        <v>0</v>
      </c>
      <c r="DD83" s="0" t="s">
        <v>415</v>
      </c>
      <c r="DN83" s="0" t="n">
        <v>0</v>
      </c>
      <c r="DO83" s="0" t="n">
        <v>0</v>
      </c>
      <c r="DP83" s="0" t="n">
        <v>1</v>
      </c>
      <c r="DQ83" s="0" t="n">
        <v>1</v>
      </c>
      <c r="DU83" s="0" t="n">
        <v>1010</v>
      </c>
      <c r="DV83" s="0" t="s">
        <v>260</v>
      </c>
      <c r="DW83" s="0" t="s">
        <v>260</v>
      </c>
      <c r="DX83" s="0" t="n">
        <v>1</v>
      </c>
      <c r="DY83" s="0" t="n">
        <f aca="false">Source!AB83*Source!I83+(Source!AE83+Source!AF83)*Source!AT83/100*Source!I83+(Source!AE83+Source!AF83)*Source!AU83/100*Source!I83</f>
        <v>2820.370474</v>
      </c>
      <c r="DZ83" s="0" t="n">
        <f aca="false">Source!DY83</f>
        <v>2820.370474</v>
      </c>
      <c r="EE83" s="0" t="n">
        <v>31686438</v>
      </c>
      <c r="EF83" s="0" t="n">
        <v>8</v>
      </c>
      <c r="EG83" s="0" t="s">
        <v>314</v>
      </c>
      <c r="EH83" s="0" t="n">
        <v>0</v>
      </c>
      <c r="EJ83" s="0" t="n">
        <v>1</v>
      </c>
      <c r="EK83" s="0" t="n">
        <v>1100</v>
      </c>
      <c r="EL83" s="0" t="s">
        <v>322</v>
      </c>
      <c r="EM83" s="0" t="s">
        <v>323</v>
      </c>
      <c r="EQ83" s="0" t="n">
        <v>131072</v>
      </c>
      <c r="ER83" s="0" t="n">
        <v>10125.13</v>
      </c>
      <c r="ES83" s="0" t="n">
        <v>10125.13</v>
      </c>
      <c r="ET83" s="0" t="n">
        <v>0</v>
      </c>
      <c r="EU83" s="0" t="n">
        <v>0</v>
      </c>
      <c r="EV83" s="0" t="n">
        <v>0</v>
      </c>
      <c r="EW83" s="0" t="n">
        <v>0</v>
      </c>
      <c r="EX83" s="0" t="n">
        <v>0</v>
      </c>
      <c r="EY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0</v>
      </c>
      <c r="FY83" s="0" t="n">
        <v>0</v>
      </c>
      <c r="GA83" s="0" t="s">
        <v>416</v>
      </c>
      <c r="GD83" s="0" t="n">
        <v>0</v>
      </c>
      <c r="GF83" s="0" t="n">
        <v>-1290289077</v>
      </c>
      <c r="GG83" s="0" t="n">
        <v>2</v>
      </c>
      <c r="GH83" s="0" t="n">
        <v>0</v>
      </c>
      <c r="GI83" s="0" t="n">
        <v>3</v>
      </c>
      <c r="GJ83" s="0" t="n">
        <v>0</v>
      </c>
      <c r="GK83" s="0" t="n">
        <f aca="false">ROUND(R83*(R12)/100,2)</f>
        <v>0</v>
      </c>
      <c r="GL83" s="0" t="n">
        <f aca="false">ROUND(IF(AND(BH83=3,BI83=3,FS83&lt;&gt;0),P83,0),2)</f>
        <v>0</v>
      </c>
      <c r="GM83" s="0" t="n">
        <f aca="false">ROUND(O83+X83+Y83+GK83,2)+GX83</f>
        <v>2820.37</v>
      </c>
      <c r="GN83" s="0" t="n">
        <f aca="false">IF(OR(BI83=0,BI83=1),ROUND(O83+X83+Y83+GK83,2),0)</f>
        <v>2820.37</v>
      </c>
      <c r="GO83" s="0" t="n">
        <f aca="false">IF(BI83=2,ROUND(O83+X83+Y83+GK83,2),0)</f>
        <v>0</v>
      </c>
      <c r="GP83" s="0" t="n">
        <f aca="false">IF(BI83=4,ROUND(O83+X83+Y83+GK83,2),0)</f>
        <v>0</v>
      </c>
      <c r="GR83" s="0" t="n">
        <v>0</v>
      </c>
      <c r="GS83" s="0" t="n">
        <v>4</v>
      </c>
      <c r="GT83" s="0" t="n">
        <v>0</v>
      </c>
      <c r="GV83" s="0" t="n">
        <f aca="false">ROUND(GT83,6)</f>
        <v>0</v>
      </c>
      <c r="GW83" s="0" t="n">
        <v>1</v>
      </c>
      <c r="GX83" s="0" t="n">
        <f aca="false">ROUND(GV83*GW83*I83,2)</f>
        <v>0</v>
      </c>
      <c r="HA83" s="0" t="n">
        <v>0</v>
      </c>
      <c r="HB83" s="0" t="n">
        <v>0</v>
      </c>
      <c r="IK83" s="0" t="n"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E84" s="0" t="s">
        <v>417</v>
      </c>
      <c r="F84" s="0" t="s">
        <v>418</v>
      </c>
      <c r="G84" s="0" t="s">
        <v>419</v>
      </c>
      <c r="H84" s="0" t="s">
        <v>260</v>
      </c>
      <c r="I84" s="0" t="n">
        <f aca="false">' 12-гр. ЛС 1 (3)'!E286</f>
        <v>3</v>
      </c>
      <c r="J84" s="0" t="n">
        <v>0</v>
      </c>
      <c r="O84" s="0" t="n">
        <f aca="false">ROUND(CP84,2)</f>
        <v>6.58</v>
      </c>
      <c r="P84" s="0" t="n">
        <f aca="false">ROUND(CQ84*I84,2)</f>
        <v>6.58</v>
      </c>
      <c r="Q84" s="0" t="n">
        <f aca="false">ROUND(CR84*I84,2)</f>
        <v>0</v>
      </c>
      <c r="R84" s="0" t="n">
        <f aca="false">ROUND(CS84*I84,2)</f>
        <v>0</v>
      </c>
      <c r="S84" s="0" t="n">
        <f aca="false">ROUND(CT84*I84,2)</f>
        <v>0</v>
      </c>
      <c r="T84" s="0" t="n">
        <f aca="false">ROUND(CU84*I84,2)</f>
        <v>0</v>
      </c>
      <c r="U84" s="0" t="n">
        <f aca="false">CV84*I84</f>
        <v>0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0</v>
      </c>
      <c r="Y84" s="0" t="n">
        <f aca="false">ROUND(CZ84,2)</f>
        <v>0</v>
      </c>
      <c r="AA84" s="0" t="n">
        <v>39214694</v>
      </c>
      <c r="AB84" s="0" t="n">
        <f aca="false">ROUND((AC84+AD84+AF84),6)</f>
        <v>2.192201</v>
      </c>
      <c r="AC84" s="0" t="n">
        <f aca="false">ROUND(((ES84/3.59)),6)</f>
        <v>2.192201</v>
      </c>
      <c r="AD84" s="0" t="n">
        <f aca="false">ROUND((ET84),6)</f>
        <v>0</v>
      </c>
      <c r="AE84" s="0" t="n">
        <f aca="false">ROUND((EU84),6)</f>
        <v>0</v>
      </c>
      <c r="AF84" s="0" t="n">
        <f aca="false">ROUND((EV84),6)</f>
        <v>0</v>
      </c>
      <c r="AG84" s="0" t="n">
        <f aca="false">ROUND((AP84),6)</f>
        <v>0</v>
      </c>
      <c r="AH84" s="0" t="n">
        <f aca="false">(EW84)</f>
        <v>0</v>
      </c>
      <c r="AI84" s="0" t="n">
        <f aca="false">(EX84)</f>
        <v>0</v>
      </c>
      <c r="AJ84" s="0" t="n">
        <f aca="false">ROUND((AS84),6)</f>
        <v>0</v>
      </c>
      <c r="AK84" s="0" t="n">
        <v>7.87</v>
      </c>
      <c r="AL84" s="0" t="n">
        <v>7.87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1</v>
      </c>
      <c r="AW84" s="0" t="n">
        <v>1</v>
      </c>
      <c r="AZ84" s="0" t="n">
        <v>1</v>
      </c>
      <c r="BA84" s="0" t="n">
        <v>1</v>
      </c>
      <c r="BB84" s="0" t="n">
        <v>1</v>
      </c>
      <c r="BC84" s="0" t="n">
        <f aca="false">' 12-гр. ЛС 1 (3)'!J286</f>
        <v>1</v>
      </c>
      <c r="BH84" s="0" t="n">
        <v>3</v>
      </c>
      <c r="BI84" s="0" t="n">
        <v>1</v>
      </c>
      <c r="BM84" s="0" t="n">
        <v>1100</v>
      </c>
      <c r="BN84" s="0" t="n">
        <v>0</v>
      </c>
      <c r="BP84" s="0" t="n">
        <v>0</v>
      </c>
      <c r="BQ84" s="0" t="n">
        <v>8</v>
      </c>
      <c r="BR84" s="0" t="n">
        <v>0</v>
      </c>
      <c r="BS84" s="0" t="n">
        <v>1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0</v>
      </c>
      <c r="CA84" s="0" t="n">
        <v>0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6.58</v>
      </c>
      <c r="CQ84" s="0" t="n">
        <f aca="false">AC84*BC84</f>
        <v>2.192201</v>
      </c>
      <c r="CR84" s="0" t="n">
        <f aca="false">AD84*BB84</f>
        <v>0</v>
      </c>
      <c r="CS84" s="0" t="n">
        <f aca="false">AE84*BS84</f>
        <v>0</v>
      </c>
      <c r="CT84" s="0" t="n">
        <f aca="false">AF84*BA84</f>
        <v>0</v>
      </c>
      <c r="CU84" s="0" t="n">
        <f aca="false">AG84</f>
        <v>0</v>
      </c>
      <c r="CV84" s="0" t="n">
        <f aca="false">AH84</f>
        <v>0</v>
      </c>
      <c r="CW84" s="0" t="n">
        <f aca="false">AI84</f>
        <v>0</v>
      </c>
      <c r="CX84" s="0" t="n">
        <f aca="false">AJ84</f>
        <v>0</v>
      </c>
      <c r="CY84" s="0" t="n">
        <f aca="false">((S84+R84)*(ROUND((FX84*IF(1,(IF(0,0.94,0.85)*IF(0,0.85,1)),1)),IF(1,0,2))/100))</f>
        <v>0</v>
      </c>
      <c r="CZ84" s="0" t="n">
        <f aca="false">((S84+R84)*(ROUND((FY84*IF(1,0.8,1)),IF(1,0,2))/100))</f>
        <v>0</v>
      </c>
      <c r="DD84" s="0" t="s">
        <v>415</v>
      </c>
      <c r="DN84" s="0" t="n">
        <v>0</v>
      </c>
      <c r="DO84" s="0" t="n">
        <v>0</v>
      </c>
      <c r="DP84" s="0" t="n">
        <v>1</v>
      </c>
      <c r="DQ84" s="0" t="n">
        <v>1</v>
      </c>
      <c r="DU84" s="0" t="n">
        <v>1010</v>
      </c>
      <c r="DV84" s="0" t="s">
        <v>260</v>
      </c>
      <c r="DW84" s="0" t="s">
        <v>260</v>
      </c>
      <c r="DX84" s="0" t="n">
        <v>1</v>
      </c>
      <c r="DY84" s="0" t="n">
        <f aca="false">Source!AB84*Source!I84+(Source!AE84+Source!AF84)*Source!AT84/100*Source!I84+(Source!AE84+Source!AF84)*Source!AU84/100*Source!I84</f>
        <v>6.576603</v>
      </c>
      <c r="DZ84" s="0" t="n">
        <f aca="false">Source!DY84</f>
        <v>6.576603</v>
      </c>
      <c r="EE84" s="0" t="n">
        <v>31686438</v>
      </c>
      <c r="EF84" s="0" t="n">
        <v>8</v>
      </c>
      <c r="EG84" s="0" t="s">
        <v>314</v>
      </c>
      <c r="EH84" s="0" t="n">
        <v>0</v>
      </c>
      <c r="EJ84" s="0" t="n">
        <v>1</v>
      </c>
      <c r="EK84" s="0" t="n">
        <v>1100</v>
      </c>
      <c r="EL84" s="0" t="s">
        <v>322</v>
      </c>
      <c r="EM84" s="0" t="s">
        <v>323</v>
      </c>
      <c r="EQ84" s="0" t="n">
        <v>131072</v>
      </c>
      <c r="ER84" s="0" t="n">
        <v>7.87</v>
      </c>
      <c r="ES84" s="0" t="n">
        <v>7.87</v>
      </c>
      <c r="ET84" s="0" t="n">
        <v>0</v>
      </c>
      <c r="EU84" s="0" t="n">
        <v>0</v>
      </c>
      <c r="EV84" s="0" t="n">
        <v>0</v>
      </c>
      <c r="EW84" s="0" t="n">
        <v>0</v>
      </c>
      <c r="EX84" s="0" t="n">
        <v>0</v>
      </c>
      <c r="EY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0</v>
      </c>
      <c r="FY84" s="0" t="n">
        <v>0</v>
      </c>
      <c r="GA84" s="0" t="s">
        <v>416</v>
      </c>
      <c r="GD84" s="0" t="n">
        <v>0</v>
      </c>
      <c r="GF84" s="0" t="n">
        <v>1247782106</v>
      </c>
      <c r="GG84" s="0" t="n">
        <v>2</v>
      </c>
      <c r="GH84" s="0" t="n">
        <v>0</v>
      </c>
      <c r="GI84" s="0" t="n">
        <v>3</v>
      </c>
      <c r="GJ84" s="0" t="n">
        <v>0</v>
      </c>
      <c r="GK84" s="0" t="n">
        <f aca="false">ROUND(R84*(R12)/100,2)</f>
        <v>0</v>
      </c>
      <c r="GL84" s="0" t="n">
        <f aca="false">ROUND(IF(AND(BH84=3,BI84=3,FS84&lt;&gt;0),P84,0),2)</f>
        <v>0</v>
      </c>
      <c r="GM84" s="0" t="n">
        <f aca="false">ROUND(O84+X84+Y84+GK84,2)+GX84</f>
        <v>6.58</v>
      </c>
      <c r="GN84" s="0" t="n">
        <f aca="false">IF(OR(BI84=0,BI84=1),ROUND(O84+X84+Y84+GK84,2),0)</f>
        <v>6.58</v>
      </c>
      <c r="GO84" s="0" t="n">
        <f aca="false">IF(BI84=2,ROUND(O84+X84+Y84+GK84,2),0)</f>
        <v>0</v>
      </c>
      <c r="GP84" s="0" t="n">
        <f aca="false">IF(BI84=4,ROUND(O84+X84+Y84+GK84,2),0)</f>
        <v>0</v>
      </c>
      <c r="GR84" s="0" t="n">
        <v>0</v>
      </c>
      <c r="GS84" s="0" t="n">
        <v>4</v>
      </c>
      <c r="GT84" s="0" t="n">
        <v>0</v>
      </c>
      <c r="GV84" s="0" t="n">
        <f aca="false">ROUND(GT84,6)</f>
        <v>0</v>
      </c>
      <c r="GW84" s="0" t="n">
        <v>1</v>
      </c>
      <c r="GX84" s="0" t="n">
        <f aca="false">ROUND(GV84*GW84*I84,2)</f>
        <v>0</v>
      </c>
      <c r="HA84" s="0" t="n">
        <v>0</v>
      </c>
      <c r="HB84" s="0" t="n">
        <v>0</v>
      </c>
      <c r="IK84" s="0" t="n">
        <v>0</v>
      </c>
    </row>
    <row r="85" customFormat="false" ht="12.75" hidden="false" customHeight="false" outlineLevel="0" collapsed="false">
      <c r="A85" s="0" t="n">
        <v>17</v>
      </c>
      <c r="B85" s="0" t="n">
        <v>1</v>
      </c>
      <c r="E85" s="0" t="s">
        <v>420</v>
      </c>
      <c r="F85" s="0" t="s">
        <v>421</v>
      </c>
      <c r="G85" s="0" t="s">
        <v>422</v>
      </c>
      <c r="H85" s="0" t="s">
        <v>260</v>
      </c>
      <c r="I85" s="0" t="n">
        <f aca="false">' 12-гр. ЛС 1 (3)'!E287</f>
        <v>6</v>
      </c>
      <c r="J85" s="0" t="n">
        <v>0</v>
      </c>
      <c r="O85" s="0" t="n">
        <f aca="false">ROUND(CP85,2)</f>
        <v>162.23</v>
      </c>
      <c r="P85" s="0" t="n">
        <f aca="false">ROUND(CQ85*I85,2)</f>
        <v>162.23</v>
      </c>
      <c r="Q85" s="0" t="n">
        <f aca="false">ROUND(CR85*I85,2)</f>
        <v>0</v>
      </c>
      <c r="R85" s="0" t="n">
        <f aca="false">ROUND(CS85*I85,2)</f>
        <v>0</v>
      </c>
      <c r="S85" s="0" t="n">
        <f aca="false">ROUND(CT85*I85,2)</f>
        <v>0</v>
      </c>
      <c r="T85" s="0" t="n">
        <f aca="false">ROUND(CU85*I85,2)</f>
        <v>0</v>
      </c>
      <c r="U85" s="0" t="n">
        <f aca="false">CV85*I85</f>
        <v>0</v>
      </c>
      <c r="V85" s="0" t="n">
        <f aca="false">CW85*I85</f>
        <v>0</v>
      </c>
      <c r="W85" s="0" t="n">
        <f aca="false">ROUND(CX85*I85,2)</f>
        <v>0</v>
      </c>
      <c r="X85" s="0" t="n">
        <f aca="false">ROUND(CY85,2)</f>
        <v>0</v>
      </c>
      <c r="Y85" s="0" t="n">
        <f aca="false">ROUND(CZ85,2)</f>
        <v>0</v>
      </c>
      <c r="AA85" s="0" t="n">
        <v>39214694</v>
      </c>
      <c r="AB85" s="0" t="n">
        <f aca="false">ROUND((AC85+AD85+AF85),6)</f>
        <v>27.038997</v>
      </c>
      <c r="AC85" s="0" t="n">
        <f aca="false">ROUND(((ES85/3.59)),6)</f>
        <v>27.038997</v>
      </c>
      <c r="AD85" s="0" t="n">
        <f aca="false">ROUND((ET85),6)</f>
        <v>0</v>
      </c>
      <c r="AE85" s="0" t="n">
        <f aca="false">ROUND((EU85),6)</f>
        <v>0</v>
      </c>
      <c r="AF85" s="0" t="n">
        <f aca="false">ROUND((EV85),6)</f>
        <v>0</v>
      </c>
      <c r="AG85" s="0" t="n">
        <f aca="false">ROUND((AP85),6)</f>
        <v>0</v>
      </c>
      <c r="AH85" s="0" t="n">
        <f aca="false">(EW85)</f>
        <v>0</v>
      </c>
      <c r="AI85" s="0" t="n">
        <f aca="false">(EX85)</f>
        <v>0</v>
      </c>
      <c r="AJ85" s="0" t="n">
        <f aca="false">ROUND((AS85),6)</f>
        <v>0</v>
      </c>
      <c r="AK85" s="0" t="n">
        <v>97.07</v>
      </c>
      <c r="AL85" s="0" t="n">
        <v>97.07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1</v>
      </c>
      <c r="AW85" s="0" t="n">
        <v>1</v>
      </c>
      <c r="AZ85" s="0" t="n">
        <v>1</v>
      </c>
      <c r="BA85" s="0" t="n">
        <v>1</v>
      </c>
      <c r="BB85" s="0" t="n">
        <v>1</v>
      </c>
      <c r="BC85" s="0" t="n">
        <f aca="false">' 12-гр. ЛС 1 (3)'!J287</f>
        <v>1</v>
      </c>
      <c r="BH85" s="0" t="n">
        <v>3</v>
      </c>
      <c r="BI85" s="0" t="n">
        <v>1</v>
      </c>
      <c r="BM85" s="0" t="n">
        <v>1100</v>
      </c>
      <c r="BN85" s="0" t="n">
        <v>0</v>
      </c>
      <c r="BP85" s="0" t="n">
        <v>0</v>
      </c>
      <c r="BQ85" s="0" t="n">
        <v>8</v>
      </c>
      <c r="BR85" s="0" t="n">
        <v>0</v>
      </c>
      <c r="BS85" s="0" t="n">
        <v>1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0</v>
      </c>
      <c r="CA85" s="0" t="n">
        <v>0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162.23</v>
      </c>
      <c r="CQ85" s="0" t="n">
        <f aca="false">AC85*BC85</f>
        <v>27.038997</v>
      </c>
      <c r="CR85" s="0" t="n">
        <f aca="false">AD85*BB85</f>
        <v>0</v>
      </c>
      <c r="CS85" s="0" t="n">
        <f aca="false">AE85*BS85</f>
        <v>0</v>
      </c>
      <c r="CT85" s="0" t="n">
        <f aca="false">AF85*BA85</f>
        <v>0</v>
      </c>
      <c r="CU85" s="0" t="n">
        <f aca="false">AG85</f>
        <v>0</v>
      </c>
      <c r="CV85" s="0" t="n">
        <f aca="false">AH85</f>
        <v>0</v>
      </c>
      <c r="CW85" s="0" t="n">
        <f aca="false">AI85</f>
        <v>0</v>
      </c>
      <c r="CX85" s="0" t="n">
        <f aca="false">AJ85</f>
        <v>0</v>
      </c>
      <c r="CY85" s="0" t="n">
        <f aca="false">((S85+R85)*(ROUND((FX85*IF(1,(IF(0,0.94,0.85)*IF(0,0.85,1)),1)),IF(1,0,2))/100))</f>
        <v>0</v>
      </c>
      <c r="CZ85" s="0" t="n">
        <f aca="false">((S85+R85)*(ROUND((FY85*IF(1,0.8,1)),IF(1,0,2))/100))</f>
        <v>0</v>
      </c>
      <c r="DD85" s="0" t="s">
        <v>415</v>
      </c>
      <c r="DN85" s="0" t="n">
        <v>0</v>
      </c>
      <c r="DO85" s="0" t="n">
        <v>0</v>
      </c>
      <c r="DP85" s="0" t="n">
        <v>1</v>
      </c>
      <c r="DQ85" s="0" t="n">
        <v>1</v>
      </c>
      <c r="DU85" s="0" t="n">
        <v>1010</v>
      </c>
      <c r="DV85" s="0" t="s">
        <v>260</v>
      </c>
      <c r="DW85" s="0" t="s">
        <v>260</v>
      </c>
      <c r="DX85" s="0" t="n">
        <v>1</v>
      </c>
      <c r="DY85" s="0" t="n">
        <f aca="false">Source!AB85*Source!I85+(Source!AE85+Source!AF85)*Source!AT85/100*Source!I85+(Source!AE85+Source!AF85)*Source!AU85/100*Source!I85</f>
        <v>162.233982</v>
      </c>
      <c r="DZ85" s="0" t="n">
        <f aca="false">Source!DY85</f>
        <v>162.233982</v>
      </c>
      <c r="EE85" s="0" t="n">
        <v>31686438</v>
      </c>
      <c r="EF85" s="0" t="n">
        <v>8</v>
      </c>
      <c r="EG85" s="0" t="s">
        <v>314</v>
      </c>
      <c r="EH85" s="0" t="n">
        <v>0</v>
      </c>
      <c r="EJ85" s="0" t="n">
        <v>1</v>
      </c>
      <c r="EK85" s="0" t="n">
        <v>1100</v>
      </c>
      <c r="EL85" s="0" t="s">
        <v>322</v>
      </c>
      <c r="EM85" s="0" t="s">
        <v>323</v>
      </c>
      <c r="EQ85" s="0" t="n">
        <v>131072</v>
      </c>
      <c r="ER85" s="0" t="n">
        <v>97.07</v>
      </c>
      <c r="ES85" s="0" t="n">
        <v>97.07</v>
      </c>
      <c r="ET85" s="0" t="n">
        <v>0</v>
      </c>
      <c r="EU85" s="0" t="n">
        <v>0</v>
      </c>
      <c r="EV85" s="0" t="n">
        <v>0</v>
      </c>
      <c r="EW85" s="0" t="n">
        <v>0</v>
      </c>
      <c r="EX85" s="0" t="n">
        <v>0</v>
      </c>
      <c r="EY85" s="0" t="n">
        <v>0</v>
      </c>
      <c r="FQ85" s="0" t="n">
        <v>0</v>
      </c>
      <c r="FR85" s="0" t="n">
        <f aca="false">ROUND(IF(AND(BH85=3,BI85=3),P85,0),2)</f>
        <v>0</v>
      </c>
      <c r="FS85" s="0" t="n">
        <v>0</v>
      </c>
      <c r="FX85" s="0" t="n">
        <v>0</v>
      </c>
      <c r="FY85" s="0" t="n">
        <v>0</v>
      </c>
      <c r="GA85" s="0" t="s">
        <v>416</v>
      </c>
      <c r="GD85" s="0" t="n">
        <v>0</v>
      </c>
      <c r="GF85" s="0" t="n">
        <v>1006275779</v>
      </c>
      <c r="GG85" s="0" t="n">
        <v>2</v>
      </c>
      <c r="GH85" s="0" t="n">
        <v>0</v>
      </c>
      <c r="GI85" s="0" t="n">
        <v>3</v>
      </c>
      <c r="GJ85" s="0" t="n">
        <v>0</v>
      </c>
      <c r="GK85" s="0" t="n">
        <f aca="false">ROUND(R85*(R12)/100,2)</f>
        <v>0</v>
      </c>
      <c r="GL85" s="0" t="n">
        <f aca="false">ROUND(IF(AND(BH85=3,BI85=3,FS85&lt;&gt;0),P85,0),2)</f>
        <v>0</v>
      </c>
      <c r="GM85" s="0" t="n">
        <f aca="false">ROUND(O85+X85+Y85+GK85,2)+GX85</f>
        <v>162.23</v>
      </c>
      <c r="GN85" s="0" t="n">
        <f aca="false">IF(OR(BI85=0,BI85=1),ROUND(O85+X85+Y85+GK85,2),0)</f>
        <v>162.23</v>
      </c>
      <c r="GO85" s="0" t="n">
        <f aca="false">IF(BI85=2,ROUND(O85+X85+Y85+GK85,2),0)</f>
        <v>0</v>
      </c>
      <c r="GP85" s="0" t="n">
        <f aca="false">IF(BI85=4,ROUND(O85+X85+Y85+GK85,2),0)</f>
        <v>0</v>
      </c>
      <c r="GR85" s="0" t="n">
        <v>0</v>
      </c>
      <c r="GS85" s="0" t="n">
        <v>4</v>
      </c>
      <c r="GT85" s="0" t="n">
        <v>0</v>
      </c>
      <c r="GV85" s="0" t="n">
        <f aca="false">ROUND(GT85,6)</f>
        <v>0</v>
      </c>
      <c r="GW85" s="0" t="n">
        <v>1</v>
      </c>
      <c r="GX85" s="0" t="n">
        <f aca="false">ROUND(GV85*GW85*I85,2)</f>
        <v>0</v>
      </c>
      <c r="HA85" s="0" t="n">
        <v>0</v>
      </c>
      <c r="HB85" s="0" t="n">
        <v>0</v>
      </c>
      <c r="IK85" s="0" t="n"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E86" s="0" t="s">
        <v>423</v>
      </c>
      <c r="F86" s="0" t="s">
        <v>424</v>
      </c>
      <c r="G86" s="0" t="s">
        <v>425</v>
      </c>
      <c r="H86" s="0" t="s">
        <v>260</v>
      </c>
      <c r="I86" s="0" t="n">
        <f aca="false">' 12-гр. ЛС 1 (3)'!E288</f>
        <v>1</v>
      </c>
      <c r="J86" s="0" t="n">
        <v>0</v>
      </c>
      <c r="O86" s="0" t="n">
        <f aca="false">ROUND(CP86,2)</f>
        <v>61.57</v>
      </c>
      <c r="P86" s="0" t="n">
        <f aca="false">ROUND(CQ86*I86,2)</f>
        <v>61.57</v>
      </c>
      <c r="Q86" s="0" t="n">
        <f aca="false">ROUND(CR86*I86,2)</f>
        <v>0</v>
      </c>
      <c r="R86" s="0" t="n">
        <f aca="false">ROUND(CS86*I86,2)</f>
        <v>0</v>
      </c>
      <c r="S86" s="0" t="n">
        <f aca="false">ROUND(CT86*I86,2)</f>
        <v>0</v>
      </c>
      <c r="T86" s="0" t="n">
        <f aca="false">ROUND(CU86*I86,2)</f>
        <v>0</v>
      </c>
      <c r="U86" s="0" t="n">
        <f aca="false">CV86*I86</f>
        <v>0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0</v>
      </c>
      <c r="Y86" s="0" t="n">
        <f aca="false">ROUND(CZ86,2)</f>
        <v>0</v>
      </c>
      <c r="AA86" s="0" t="n">
        <v>39214694</v>
      </c>
      <c r="AB86" s="0" t="n">
        <f aca="false">ROUND((AC86+AD86+AF86),6)</f>
        <v>61.568245</v>
      </c>
      <c r="AC86" s="0" t="n">
        <f aca="false">ROUND(((ES86/3.59)),6)</f>
        <v>61.568245</v>
      </c>
      <c r="AD86" s="0" t="n">
        <f aca="false">ROUND((ET86),6)</f>
        <v>0</v>
      </c>
      <c r="AE86" s="0" t="n">
        <f aca="false">ROUND((EU86),6)</f>
        <v>0</v>
      </c>
      <c r="AF86" s="0" t="n">
        <f aca="false">ROUND((EV86),6)</f>
        <v>0</v>
      </c>
      <c r="AG86" s="0" t="n">
        <f aca="false">ROUND((AP86),6)</f>
        <v>0</v>
      </c>
      <c r="AH86" s="0" t="n">
        <f aca="false">(EW86)</f>
        <v>0</v>
      </c>
      <c r="AI86" s="0" t="n">
        <f aca="false">(EX86)</f>
        <v>0</v>
      </c>
      <c r="AJ86" s="0" t="n">
        <f aca="false">ROUND((AS86),6)</f>
        <v>0</v>
      </c>
      <c r="AK86" s="0" t="n">
        <v>221.03</v>
      </c>
      <c r="AL86" s="0" t="n">
        <v>221.03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1</v>
      </c>
      <c r="AW86" s="0" t="n">
        <v>1</v>
      </c>
      <c r="AZ86" s="0" t="n">
        <v>1</v>
      </c>
      <c r="BA86" s="0" t="n">
        <v>1</v>
      </c>
      <c r="BB86" s="0" t="n">
        <v>1</v>
      </c>
      <c r="BC86" s="0" t="n">
        <f aca="false">' 12-гр. ЛС 1 (3)'!J288</f>
        <v>1</v>
      </c>
      <c r="BH86" s="0" t="n">
        <v>3</v>
      </c>
      <c r="BI86" s="0" t="n">
        <v>1</v>
      </c>
      <c r="BM86" s="0" t="n">
        <v>1100</v>
      </c>
      <c r="BN86" s="0" t="n">
        <v>0</v>
      </c>
      <c r="BP86" s="0" t="n">
        <v>0</v>
      </c>
      <c r="BQ86" s="0" t="n">
        <v>8</v>
      </c>
      <c r="BR86" s="0" t="n">
        <v>0</v>
      </c>
      <c r="BS86" s="0" t="n">
        <v>1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0</v>
      </c>
      <c r="CA86" s="0" t="n">
        <v>0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61.57</v>
      </c>
      <c r="CQ86" s="0" t="n">
        <f aca="false">AC86*BC86</f>
        <v>61.568245</v>
      </c>
      <c r="CR86" s="0" t="n">
        <f aca="false">AD86*BB86</f>
        <v>0</v>
      </c>
      <c r="CS86" s="0" t="n">
        <f aca="false">AE86*BS86</f>
        <v>0</v>
      </c>
      <c r="CT86" s="0" t="n">
        <f aca="false">AF86*BA86</f>
        <v>0</v>
      </c>
      <c r="CU86" s="0" t="n">
        <f aca="false">AG86</f>
        <v>0</v>
      </c>
      <c r="CV86" s="0" t="n">
        <f aca="false">AH86</f>
        <v>0</v>
      </c>
      <c r="CW86" s="0" t="n">
        <f aca="false">AI86</f>
        <v>0</v>
      </c>
      <c r="CX86" s="0" t="n">
        <f aca="false">AJ86</f>
        <v>0</v>
      </c>
      <c r="CY86" s="0" t="n">
        <f aca="false">((S86+R86)*(ROUND((FX86*IF(1,(IF(0,0.94,0.85)*IF(0,0.85,1)),1)),IF(1,0,2))/100))</f>
        <v>0</v>
      </c>
      <c r="CZ86" s="0" t="n">
        <f aca="false">((S86+R86)*(ROUND((FY86*IF(1,0.8,1)),IF(1,0,2))/100))</f>
        <v>0</v>
      </c>
      <c r="DD86" s="0" t="s">
        <v>415</v>
      </c>
      <c r="DN86" s="0" t="n">
        <v>0</v>
      </c>
      <c r="DO86" s="0" t="n">
        <v>0</v>
      </c>
      <c r="DP86" s="0" t="n">
        <v>1</v>
      </c>
      <c r="DQ86" s="0" t="n">
        <v>1</v>
      </c>
      <c r="DU86" s="0" t="n">
        <v>1010</v>
      </c>
      <c r="DV86" s="0" t="s">
        <v>260</v>
      </c>
      <c r="DW86" s="0" t="s">
        <v>260</v>
      </c>
      <c r="DX86" s="0" t="n">
        <v>1</v>
      </c>
      <c r="DY86" s="0" t="n">
        <f aca="false">Source!AB86*Source!I86+(Source!AE86+Source!AF86)*Source!AT86/100*Source!I86+(Source!AE86+Source!AF86)*Source!AU86/100*Source!I86</f>
        <v>61.568245</v>
      </c>
      <c r="DZ86" s="0" t="n">
        <f aca="false">Source!DY86</f>
        <v>61.568245</v>
      </c>
      <c r="EE86" s="0" t="n">
        <v>31686438</v>
      </c>
      <c r="EF86" s="0" t="n">
        <v>8</v>
      </c>
      <c r="EG86" s="0" t="s">
        <v>314</v>
      </c>
      <c r="EH86" s="0" t="n">
        <v>0</v>
      </c>
      <c r="EJ86" s="0" t="n">
        <v>1</v>
      </c>
      <c r="EK86" s="0" t="n">
        <v>1100</v>
      </c>
      <c r="EL86" s="0" t="s">
        <v>322</v>
      </c>
      <c r="EM86" s="0" t="s">
        <v>323</v>
      </c>
      <c r="EQ86" s="0" t="n">
        <v>131072</v>
      </c>
      <c r="ER86" s="0" t="n">
        <v>221.03</v>
      </c>
      <c r="ES86" s="0" t="n">
        <v>221.03</v>
      </c>
      <c r="ET86" s="0" t="n">
        <v>0</v>
      </c>
      <c r="EU86" s="0" t="n">
        <v>0</v>
      </c>
      <c r="EV86" s="0" t="n">
        <v>0</v>
      </c>
      <c r="EW86" s="0" t="n">
        <v>0</v>
      </c>
      <c r="EX86" s="0" t="n">
        <v>0</v>
      </c>
      <c r="EY86" s="0" t="n">
        <v>0</v>
      </c>
      <c r="FQ86" s="0" t="n">
        <v>0</v>
      </c>
      <c r="FR86" s="0" t="n">
        <f aca="false">ROUND(IF(AND(BH86=3,BI86=3),P86,0),2)</f>
        <v>0</v>
      </c>
      <c r="FS86" s="0" t="n">
        <v>0</v>
      </c>
      <c r="FX86" s="0" t="n">
        <v>0</v>
      </c>
      <c r="FY86" s="0" t="n">
        <v>0</v>
      </c>
      <c r="GA86" s="0" t="s">
        <v>416</v>
      </c>
      <c r="GD86" s="0" t="n">
        <v>0</v>
      </c>
      <c r="GF86" s="0" t="n">
        <v>-1001812473</v>
      </c>
      <c r="GG86" s="0" t="n">
        <v>2</v>
      </c>
      <c r="GH86" s="0" t="n">
        <v>0</v>
      </c>
      <c r="GI86" s="0" t="n">
        <v>3</v>
      </c>
      <c r="GJ86" s="0" t="n">
        <v>0</v>
      </c>
      <c r="GK86" s="0" t="n">
        <f aca="false">ROUND(R86*(R12)/100,2)</f>
        <v>0</v>
      </c>
      <c r="GL86" s="0" t="n">
        <f aca="false">ROUND(IF(AND(BH86=3,BI86=3,FS86&lt;&gt;0),P86,0),2)</f>
        <v>0</v>
      </c>
      <c r="GM86" s="0" t="n">
        <f aca="false">ROUND(O86+X86+Y86+GK86,2)+GX86</f>
        <v>61.57</v>
      </c>
      <c r="GN86" s="0" t="n">
        <f aca="false">IF(OR(BI86=0,BI86=1),ROUND(O86+X86+Y86+GK86,2),0)</f>
        <v>61.57</v>
      </c>
      <c r="GO86" s="0" t="n">
        <f aca="false">IF(BI86=2,ROUND(O86+X86+Y86+GK86,2),0)</f>
        <v>0</v>
      </c>
      <c r="GP86" s="0" t="n">
        <f aca="false">IF(BI86=4,ROUND(O86+X86+Y86+GK86,2),0)</f>
        <v>0</v>
      </c>
      <c r="GR86" s="0" t="n">
        <v>0</v>
      </c>
      <c r="GS86" s="0" t="n">
        <v>4</v>
      </c>
      <c r="GT86" s="0" t="n">
        <v>0</v>
      </c>
      <c r="GV86" s="0" t="n">
        <f aca="false">ROUND(GT86,6)</f>
        <v>0</v>
      </c>
      <c r="GW86" s="0" t="n">
        <v>1</v>
      </c>
      <c r="GX86" s="0" t="n">
        <f aca="false">ROUND(GV86*GW86*I86,2)</f>
        <v>0</v>
      </c>
      <c r="HA86" s="0" t="n">
        <v>0</v>
      </c>
      <c r="HB86" s="0" t="n">
        <v>0</v>
      </c>
      <c r="IK86" s="0" t="n">
        <v>0</v>
      </c>
    </row>
    <row r="87" customFormat="false" ht="12.75" hidden="false" customHeight="false" outlineLevel="0" collapsed="false">
      <c r="A87" s="0" t="n">
        <v>17</v>
      </c>
      <c r="B87" s="0" t="n">
        <v>1</v>
      </c>
      <c r="E87" s="0" t="s">
        <v>426</v>
      </c>
      <c r="F87" s="0" t="s">
        <v>427</v>
      </c>
      <c r="G87" s="0" t="s">
        <v>428</v>
      </c>
      <c r="H87" s="0" t="s">
        <v>429</v>
      </c>
      <c r="I87" s="0" t="n">
        <f aca="false">' 12-гр. ЛС 1 (3)'!E289</f>
        <v>0.007832</v>
      </c>
      <c r="J87" s="0" t="n">
        <v>0</v>
      </c>
      <c r="O87" s="0" t="n">
        <f aca="false">ROUND(CP87,2)</f>
        <v>91.52</v>
      </c>
      <c r="P87" s="0" t="n">
        <f aca="false">ROUND(CQ87*I87,2)</f>
        <v>91.52</v>
      </c>
      <c r="Q87" s="0" t="n">
        <f aca="false">ROUND(CR87*I87,2)</f>
        <v>0</v>
      </c>
      <c r="R87" s="0" t="n">
        <f aca="false">ROUND(CS87*I87,2)</f>
        <v>0</v>
      </c>
      <c r="S87" s="0" t="n">
        <f aca="false">ROUND(CT87*I87,2)</f>
        <v>0</v>
      </c>
      <c r="T87" s="0" t="n">
        <f aca="false">ROUND(CU87*I87,2)</f>
        <v>0</v>
      </c>
      <c r="U87" s="0" t="n">
        <f aca="false">CV87*I87</f>
        <v>0</v>
      </c>
      <c r="V87" s="0" t="n">
        <f aca="false">CW87*I87</f>
        <v>0</v>
      </c>
      <c r="W87" s="0" t="n">
        <f aca="false">ROUND(CX87*I87,2)</f>
        <v>0</v>
      </c>
      <c r="X87" s="0" t="n">
        <f aca="false">ROUND(CY87,2)</f>
        <v>0</v>
      </c>
      <c r="Y87" s="0" t="n">
        <f aca="false">ROUND(CZ87,2)</f>
        <v>0</v>
      </c>
      <c r="AA87" s="0" t="n">
        <v>39214694</v>
      </c>
      <c r="AB87" s="0" t="n">
        <f aca="false">ROUND((AC87+AD87+AF87),6)</f>
        <v>11685</v>
      </c>
      <c r="AC87" s="0" t="n">
        <f aca="false">ROUND(((ES87/3.59)),6)</f>
        <v>11685</v>
      </c>
      <c r="AD87" s="0" t="n">
        <f aca="false">ROUND((ET87),6)</f>
        <v>0</v>
      </c>
      <c r="AE87" s="0" t="n">
        <f aca="false">ROUND((EU87),6)</f>
        <v>0</v>
      </c>
      <c r="AF87" s="0" t="n">
        <f aca="false">ROUND((EV87),6)</f>
        <v>0</v>
      </c>
      <c r="AG87" s="0" t="n">
        <f aca="false">ROUND((AP87),6)</f>
        <v>0</v>
      </c>
      <c r="AH87" s="0" t="n">
        <f aca="false">(EW87)</f>
        <v>0</v>
      </c>
      <c r="AI87" s="0" t="n">
        <f aca="false">(EX87)</f>
        <v>0</v>
      </c>
      <c r="AJ87" s="0" t="n">
        <f aca="false">ROUND((AS87),6)</f>
        <v>0</v>
      </c>
      <c r="AK87" s="0" t="n">
        <v>41949.15</v>
      </c>
      <c r="AL87" s="0" t="n">
        <v>41949.15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1</v>
      </c>
      <c r="AW87" s="0" t="n">
        <v>1</v>
      </c>
      <c r="AZ87" s="0" t="n">
        <v>1</v>
      </c>
      <c r="BA87" s="0" t="n">
        <v>1</v>
      </c>
      <c r="BB87" s="0" t="n">
        <v>1</v>
      </c>
      <c r="BC87" s="0" t="n">
        <f aca="false">' 12-гр. ЛС 1 (3)'!J289</f>
        <v>1</v>
      </c>
      <c r="BH87" s="0" t="n">
        <v>3</v>
      </c>
      <c r="BI87" s="0" t="n">
        <v>1</v>
      </c>
      <c r="BM87" s="0" t="n">
        <v>1100</v>
      </c>
      <c r="BN87" s="0" t="n">
        <v>0</v>
      </c>
      <c r="BP87" s="0" t="n">
        <v>0</v>
      </c>
      <c r="BQ87" s="0" t="n">
        <v>8</v>
      </c>
      <c r="BR87" s="0" t="n">
        <v>0</v>
      </c>
      <c r="BS87" s="0" t="n">
        <v>1</v>
      </c>
      <c r="BT87" s="0" t="n">
        <v>1</v>
      </c>
      <c r="BU87" s="0" t="n">
        <v>1</v>
      </c>
      <c r="BV87" s="0" t="n">
        <v>1</v>
      </c>
      <c r="BW87" s="0" t="n">
        <v>1</v>
      </c>
      <c r="BX87" s="0" t="n">
        <v>1</v>
      </c>
      <c r="BZ87" s="0" t="n">
        <v>0</v>
      </c>
      <c r="CA87" s="0" t="n">
        <v>0</v>
      </c>
      <c r="CF87" s="0" t="n">
        <v>0</v>
      </c>
      <c r="CG87" s="0" t="n">
        <v>0</v>
      </c>
      <c r="CM87" s="0" t="n">
        <v>0</v>
      </c>
      <c r="CO87" s="0" t="n">
        <v>0</v>
      </c>
      <c r="CP87" s="0" t="n">
        <f aca="false">(P87+Q87+S87)</f>
        <v>91.52</v>
      </c>
      <c r="CQ87" s="0" t="n">
        <f aca="false">AC87*BC87</f>
        <v>11685</v>
      </c>
      <c r="CR87" s="0" t="n">
        <f aca="false">AD87*BB87</f>
        <v>0</v>
      </c>
      <c r="CS87" s="0" t="n">
        <f aca="false">AE87*BS87</f>
        <v>0</v>
      </c>
      <c r="CT87" s="0" t="n">
        <f aca="false">AF87*BA87</f>
        <v>0</v>
      </c>
      <c r="CU87" s="0" t="n">
        <f aca="false">AG87</f>
        <v>0</v>
      </c>
      <c r="CV87" s="0" t="n">
        <f aca="false">AH87</f>
        <v>0</v>
      </c>
      <c r="CW87" s="0" t="n">
        <f aca="false">AI87</f>
        <v>0</v>
      </c>
      <c r="CX87" s="0" t="n">
        <f aca="false">AJ87</f>
        <v>0</v>
      </c>
      <c r="CY87" s="0" t="n">
        <f aca="false">((S87+R87)*(ROUND((FX87*IF(1,(IF(0,0.94,0.85)*IF(0,0.85,1)),1)),IF(1,0,2))/100))</f>
        <v>0</v>
      </c>
      <c r="CZ87" s="0" t="n">
        <f aca="false">((S87+R87)*(ROUND((FY87*IF(1,0.8,1)),IF(1,0,2))/100))</f>
        <v>0</v>
      </c>
      <c r="DD87" s="0" t="s">
        <v>415</v>
      </c>
      <c r="DN87" s="0" t="n">
        <v>0</v>
      </c>
      <c r="DO87" s="0" t="n">
        <v>0</v>
      </c>
      <c r="DP87" s="0" t="n">
        <v>1</v>
      </c>
      <c r="DQ87" s="0" t="n">
        <v>1</v>
      </c>
      <c r="DU87" s="0" t="n">
        <v>1009</v>
      </c>
      <c r="DV87" s="0" t="s">
        <v>429</v>
      </c>
      <c r="DW87" s="0" t="s">
        <v>429</v>
      </c>
      <c r="DX87" s="0" t="n">
        <v>1000</v>
      </c>
      <c r="DY87" s="0" t="n">
        <f aca="false">Source!AB87*Source!I87+(Source!AE87+Source!AF87)*Source!AT87/100*Source!I87+(Source!AE87+Source!AF87)*Source!AU87/100*Source!I87</f>
        <v>91.51692</v>
      </c>
      <c r="DZ87" s="0" t="n">
        <f aca="false">Source!DY87</f>
        <v>91.51692</v>
      </c>
      <c r="EE87" s="0" t="n">
        <v>31686438</v>
      </c>
      <c r="EF87" s="0" t="n">
        <v>8</v>
      </c>
      <c r="EG87" s="0" t="s">
        <v>314</v>
      </c>
      <c r="EH87" s="0" t="n">
        <v>0</v>
      </c>
      <c r="EJ87" s="0" t="n">
        <v>1</v>
      </c>
      <c r="EK87" s="0" t="n">
        <v>1100</v>
      </c>
      <c r="EL87" s="0" t="s">
        <v>322</v>
      </c>
      <c r="EM87" s="0" t="s">
        <v>323</v>
      </c>
      <c r="EQ87" s="0" t="n">
        <v>131072</v>
      </c>
      <c r="ER87" s="0" t="n">
        <v>41949.15</v>
      </c>
      <c r="ES87" s="0" t="n">
        <v>41949.15</v>
      </c>
      <c r="ET87" s="0" t="n">
        <v>0</v>
      </c>
      <c r="EU87" s="0" t="n">
        <v>0</v>
      </c>
      <c r="EV87" s="0" t="n">
        <v>0</v>
      </c>
      <c r="EW87" s="0" t="n">
        <v>0</v>
      </c>
      <c r="EX87" s="0" t="n">
        <v>0</v>
      </c>
      <c r="EY87" s="0" t="n">
        <v>0</v>
      </c>
      <c r="FQ87" s="0" t="n">
        <v>0</v>
      </c>
      <c r="FR87" s="0" t="n">
        <f aca="false">ROUND(IF(AND(BH87=3,BI87=3),P87,0),2)</f>
        <v>0</v>
      </c>
      <c r="FS87" s="0" t="n">
        <v>0</v>
      </c>
      <c r="FX87" s="0" t="n">
        <v>0</v>
      </c>
      <c r="FY87" s="0" t="n">
        <v>0</v>
      </c>
      <c r="GA87" s="0" t="s">
        <v>416</v>
      </c>
      <c r="GD87" s="0" t="n">
        <v>0</v>
      </c>
      <c r="GF87" s="0" t="n">
        <v>-1364356689</v>
      </c>
      <c r="GG87" s="0" t="n">
        <v>2</v>
      </c>
      <c r="GH87" s="0" t="n">
        <v>0</v>
      </c>
      <c r="GI87" s="0" t="n">
        <v>3</v>
      </c>
      <c r="GJ87" s="0" t="n">
        <v>0</v>
      </c>
      <c r="GK87" s="0" t="n">
        <f aca="false">ROUND(R87*(R12)/100,2)</f>
        <v>0</v>
      </c>
      <c r="GL87" s="0" t="n">
        <f aca="false">ROUND(IF(AND(BH87=3,BI87=3,FS87&lt;&gt;0),P87,0),2)</f>
        <v>0</v>
      </c>
      <c r="GM87" s="0" t="n">
        <f aca="false">ROUND(O87+X87+Y87+GK87,2)+GX87</f>
        <v>91.52</v>
      </c>
      <c r="GN87" s="0" t="n">
        <f aca="false">IF(OR(BI87=0,BI87=1),ROUND(O87+X87+Y87+GK87,2),0)</f>
        <v>91.52</v>
      </c>
      <c r="GO87" s="0" t="n">
        <f aca="false">IF(BI87=2,ROUND(O87+X87+Y87+GK87,2),0)</f>
        <v>0</v>
      </c>
      <c r="GP87" s="0" t="n">
        <f aca="false">IF(BI87=4,ROUND(O87+X87+Y87+GK87,2),0)</f>
        <v>0</v>
      </c>
      <c r="GR87" s="0" t="n">
        <v>0</v>
      </c>
      <c r="GS87" s="0" t="n">
        <v>4</v>
      </c>
      <c r="GT87" s="0" t="n">
        <v>0</v>
      </c>
      <c r="GV87" s="0" t="n">
        <f aca="false">ROUND(GT87,6)</f>
        <v>0</v>
      </c>
      <c r="GW87" s="0" t="n">
        <v>1</v>
      </c>
      <c r="GX87" s="0" t="n">
        <f aca="false">ROUND(GV87*GW87*I87,2)</f>
        <v>0</v>
      </c>
      <c r="HA87" s="0" t="n">
        <v>0</v>
      </c>
      <c r="HB87" s="0" t="n">
        <v>0</v>
      </c>
      <c r="IK87" s="0" t="n">
        <v>0</v>
      </c>
    </row>
    <row r="88" customFormat="false" ht="12.75" hidden="false" customHeight="false" outlineLevel="0" collapsed="false">
      <c r="A88" s="0" t="n">
        <v>17</v>
      </c>
      <c r="B88" s="0" t="n">
        <v>1</v>
      </c>
      <c r="E88" s="0" t="s">
        <v>430</v>
      </c>
      <c r="F88" s="0" t="s">
        <v>431</v>
      </c>
      <c r="G88" s="0" t="s">
        <v>432</v>
      </c>
      <c r="H88" s="0" t="s">
        <v>429</v>
      </c>
      <c r="I88" s="0" t="n">
        <f aca="false">' 12-гр. ЛС 1 (3)'!E290</f>
        <v>0.031968</v>
      </c>
      <c r="J88" s="0" t="n">
        <v>0</v>
      </c>
      <c r="O88" s="0" t="n">
        <f aca="false">ROUND(CP88,2)</f>
        <v>431.01</v>
      </c>
      <c r="P88" s="0" t="n">
        <f aca="false">ROUND(CQ88*I88,2)</f>
        <v>431.01</v>
      </c>
      <c r="Q88" s="0" t="n">
        <f aca="false">ROUND(CR88*I88,2)</f>
        <v>0</v>
      </c>
      <c r="R88" s="0" t="n">
        <f aca="false">ROUND(CS88*I88,2)</f>
        <v>0</v>
      </c>
      <c r="S88" s="0" t="n">
        <f aca="false">ROUND(CT88*I88,2)</f>
        <v>0</v>
      </c>
      <c r="T88" s="0" t="n">
        <f aca="false">ROUND(CU88*I88,2)</f>
        <v>0</v>
      </c>
      <c r="U88" s="0" t="n">
        <f aca="false">CV88*I88</f>
        <v>0</v>
      </c>
      <c r="V88" s="0" t="n">
        <f aca="false">CW88*I88</f>
        <v>0</v>
      </c>
      <c r="W88" s="0" t="n">
        <f aca="false">ROUND(CX88*I88,2)</f>
        <v>0</v>
      </c>
      <c r="X88" s="0" t="n">
        <f aca="false">ROUND(CY88,2)</f>
        <v>0</v>
      </c>
      <c r="Y88" s="0" t="n">
        <f aca="false">ROUND(CZ88,2)</f>
        <v>0</v>
      </c>
      <c r="AA88" s="0" t="n">
        <v>39214694</v>
      </c>
      <c r="AB88" s="0" t="n">
        <f aca="false">ROUND((AC88+AD88+AF88),6)</f>
        <v>13482.601671</v>
      </c>
      <c r="AC88" s="0" t="n">
        <f aca="false">ROUND(((ES88/3.59)),6)</f>
        <v>13482.601671</v>
      </c>
      <c r="AD88" s="0" t="n">
        <f aca="false">ROUND((ET88),6)</f>
        <v>0</v>
      </c>
      <c r="AE88" s="0" t="n">
        <f aca="false">ROUND((EU88),6)</f>
        <v>0</v>
      </c>
      <c r="AF88" s="0" t="n">
        <f aca="false">ROUND((EV88),6)</f>
        <v>0</v>
      </c>
      <c r="AG88" s="0" t="n">
        <f aca="false">ROUND((AP88),6)</f>
        <v>0</v>
      </c>
      <c r="AH88" s="0" t="n">
        <f aca="false">(EW88)</f>
        <v>0</v>
      </c>
      <c r="AI88" s="0" t="n">
        <f aca="false">(EX88)</f>
        <v>0</v>
      </c>
      <c r="AJ88" s="0" t="n">
        <f aca="false">ROUND((AS88),6)</f>
        <v>0</v>
      </c>
      <c r="AK88" s="0" t="n">
        <v>48402.54</v>
      </c>
      <c r="AL88" s="0" t="n">
        <v>48402.54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1</v>
      </c>
      <c r="AW88" s="0" t="n">
        <v>1</v>
      </c>
      <c r="AZ88" s="0" t="n">
        <v>1</v>
      </c>
      <c r="BA88" s="0" t="n">
        <v>1</v>
      </c>
      <c r="BB88" s="0" t="n">
        <v>1</v>
      </c>
      <c r="BC88" s="0" t="n">
        <f aca="false">' 12-гр. ЛС 1 (3)'!J290</f>
        <v>1</v>
      </c>
      <c r="BH88" s="0" t="n">
        <v>3</v>
      </c>
      <c r="BI88" s="0" t="n">
        <v>1</v>
      </c>
      <c r="BM88" s="0" t="n">
        <v>1100</v>
      </c>
      <c r="BN88" s="0" t="n">
        <v>0</v>
      </c>
      <c r="BP88" s="0" t="n">
        <v>0</v>
      </c>
      <c r="BQ88" s="0" t="n">
        <v>8</v>
      </c>
      <c r="BR88" s="0" t="n">
        <v>0</v>
      </c>
      <c r="BS88" s="0" t="n">
        <v>1</v>
      </c>
      <c r="BT88" s="0" t="n">
        <v>1</v>
      </c>
      <c r="BU88" s="0" t="n">
        <v>1</v>
      </c>
      <c r="BV88" s="0" t="n">
        <v>1</v>
      </c>
      <c r="BW88" s="0" t="n">
        <v>1</v>
      </c>
      <c r="BX88" s="0" t="n">
        <v>1</v>
      </c>
      <c r="BZ88" s="0" t="n">
        <v>0</v>
      </c>
      <c r="CA88" s="0" t="n">
        <v>0</v>
      </c>
      <c r="CF88" s="0" t="n">
        <v>0</v>
      </c>
      <c r="CG88" s="0" t="n">
        <v>0</v>
      </c>
      <c r="CM88" s="0" t="n">
        <v>0</v>
      </c>
      <c r="CO88" s="0" t="n">
        <v>0</v>
      </c>
      <c r="CP88" s="0" t="n">
        <f aca="false">(P88+Q88+S88)</f>
        <v>431.01</v>
      </c>
      <c r="CQ88" s="0" t="n">
        <f aca="false">AC88*BC88</f>
        <v>13482.601671</v>
      </c>
      <c r="CR88" s="0" t="n">
        <f aca="false">AD88*BB88</f>
        <v>0</v>
      </c>
      <c r="CS88" s="0" t="n">
        <f aca="false">AE88*BS88</f>
        <v>0</v>
      </c>
      <c r="CT88" s="0" t="n">
        <f aca="false">AF88*BA88</f>
        <v>0</v>
      </c>
      <c r="CU88" s="0" t="n">
        <f aca="false">AG88</f>
        <v>0</v>
      </c>
      <c r="CV88" s="0" t="n">
        <f aca="false">AH88</f>
        <v>0</v>
      </c>
      <c r="CW88" s="0" t="n">
        <f aca="false">AI88</f>
        <v>0</v>
      </c>
      <c r="CX88" s="0" t="n">
        <f aca="false">AJ88</f>
        <v>0</v>
      </c>
      <c r="CY88" s="0" t="n">
        <f aca="false">((S88+R88)*(ROUND((FX88*IF(1,(IF(0,0.94,0.85)*IF(0,0.85,1)),1)),IF(1,0,2))/100))</f>
        <v>0</v>
      </c>
      <c r="CZ88" s="0" t="n">
        <f aca="false">((S88+R88)*(ROUND((FY88*IF(1,0.8,1)),IF(1,0,2))/100))</f>
        <v>0</v>
      </c>
      <c r="DD88" s="0" t="s">
        <v>415</v>
      </c>
      <c r="DN88" s="0" t="n">
        <v>0</v>
      </c>
      <c r="DO88" s="0" t="n">
        <v>0</v>
      </c>
      <c r="DP88" s="0" t="n">
        <v>1</v>
      </c>
      <c r="DQ88" s="0" t="n">
        <v>1</v>
      </c>
      <c r="DU88" s="0" t="n">
        <v>1009</v>
      </c>
      <c r="DV88" s="0" t="s">
        <v>429</v>
      </c>
      <c r="DW88" s="0" t="s">
        <v>429</v>
      </c>
      <c r="DX88" s="0" t="n">
        <v>1000</v>
      </c>
      <c r="DY88" s="0" t="n">
        <f aca="false">Source!AB88*Source!I88+(Source!AE88+Source!AF88)*Source!AT88/100*Source!I88+(Source!AE88+Source!AF88)*Source!AU88/100*Source!I88</f>
        <v>431.011810218528</v>
      </c>
      <c r="DZ88" s="0" t="n">
        <f aca="false">Source!DY88</f>
        <v>431.011810218528</v>
      </c>
      <c r="EE88" s="0" t="n">
        <v>31686438</v>
      </c>
      <c r="EF88" s="0" t="n">
        <v>8</v>
      </c>
      <c r="EG88" s="0" t="s">
        <v>314</v>
      </c>
      <c r="EH88" s="0" t="n">
        <v>0</v>
      </c>
      <c r="EJ88" s="0" t="n">
        <v>1</v>
      </c>
      <c r="EK88" s="0" t="n">
        <v>1100</v>
      </c>
      <c r="EL88" s="0" t="s">
        <v>322</v>
      </c>
      <c r="EM88" s="0" t="s">
        <v>323</v>
      </c>
      <c r="EQ88" s="0" t="n">
        <v>131072</v>
      </c>
      <c r="ER88" s="0" t="n">
        <v>48402.54</v>
      </c>
      <c r="ES88" s="0" t="n">
        <v>48402.54</v>
      </c>
      <c r="ET88" s="0" t="n">
        <v>0</v>
      </c>
      <c r="EU88" s="0" t="n">
        <v>0</v>
      </c>
      <c r="EV88" s="0" t="n">
        <v>0</v>
      </c>
      <c r="EW88" s="0" t="n">
        <v>0</v>
      </c>
      <c r="EX88" s="0" t="n">
        <v>0</v>
      </c>
      <c r="EY88" s="0" t="n">
        <v>0</v>
      </c>
      <c r="FQ88" s="0" t="n">
        <v>0</v>
      </c>
      <c r="FR88" s="0" t="n">
        <f aca="false">ROUND(IF(AND(BH88=3,BI88=3),P88,0),2)</f>
        <v>0</v>
      </c>
      <c r="FS88" s="0" t="n">
        <v>0</v>
      </c>
      <c r="FX88" s="0" t="n">
        <v>0</v>
      </c>
      <c r="FY88" s="0" t="n">
        <v>0</v>
      </c>
      <c r="GA88" s="0" t="s">
        <v>416</v>
      </c>
      <c r="GD88" s="0" t="n">
        <v>0</v>
      </c>
      <c r="GF88" s="0" t="n">
        <v>-422175477</v>
      </c>
      <c r="GG88" s="0" t="n">
        <v>2</v>
      </c>
      <c r="GH88" s="0" t="n">
        <v>0</v>
      </c>
      <c r="GI88" s="0" t="n">
        <v>3</v>
      </c>
      <c r="GJ88" s="0" t="n">
        <v>0</v>
      </c>
      <c r="GK88" s="0" t="n">
        <f aca="false">ROUND(R88*(R12)/100,2)</f>
        <v>0</v>
      </c>
      <c r="GL88" s="0" t="n">
        <f aca="false">ROUND(IF(AND(BH88=3,BI88=3,FS88&lt;&gt;0),P88,0),2)</f>
        <v>0</v>
      </c>
      <c r="GM88" s="0" t="n">
        <f aca="false">ROUND(O88+X88+Y88+GK88,2)+GX88</f>
        <v>431.01</v>
      </c>
      <c r="GN88" s="0" t="n">
        <f aca="false">IF(OR(BI88=0,BI88=1),ROUND(O88+X88+Y88+GK88,2),0)</f>
        <v>431.01</v>
      </c>
      <c r="GO88" s="0" t="n">
        <f aca="false">IF(BI88=2,ROUND(O88+X88+Y88+GK88,2),0)</f>
        <v>0</v>
      </c>
      <c r="GP88" s="0" t="n">
        <f aca="false">IF(BI88=4,ROUND(O88+X88+Y88+GK88,2),0)</f>
        <v>0</v>
      </c>
      <c r="GR88" s="0" t="n">
        <v>0</v>
      </c>
      <c r="GS88" s="0" t="n">
        <v>4</v>
      </c>
      <c r="GT88" s="0" t="n">
        <v>0</v>
      </c>
      <c r="GV88" s="0" t="n">
        <f aca="false">ROUND(GT88,6)</f>
        <v>0</v>
      </c>
      <c r="GW88" s="0" t="n">
        <v>1</v>
      </c>
      <c r="GX88" s="0" t="n">
        <f aca="false">ROUND(GV88*GW88*I88,2)</f>
        <v>0</v>
      </c>
      <c r="HA88" s="0" t="n">
        <v>0</v>
      </c>
      <c r="HB88" s="0" t="n">
        <v>0</v>
      </c>
      <c r="IK88" s="0" t="n">
        <v>0</v>
      </c>
    </row>
    <row r="89" customFormat="false" ht="12.75" hidden="false" customHeight="false" outlineLevel="0" collapsed="false">
      <c r="A89" s="0" t="n">
        <v>17</v>
      </c>
      <c r="B89" s="0" t="n">
        <v>1</v>
      </c>
      <c r="E89" s="0" t="s">
        <v>433</v>
      </c>
      <c r="F89" s="0" t="s">
        <v>434</v>
      </c>
      <c r="G89" s="0" t="s">
        <v>435</v>
      </c>
      <c r="H89" s="0" t="s">
        <v>260</v>
      </c>
      <c r="I89" s="0" t="n">
        <f aca="false">' 12-гр. ЛС 1 (3)'!E291</f>
        <v>1</v>
      </c>
      <c r="J89" s="0" t="n">
        <v>0</v>
      </c>
      <c r="O89" s="0" t="n">
        <f aca="false">ROUND(CP89,2)</f>
        <v>1207.46</v>
      </c>
      <c r="P89" s="0" t="n">
        <f aca="false">ROUND(CQ89*I89,2)</f>
        <v>1207.46</v>
      </c>
      <c r="Q89" s="0" t="n">
        <f aca="false">ROUND(CR89*I89,2)</f>
        <v>0</v>
      </c>
      <c r="R89" s="0" t="n">
        <f aca="false">ROUND(CS89*I89,2)</f>
        <v>0</v>
      </c>
      <c r="S89" s="0" t="n">
        <f aca="false">ROUND(CT89*I89,2)</f>
        <v>0</v>
      </c>
      <c r="T89" s="0" t="n">
        <f aca="false">ROUND(CU89*I89,2)</f>
        <v>0</v>
      </c>
      <c r="U89" s="0" t="n">
        <f aca="false">CV89*I89</f>
        <v>0</v>
      </c>
      <c r="V89" s="0" t="n">
        <f aca="false">CW89*I89</f>
        <v>0</v>
      </c>
      <c r="W89" s="0" t="n">
        <f aca="false">ROUND(CX89*I89,2)</f>
        <v>0</v>
      </c>
      <c r="X89" s="0" t="n">
        <f aca="false">ROUND(CY89,2)</f>
        <v>0</v>
      </c>
      <c r="Y89" s="0" t="n">
        <f aca="false">ROUND(CZ89,2)</f>
        <v>0</v>
      </c>
      <c r="AA89" s="0" t="n">
        <v>39214694</v>
      </c>
      <c r="AB89" s="0" t="n">
        <f aca="false">ROUND((AC89+AD89+AF89),6)</f>
        <v>1207.462396</v>
      </c>
      <c r="AC89" s="0" t="n">
        <f aca="false">ROUND(((ES89/3.59)),6)</f>
        <v>1207.462396</v>
      </c>
      <c r="AD89" s="0" t="n">
        <f aca="false">ROUND((ET89),6)</f>
        <v>0</v>
      </c>
      <c r="AE89" s="0" t="n">
        <f aca="false">ROUND((EU89),6)</f>
        <v>0</v>
      </c>
      <c r="AF89" s="0" t="n">
        <f aca="false">ROUND((EV89),6)</f>
        <v>0</v>
      </c>
      <c r="AG89" s="0" t="n">
        <f aca="false">ROUND((AP89),6)</f>
        <v>0</v>
      </c>
      <c r="AH89" s="0" t="n">
        <f aca="false">(EW89)</f>
        <v>0</v>
      </c>
      <c r="AI89" s="0" t="n">
        <f aca="false">(EX89)</f>
        <v>0</v>
      </c>
      <c r="AJ89" s="0" t="n">
        <f aca="false">ROUND((AS89),6)</f>
        <v>0</v>
      </c>
      <c r="AK89" s="0" t="n">
        <v>4334.79</v>
      </c>
      <c r="AL89" s="0" t="n">
        <v>4334.79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1</v>
      </c>
      <c r="AW89" s="0" t="n">
        <v>1</v>
      </c>
      <c r="AZ89" s="0" t="n">
        <v>1</v>
      </c>
      <c r="BA89" s="0" t="n">
        <v>1</v>
      </c>
      <c r="BB89" s="0" t="n">
        <v>1</v>
      </c>
      <c r="BC89" s="0" t="n">
        <f aca="false">' 12-гр. ЛС 1 (3)'!J291</f>
        <v>1</v>
      </c>
      <c r="BH89" s="0" t="n">
        <v>3</v>
      </c>
      <c r="BI89" s="0" t="n">
        <v>1</v>
      </c>
      <c r="BM89" s="0" t="n">
        <v>1100</v>
      </c>
      <c r="BN89" s="0" t="n">
        <v>0</v>
      </c>
      <c r="BP89" s="0" t="n">
        <v>0</v>
      </c>
      <c r="BQ89" s="0" t="n">
        <v>8</v>
      </c>
      <c r="BR89" s="0" t="n">
        <v>0</v>
      </c>
      <c r="BS89" s="0" t="n">
        <v>1</v>
      </c>
      <c r="BT89" s="0" t="n">
        <v>1</v>
      </c>
      <c r="BU89" s="0" t="n">
        <v>1</v>
      </c>
      <c r="BV89" s="0" t="n">
        <v>1</v>
      </c>
      <c r="BW89" s="0" t="n">
        <v>1</v>
      </c>
      <c r="BX89" s="0" t="n">
        <v>1</v>
      </c>
      <c r="BZ89" s="0" t="n">
        <v>0</v>
      </c>
      <c r="CA89" s="0" t="n">
        <v>0</v>
      </c>
      <c r="CF89" s="0" t="n">
        <v>0</v>
      </c>
      <c r="CG89" s="0" t="n">
        <v>0</v>
      </c>
      <c r="CM89" s="0" t="n">
        <v>0</v>
      </c>
      <c r="CO89" s="0" t="n">
        <v>0</v>
      </c>
      <c r="CP89" s="0" t="n">
        <f aca="false">(P89+Q89+S89)</f>
        <v>1207.46</v>
      </c>
      <c r="CQ89" s="0" t="n">
        <f aca="false">AC89*BC89</f>
        <v>1207.462396</v>
      </c>
      <c r="CR89" s="0" t="n">
        <f aca="false">AD89*BB89</f>
        <v>0</v>
      </c>
      <c r="CS89" s="0" t="n">
        <f aca="false">AE89*BS89</f>
        <v>0</v>
      </c>
      <c r="CT89" s="0" t="n">
        <f aca="false">AF89*BA89</f>
        <v>0</v>
      </c>
      <c r="CU89" s="0" t="n">
        <f aca="false">AG89</f>
        <v>0</v>
      </c>
      <c r="CV89" s="0" t="n">
        <f aca="false">AH89</f>
        <v>0</v>
      </c>
      <c r="CW89" s="0" t="n">
        <f aca="false">AI89</f>
        <v>0</v>
      </c>
      <c r="CX89" s="0" t="n">
        <f aca="false">AJ89</f>
        <v>0</v>
      </c>
      <c r="CY89" s="0" t="n">
        <f aca="false">((S89+R89)*(ROUND((FX89*IF(1,(IF(0,0.94,0.85)*IF(0,0.85,1)),1)),IF(1,0,2))/100))</f>
        <v>0</v>
      </c>
      <c r="CZ89" s="0" t="n">
        <f aca="false">((S89+R89)*(ROUND((FY89*IF(1,0.8,1)),IF(1,0,2))/100))</f>
        <v>0</v>
      </c>
      <c r="DD89" s="0" t="s">
        <v>415</v>
      </c>
      <c r="DN89" s="0" t="n">
        <v>0</v>
      </c>
      <c r="DO89" s="0" t="n">
        <v>0</v>
      </c>
      <c r="DP89" s="0" t="n">
        <v>1</v>
      </c>
      <c r="DQ89" s="0" t="n">
        <v>1</v>
      </c>
      <c r="DU89" s="0" t="n">
        <v>1010</v>
      </c>
      <c r="DV89" s="0" t="s">
        <v>260</v>
      </c>
      <c r="DW89" s="0" t="s">
        <v>260</v>
      </c>
      <c r="DX89" s="0" t="n">
        <v>1</v>
      </c>
      <c r="DY89" s="0" t="n">
        <f aca="false">Source!AB89*Source!I89+(Source!AE89+Source!AF89)*Source!AT89/100*Source!I89+(Source!AE89+Source!AF89)*Source!AU89/100*Source!I89</f>
        <v>1207.462396</v>
      </c>
      <c r="DZ89" s="0" t="n">
        <f aca="false">Source!DY89</f>
        <v>1207.462396</v>
      </c>
      <c r="EE89" s="0" t="n">
        <v>31686438</v>
      </c>
      <c r="EF89" s="0" t="n">
        <v>8</v>
      </c>
      <c r="EG89" s="0" t="s">
        <v>314</v>
      </c>
      <c r="EH89" s="0" t="n">
        <v>0</v>
      </c>
      <c r="EJ89" s="0" t="n">
        <v>1</v>
      </c>
      <c r="EK89" s="0" t="n">
        <v>1100</v>
      </c>
      <c r="EL89" s="0" t="s">
        <v>322</v>
      </c>
      <c r="EM89" s="0" t="s">
        <v>323</v>
      </c>
      <c r="EQ89" s="0" t="n">
        <v>131072</v>
      </c>
      <c r="ER89" s="0" t="n">
        <v>4334.79</v>
      </c>
      <c r="ES89" s="0" t="n">
        <v>4334.79</v>
      </c>
      <c r="ET89" s="0" t="n">
        <v>0</v>
      </c>
      <c r="EU89" s="0" t="n">
        <v>0</v>
      </c>
      <c r="EV89" s="0" t="n">
        <v>0</v>
      </c>
      <c r="EW89" s="0" t="n">
        <v>0</v>
      </c>
      <c r="EX89" s="0" t="n">
        <v>0</v>
      </c>
      <c r="EY89" s="0" t="n">
        <v>0</v>
      </c>
      <c r="FQ89" s="0" t="n">
        <v>0</v>
      </c>
      <c r="FR89" s="0" t="n">
        <f aca="false">ROUND(IF(AND(BH89=3,BI89=3),P89,0),2)</f>
        <v>0</v>
      </c>
      <c r="FS89" s="0" t="n">
        <v>0</v>
      </c>
      <c r="FX89" s="0" t="n">
        <v>0</v>
      </c>
      <c r="FY89" s="0" t="n">
        <v>0</v>
      </c>
      <c r="GA89" s="0" t="s">
        <v>416</v>
      </c>
      <c r="GD89" s="0" t="n">
        <v>0</v>
      </c>
      <c r="GF89" s="0" t="n">
        <v>-1381071263</v>
      </c>
      <c r="GG89" s="0" t="n">
        <v>2</v>
      </c>
      <c r="GH89" s="0" t="n">
        <v>0</v>
      </c>
      <c r="GI89" s="0" t="n">
        <v>3</v>
      </c>
      <c r="GJ89" s="0" t="n">
        <v>0</v>
      </c>
      <c r="GK89" s="0" t="n">
        <f aca="false">ROUND(R89*(R12)/100,2)</f>
        <v>0</v>
      </c>
      <c r="GL89" s="0" t="n">
        <f aca="false">ROUND(IF(AND(BH89=3,BI89=3,FS89&lt;&gt;0),P89,0),2)</f>
        <v>0</v>
      </c>
      <c r="GM89" s="0" t="n">
        <f aca="false">ROUND(O89+X89+Y89+GK89,2)+GX89</f>
        <v>1207.46</v>
      </c>
      <c r="GN89" s="0" t="n">
        <f aca="false">IF(OR(BI89=0,BI89=1),ROUND(O89+X89+Y89+GK89,2),0)</f>
        <v>1207.46</v>
      </c>
      <c r="GO89" s="0" t="n">
        <f aca="false">IF(BI89=2,ROUND(O89+X89+Y89+GK89,2),0)</f>
        <v>0</v>
      </c>
      <c r="GP89" s="0" t="n">
        <f aca="false">IF(BI89=4,ROUND(O89+X89+Y89+GK89,2),0)</f>
        <v>0</v>
      </c>
      <c r="GR89" s="0" t="n">
        <v>0</v>
      </c>
      <c r="GS89" s="0" t="n">
        <v>4</v>
      </c>
      <c r="GT89" s="0" t="n">
        <v>0</v>
      </c>
      <c r="GV89" s="0" t="n">
        <f aca="false">ROUND(GT89,6)</f>
        <v>0</v>
      </c>
      <c r="GW89" s="0" t="n">
        <v>1</v>
      </c>
      <c r="GX89" s="0" t="n">
        <f aca="false">ROUND(GV89*GW89*I89,2)</f>
        <v>0</v>
      </c>
      <c r="HA89" s="0" t="n">
        <v>0</v>
      </c>
      <c r="HB89" s="0" t="n">
        <v>0</v>
      </c>
      <c r="IK89" s="0" t="n">
        <v>0</v>
      </c>
    </row>
    <row r="90" customFormat="false" ht="12.75" hidden="false" customHeight="false" outlineLevel="0" collapsed="false">
      <c r="A90" s="0" t="n">
        <v>17</v>
      </c>
      <c r="B90" s="0" t="n">
        <v>1</v>
      </c>
      <c r="E90" s="0" t="s">
        <v>436</v>
      </c>
      <c r="F90" s="0" t="s">
        <v>437</v>
      </c>
      <c r="G90" s="0" t="s">
        <v>438</v>
      </c>
      <c r="H90" s="0" t="s">
        <v>439</v>
      </c>
      <c r="I90" s="0" t="n">
        <f aca="false">' 12-гр. ЛС 1 (3)'!E292</f>
        <v>2</v>
      </c>
      <c r="J90" s="0" t="n">
        <v>0</v>
      </c>
      <c r="O90" s="0" t="n">
        <f aca="false">ROUND(CP90,2)</f>
        <v>45</v>
      </c>
      <c r="P90" s="0" t="n">
        <f aca="false">ROUND(CQ90*I90,2)</f>
        <v>45</v>
      </c>
      <c r="Q90" s="0" t="n">
        <f aca="false">ROUND(CR90*I90,2)</f>
        <v>0</v>
      </c>
      <c r="R90" s="0" t="n">
        <f aca="false">ROUND(CS90*I90,2)</f>
        <v>0</v>
      </c>
      <c r="S90" s="0" t="n">
        <f aca="false">ROUND(CT90*I90,2)</f>
        <v>0</v>
      </c>
      <c r="T90" s="0" t="n">
        <f aca="false">ROUND(CU90*I90,2)</f>
        <v>0</v>
      </c>
      <c r="U90" s="0" t="n">
        <f aca="false">CV90*I90</f>
        <v>0</v>
      </c>
      <c r="V90" s="0" t="n">
        <f aca="false">CW90*I90</f>
        <v>0</v>
      </c>
      <c r="W90" s="0" t="n">
        <f aca="false">ROUND(CX90*I90,2)</f>
        <v>0</v>
      </c>
      <c r="X90" s="0" t="n">
        <f aca="false">ROUND(CY90,2)</f>
        <v>0</v>
      </c>
      <c r="Y90" s="0" t="n">
        <f aca="false">ROUND(CZ90,2)</f>
        <v>0</v>
      </c>
      <c r="AA90" s="0" t="n">
        <v>39214694</v>
      </c>
      <c r="AB90" s="0" t="n">
        <f aca="false">ROUND((AC90+AD90+AF90),6)</f>
        <v>22.501393</v>
      </c>
      <c r="AC90" s="0" t="n">
        <f aca="false">ROUND(((ES90/3.59)),6)</f>
        <v>22.501393</v>
      </c>
      <c r="AD90" s="0" t="n">
        <f aca="false">ROUND((ET90),6)</f>
        <v>0</v>
      </c>
      <c r="AE90" s="0" t="n">
        <f aca="false">ROUND((EU90),6)</f>
        <v>0</v>
      </c>
      <c r="AF90" s="0" t="n">
        <f aca="false">ROUND((EV90),6)</f>
        <v>0</v>
      </c>
      <c r="AG90" s="0" t="n">
        <f aca="false">ROUND((AP90),6)</f>
        <v>0</v>
      </c>
      <c r="AH90" s="0" t="n">
        <f aca="false">(EW90)</f>
        <v>0</v>
      </c>
      <c r="AI90" s="0" t="n">
        <f aca="false">(EX90)</f>
        <v>0</v>
      </c>
      <c r="AJ90" s="0" t="n">
        <f aca="false">ROUND((AS90),6)</f>
        <v>0</v>
      </c>
      <c r="AK90" s="0" t="n">
        <v>80.78</v>
      </c>
      <c r="AL90" s="0" t="n">
        <v>80.78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1</v>
      </c>
      <c r="AW90" s="0" t="n">
        <v>1</v>
      </c>
      <c r="AZ90" s="0" t="n">
        <v>1</v>
      </c>
      <c r="BA90" s="0" t="n">
        <v>1</v>
      </c>
      <c r="BB90" s="0" t="n">
        <v>1</v>
      </c>
      <c r="BC90" s="0" t="n">
        <f aca="false">' 12-гр. ЛС 1 (3)'!J292</f>
        <v>1</v>
      </c>
      <c r="BH90" s="0" t="n">
        <v>3</v>
      </c>
      <c r="BI90" s="0" t="n">
        <v>1</v>
      </c>
      <c r="BM90" s="0" t="n">
        <v>1100</v>
      </c>
      <c r="BN90" s="0" t="n">
        <v>0</v>
      </c>
      <c r="BP90" s="0" t="n">
        <v>0</v>
      </c>
      <c r="BQ90" s="0" t="n">
        <v>8</v>
      </c>
      <c r="BR90" s="0" t="n">
        <v>0</v>
      </c>
      <c r="BS90" s="0" t="n">
        <v>1</v>
      </c>
      <c r="BT90" s="0" t="n">
        <v>1</v>
      </c>
      <c r="BU90" s="0" t="n">
        <v>1</v>
      </c>
      <c r="BV90" s="0" t="n">
        <v>1</v>
      </c>
      <c r="BW90" s="0" t="n">
        <v>1</v>
      </c>
      <c r="BX90" s="0" t="n">
        <v>1</v>
      </c>
      <c r="BZ90" s="0" t="n">
        <v>0</v>
      </c>
      <c r="CA90" s="0" t="n">
        <v>0</v>
      </c>
      <c r="CF90" s="0" t="n">
        <v>0</v>
      </c>
      <c r="CG90" s="0" t="n">
        <v>0</v>
      </c>
      <c r="CM90" s="0" t="n">
        <v>0</v>
      </c>
      <c r="CO90" s="0" t="n">
        <v>0</v>
      </c>
      <c r="CP90" s="0" t="n">
        <f aca="false">(P90+Q90+S90)</f>
        <v>45</v>
      </c>
      <c r="CQ90" s="0" t="n">
        <f aca="false">AC90*BC90</f>
        <v>22.501393</v>
      </c>
      <c r="CR90" s="0" t="n">
        <f aca="false">AD90*BB90</f>
        <v>0</v>
      </c>
      <c r="CS90" s="0" t="n">
        <f aca="false">AE90*BS90</f>
        <v>0</v>
      </c>
      <c r="CT90" s="0" t="n">
        <f aca="false">AF90*BA90</f>
        <v>0</v>
      </c>
      <c r="CU90" s="0" t="n">
        <f aca="false">AG90</f>
        <v>0</v>
      </c>
      <c r="CV90" s="0" t="n">
        <f aca="false">AH90</f>
        <v>0</v>
      </c>
      <c r="CW90" s="0" t="n">
        <f aca="false">AI90</f>
        <v>0</v>
      </c>
      <c r="CX90" s="0" t="n">
        <f aca="false">AJ90</f>
        <v>0</v>
      </c>
      <c r="CY90" s="0" t="n">
        <f aca="false">((S90+R90)*(ROUND((FX90*IF(1,(IF(0,0.94,0.85)*IF(0,0.85,1)),1)),IF(1,0,2))/100))</f>
        <v>0</v>
      </c>
      <c r="CZ90" s="0" t="n">
        <f aca="false">((S90+R90)*(ROUND((FY90*IF(1,0.8,1)),IF(1,0,2))/100))</f>
        <v>0</v>
      </c>
      <c r="DD90" s="0" t="s">
        <v>415</v>
      </c>
      <c r="DN90" s="0" t="n">
        <v>0</v>
      </c>
      <c r="DO90" s="0" t="n">
        <v>0</v>
      </c>
      <c r="DP90" s="0" t="n">
        <v>1</v>
      </c>
      <c r="DQ90" s="0" t="n">
        <v>1</v>
      </c>
      <c r="DU90" s="0" t="n">
        <v>1009</v>
      </c>
      <c r="DV90" s="0" t="s">
        <v>439</v>
      </c>
      <c r="DW90" s="0" t="s">
        <v>439</v>
      </c>
      <c r="DX90" s="0" t="n">
        <v>1</v>
      </c>
      <c r="DY90" s="0" t="n">
        <f aca="false">Source!AB90*Source!I90+(Source!AE90+Source!AF90)*Source!AT90/100*Source!I90+(Source!AE90+Source!AF90)*Source!AU90/100*Source!I90</f>
        <v>45.002786</v>
      </c>
      <c r="DZ90" s="0" t="n">
        <f aca="false">Source!DY90</f>
        <v>45.002786</v>
      </c>
      <c r="EE90" s="0" t="n">
        <v>31686438</v>
      </c>
      <c r="EF90" s="0" t="n">
        <v>8</v>
      </c>
      <c r="EG90" s="0" t="s">
        <v>314</v>
      </c>
      <c r="EH90" s="0" t="n">
        <v>0</v>
      </c>
      <c r="EJ90" s="0" t="n">
        <v>1</v>
      </c>
      <c r="EK90" s="0" t="n">
        <v>1100</v>
      </c>
      <c r="EL90" s="0" t="s">
        <v>322</v>
      </c>
      <c r="EM90" s="0" t="s">
        <v>323</v>
      </c>
      <c r="EQ90" s="0" t="n">
        <v>131072</v>
      </c>
      <c r="ER90" s="0" t="n">
        <v>80.78</v>
      </c>
      <c r="ES90" s="0" t="n">
        <v>80.78</v>
      </c>
      <c r="ET90" s="0" t="n">
        <v>0</v>
      </c>
      <c r="EU90" s="0" t="n">
        <v>0</v>
      </c>
      <c r="EV90" s="0" t="n">
        <v>0</v>
      </c>
      <c r="EW90" s="0" t="n">
        <v>0</v>
      </c>
      <c r="EX90" s="0" t="n">
        <v>0</v>
      </c>
      <c r="EY90" s="0" t="n">
        <v>0</v>
      </c>
      <c r="FQ90" s="0" t="n">
        <v>0</v>
      </c>
      <c r="FR90" s="0" t="n">
        <f aca="false">ROUND(IF(AND(BH90=3,BI90=3),P90,0),2)</f>
        <v>0</v>
      </c>
      <c r="FS90" s="0" t="n">
        <v>0</v>
      </c>
      <c r="FX90" s="0" t="n">
        <v>0</v>
      </c>
      <c r="FY90" s="0" t="n">
        <v>0</v>
      </c>
      <c r="GA90" s="0" t="s">
        <v>416</v>
      </c>
      <c r="GD90" s="0" t="n">
        <v>0</v>
      </c>
      <c r="GF90" s="0" t="n">
        <v>-1778121582</v>
      </c>
      <c r="GG90" s="0" t="n">
        <v>2</v>
      </c>
      <c r="GH90" s="0" t="n">
        <v>0</v>
      </c>
      <c r="GI90" s="0" t="n">
        <v>3</v>
      </c>
      <c r="GJ90" s="0" t="n">
        <v>0</v>
      </c>
      <c r="GK90" s="0" t="n">
        <f aca="false">ROUND(R90*(R12)/100,2)</f>
        <v>0</v>
      </c>
      <c r="GL90" s="0" t="n">
        <f aca="false">ROUND(IF(AND(BH90=3,BI90=3,FS90&lt;&gt;0),P90,0),2)</f>
        <v>0</v>
      </c>
      <c r="GM90" s="0" t="n">
        <f aca="false">ROUND(O90+X90+Y90+GK90,2)+GX90</f>
        <v>45</v>
      </c>
      <c r="GN90" s="0" t="n">
        <f aca="false">IF(OR(BI90=0,BI90=1),ROUND(O90+X90+Y90+GK90,2),0)</f>
        <v>45</v>
      </c>
      <c r="GO90" s="0" t="n">
        <f aca="false">IF(BI90=2,ROUND(O90+X90+Y90+GK90,2),0)</f>
        <v>0</v>
      </c>
      <c r="GP90" s="0" t="n">
        <f aca="false">IF(BI90=4,ROUND(O90+X90+Y90+GK90,2),0)</f>
        <v>0</v>
      </c>
      <c r="GR90" s="0" t="n">
        <v>0</v>
      </c>
      <c r="GS90" s="0" t="n">
        <v>4</v>
      </c>
      <c r="GT90" s="0" t="n">
        <v>0</v>
      </c>
      <c r="GV90" s="0" t="n">
        <f aca="false">ROUND(GT90,6)</f>
        <v>0</v>
      </c>
      <c r="GW90" s="0" t="n">
        <v>1</v>
      </c>
      <c r="GX90" s="0" t="n">
        <f aca="false">ROUND(GV90*GW90*I90,2)</f>
        <v>0</v>
      </c>
      <c r="HA90" s="0" t="n">
        <v>0</v>
      </c>
      <c r="HB90" s="0" t="n">
        <v>0</v>
      </c>
      <c r="IK90" s="0" t="n">
        <v>0</v>
      </c>
    </row>
    <row r="91" customFormat="false" ht="12.75" hidden="false" customHeight="false" outlineLevel="0" collapsed="false">
      <c r="A91" s="0" t="n">
        <v>17</v>
      </c>
      <c r="B91" s="0" t="n">
        <v>1</v>
      </c>
      <c r="E91" s="0" t="s">
        <v>440</v>
      </c>
      <c r="F91" s="0" t="s">
        <v>441</v>
      </c>
      <c r="G91" s="0" t="s">
        <v>442</v>
      </c>
      <c r="H91" s="0" t="s">
        <v>260</v>
      </c>
      <c r="I91" s="0" t="n">
        <f aca="false">' 12-гр. ЛС 1 (3)'!E293</f>
        <v>1</v>
      </c>
      <c r="J91" s="0" t="n">
        <v>0</v>
      </c>
      <c r="O91" s="0" t="n">
        <f aca="false">ROUND(CP91,2)</f>
        <v>1236.44</v>
      </c>
      <c r="P91" s="0" t="n">
        <f aca="false">ROUND(CQ91*I91,2)</f>
        <v>1236.44</v>
      </c>
      <c r="Q91" s="0" t="n">
        <f aca="false">ROUND(CR91*I91,2)</f>
        <v>0</v>
      </c>
      <c r="R91" s="0" t="n">
        <f aca="false">ROUND(CS91*I91,2)</f>
        <v>0</v>
      </c>
      <c r="S91" s="0" t="n">
        <f aca="false">ROUND(CT91*I91,2)</f>
        <v>0</v>
      </c>
      <c r="T91" s="0" t="n">
        <f aca="false">ROUND(CU91*I91,2)</f>
        <v>0</v>
      </c>
      <c r="U91" s="0" t="n">
        <f aca="false">CV91*I91</f>
        <v>0</v>
      </c>
      <c r="V91" s="0" t="n">
        <f aca="false">CW91*I91</f>
        <v>0</v>
      </c>
      <c r="W91" s="0" t="n">
        <f aca="false">ROUND(CX91*I91,2)</f>
        <v>0</v>
      </c>
      <c r="X91" s="0" t="n">
        <f aca="false">ROUND(CY91,2)</f>
        <v>0</v>
      </c>
      <c r="Y91" s="0" t="n">
        <f aca="false">ROUND(CZ91,2)</f>
        <v>0</v>
      </c>
      <c r="AA91" s="0" t="n">
        <v>39214694</v>
      </c>
      <c r="AB91" s="0" t="n">
        <f aca="false">ROUND((AC91+AD91+AF91),6)</f>
        <v>1236.437326</v>
      </c>
      <c r="AC91" s="0" t="n">
        <f aca="false">ROUND(((ES91/3.59)),6)</f>
        <v>1236.437326</v>
      </c>
      <c r="AD91" s="0" t="n">
        <f aca="false">ROUND((ET91),6)</f>
        <v>0</v>
      </c>
      <c r="AE91" s="0" t="n">
        <f aca="false">ROUND((EU91),6)</f>
        <v>0</v>
      </c>
      <c r="AF91" s="0" t="n">
        <f aca="false">ROUND((EV91),6)</f>
        <v>0</v>
      </c>
      <c r="AG91" s="0" t="n">
        <f aca="false">ROUND((AP91),6)</f>
        <v>0</v>
      </c>
      <c r="AH91" s="0" t="n">
        <f aca="false">(EW91)</f>
        <v>0</v>
      </c>
      <c r="AI91" s="0" t="n">
        <f aca="false">(EX91)</f>
        <v>0</v>
      </c>
      <c r="AJ91" s="0" t="n">
        <f aca="false">ROUND((AS91),6)</f>
        <v>0</v>
      </c>
      <c r="AK91" s="0" t="n">
        <v>4438.81</v>
      </c>
      <c r="AL91" s="0" t="n">
        <v>4438.81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1</v>
      </c>
      <c r="AW91" s="0" t="n">
        <v>1</v>
      </c>
      <c r="AZ91" s="0" t="n">
        <v>1</v>
      </c>
      <c r="BA91" s="0" t="n">
        <v>1</v>
      </c>
      <c r="BB91" s="0" t="n">
        <v>1</v>
      </c>
      <c r="BC91" s="0" t="n">
        <f aca="false">' 12-гр. ЛС 1 (3)'!J293</f>
        <v>1</v>
      </c>
      <c r="BH91" s="0" t="n">
        <v>3</v>
      </c>
      <c r="BI91" s="0" t="n">
        <v>1</v>
      </c>
      <c r="BM91" s="0" t="n">
        <v>1100</v>
      </c>
      <c r="BN91" s="0" t="n">
        <v>0</v>
      </c>
      <c r="BP91" s="0" t="n">
        <v>0</v>
      </c>
      <c r="BQ91" s="0" t="n">
        <v>8</v>
      </c>
      <c r="BR91" s="0" t="n">
        <v>0</v>
      </c>
      <c r="BS91" s="0" t="n">
        <v>1</v>
      </c>
      <c r="BT91" s="0" t="n">
        <v>1</v>
      </c>
      <c r="BU91" s="0" t="n">
        <v>1</v>
      </c>
      <c r="BV91" s="0" t="n">
        <v>1</v>
      </c>
      <c r="BW91" s="0" t="n">
        <v>1</v>
      </c>
      <c r="BX91" s="0" t="n">
        <v>1</v>
      </c>
      <c r="BZ91" s="0" t="n">
        <v>0</v>
      </c>
      <c r="CA91" s="0" t="n">
        <v>0</v>
      </c>
      <c r="CF91" s="0" t="n">
        <v>0</v>
      </c>
      <c r="CG91" s="0" t="n">
        <v>0</v>
      </c>
      <c r="CM91" s="0" t="n">
        <v>0</v>
      </c>
      <c r="CO91" s="0" t="n">
        <v>0</v>
      </c>
      <c r="CP91" s="0" t="n">
        <f aca="false">(P91+Q91+S91)</f>
        <v>1236.44</v>
      </c>
      <c r="CQ91" s="0" t="n">
        <f aca="false">AC91*BC91</f>
        <v>1236.437326</v>
      </c>
      <c r="CR91" s="0" t="n">
        <f aca="false">AD91*BB91</f>
        <v>0</v>
      </c>
      <c r="CS91" s="0" t="n">
        <f aca="false">AE91*BS91</f>
        <v>0</v>
      </c>
      <c r="CT91" s="0" t="n">
        <f aca="false">AF91*BA91</f>
        <v>0</v>
      </c>
      <c r="CU91" s="0" t="n">
        <f aca="false">AG91</f>
        <v>0</v>
      </c>
      <c r="CV91" s="0" t="n">
        <f aca="false">AH91</f>
        <v>0</v>
      </c>
      <c r="CW91" s="0" t="n">
        <f aca="false">AI91</f>
        <v>0</v>
      </c>
      <c r="CX91" s="0" t="n">
        <f aca="false">AJ91</f>
        <v>0</v>
      </c>
      <c r="CY91" s="0" t="n">
        <f aca="false">((S91+R91)*(ROUND((FX91*IF(1,(IF(0,0.94,0.85)*IF(0,0.85,1)),1)),IF(1,0,2))/100))</f>
        <v>0</v>
      </c>
      <c r="CZ91" s="0" t="n">
        <f aca="false">((S91+R91)*(ROUND((FY91*IF(1,0.8,1)),IF(1,0,2))/100))</f>
        <v>0</v>
      </c>
      <c r="DD91" s="0" t="s">
        <v>415</v>
      </c>
      <c r="DN91" s="0" t="n">
        <v>0</v>
      </c>
      <c r="DO91" s="0" t="n">
        <v>0</v>
      </c>
      <c r="DP91" s="0" t="n">
        <v>1</v>
      </c>
      <c r="DQ91" s="0" t="n">
        <v>1</v>
      </c>
      <c r="DU91" s="0" t="n">
        <v>1010</v>
      </c>
      <c r="DV91" s="0" t="s">
        <v>260</v>
      </c>
      <c r="DW91" s="0" t="s">
        <v>260</v>
      </c>
      <c r="DX91" s="0" t="n">
        <v>1</v>
      </c>
      <c r="DY91" s="0" t="n">
        <f aca="false">Source!AB91*Source!I91+(Source!AE91+Source!AF91)*Source!AT91/100*Source!I91+(Source!AE91+Source!AF91)*Source!AU91/100*Source!I91</f>
        <v>1236.437326</v>
      </c>
      <c r="DZ91" s="0" t="n">
        <f aca="false">Source!DY91</f>
        <v>1236.437326</v>
      </c>
      <c r="EE91" s="0" t="n">
        <v>31686438</v>
      </c>
      <c r="EF91" s="0" t="n">
        <v>8</v>
      </c>
      <c r="EG91" s="0" t="s">
        <v>314</v>
      </c>
      <c r="EH91" s="0" t="n">
        <v>0</v>
      </c>
      <c r="EJ91" s="0" t="n">
        <v>1</v>
      </c>
      <c r="EK91" s="0" t="n">
        <v>1100</v>
      </c>
      <c r="EL91" s="0" t="s">
        <v>322</v>
      </c>
      <c r="EM91" s="0" t="s">
        <v>323</v>
      </c>
      <c r="EQ91" s="0" t="n">
        <v>131072</v>
      </c>
      <c r="ER91" s="0" t="n">
        <v>4438.81</v>
      </c>
      <c r="ES91" s="0" t="n">
        <v>4438.81</v>
      </c>
      <c r="ET91" s="0" t="n">
        <v>0</v>
      </c>
      <c r="EU91" s="0" t="n">
        <v>0</v>
      </c>
      <c r="EV91" s="0" t="n">
        <v>0</v>
      </c>
      <c r="EW91" s="0" t="n">
        <v>0</v>
      </c>
      <c r="EX91" s="0" t="n">
        <v>0</v>
      </c>
      <c r="EY91" s="0" t="n">
        <v>0</v>
      </c>
      <c r="FQ91" s="0" t="n">
        <v>0</v>
      </c>
      <c r="FR91" s="0" t="n">
        <f aca="false">ROUND(IF(AND(BH91=3,BI91=3),P91,0),2)</f>
        <v>0</v>
      </c>
      <c r="FS91" s="0" t="n">
        <v>0</v>
      </c>
      <c r="FX91" s="0" t="n">
        <v>0</v>
      </c>
      <c r="FY91" s="0" t="n">
        <v>0</v>
      </c>
      <c r="GA91" s="0" t="s">
        <v>416</v>
      </c>
      <c r="GD91" s="0" t="n">
        <v>0</v>
      </c>
      <c r="GF91" s="0" t="n">
        <v>2039621331</v>
      </c>
      <c r="GG91" s="0" t="n">
        <v>2</v>
      </c>
      <c r="GH91" s="0" t="n">
        <v>0</v>
      </c>
      <c r="GI91" s="0" t="n">
        <v>3</v>
      </c>
      <c r="GJ91" s="0" t="n">
        <v>0</v>
      </c>
      <c r="GK91" s="0" t="n">
        <f aca="false">ROUND(R91*(R12)/100,2)</f>
        <v>0</v>
      </c>
      <c r="GL91" s="0" t="n">
        <f aca="false">ROUND(IF(AND(BH91=3,BI91=3,FS91&lt;&gt;0),P91,0),2)</f>
        <v>0</v>
      </c>
      <c r="GM91" s="0" t="n">
        <f aca="false">ROUND(O91+X91+Y91+GK91,2)+GX91</f>
        <v>1236.44</v>
      </c>
      <c r="GN91" s="0" t="n">
        <f aca="false">IF(OR(BI91=0,BI91=1),ROUND(O91+X91+Y91+GK91,2),0)</f>
        <v>1236.44</v>
      </c>
      <c r="GO91" s="0" t="n">
        <f aca="false">IF(BI91=2,ROUND(O91+X91+Y91+GK91,2),0)</f>
        <v>0</v>
      </c>
      <c r="GP91" s="0" t="n">
        <f aca="false">IF(BI91=4,ROUND(O91+X91+Y91+GK91,2),0)</f>
        <v>0</v>
      </c>
      <c r="GR91" s="0" t="n">
        <v>0</v>
      </c>
      <c r="GS91" s="0" t="n">
        <v>4</v>
      </c>
      <c r="GT91" s="0" t="n">
        <v>0</v>
      </c>
      <c r="GV91" s="0" t="n">
        <f aca="false">ROUND(GT91,6)</f>
        <v>0</v>
      </c>
      <c r="GW91" s="0" t="n">
        <v>1</v>
      </c>
      <c r="GX91" s="0" t="n">
        <f aca="false">ROUND(GV91*GW91*I91,2)</f>
        <v>0</v>
      </c>
      <c r="HA91" s="0" t="n">
        <v>0</v>
      </c>
      <c r="HB91" s="0" t="n">
        <v>0</v>
      </c>
      <c r="IK91" s="0" t="n">
        <v>0</v>
      </c>
    </row>
    <row r="92" customFormat="false" ht="12.75" hidden="false" customHeight="false" outlineLevel="0" collapsed="false">
      <c r="A92" s="0" t="n">
        <v>17</v>
      </c>
      <c r="B92" s="0" t="n">
        <v>1</v>
      </c>
      <c r="E92" s="0" t="s">
        <v>443</v>
      </c>
      <c r="F92" s="0" t="s">
        <v>444</v>
      </c>
      <c r="G92" s="0" t="s">
        <v>445</v>
      </c>
      <c r="H92" s="0" t="s">
        <v>321</v>
      </c>
      <c r="I92" s="0" t="n">
        <f aca="false">' 12-гр. ЛС 1 (3)'!E294</f>
        <v>15</v>
      </c>
      <c r="J92" s="0" t="n">
        <v>0</v>
      </c>
      <c r="O92" s="0" t="n">
        <f aca="false">ROUND(CP92,2)</f>
        <v>536.57</v>
      </c>
      <c r="P92" s="0" t="n">
        <f aca="false">ROUND(CQ92*I92,2)</f>
        <v>536.57</v>
      </c>
      <c r="Q92" s="0" t="n">
        <f aca="false">ROUND(CR92*I92,2)</f>
        <v>0</v>
      </c>
      <c r="R92" s="0" t="n">
        <f aca="false">ROUND(CS92*I92,2)</f>
        <v>0</v>
      </c>
      <c r="S92" s="0" t="n">
        <f aca="false">ROUND(CT92*I92,2)</f>
        <v>0</v>
      </c>
      <c r="T92" s="0" t="n">
        <f aca="false">ROUND(CU92*I92,2)</f>
        <v>0</v>
      </c>
      <c r="U92" s="0" t="n">
        <f aca="false">CV92*I92</f>
        <v>0</v>
      </c>
      <c r="V92" s="0" t="n">
        <f aca="false">CW92*I92</f>
        <v>0</v>
      </c>
      <c r="W92" s="0" t="n">
        <f aca="false">ROUND(CX92*I92,2)</f>
        <v>0</v>
      </c>
      <c r="X92" s="0" t="n">
        <f aca="false">ROUND(CY92,2)</f>
        <v>0</v>
      </c>
      <c r="Y92" s="0" t="n">
        <f aca="false">ROUND(CZ92,2)</f>
        <v>0</v>
      </c>
      <c r="AA92" s="0" t="n">
        <v>39214694</v>
      </c>
      <c r="AB92" s="0" t="n">
        <f aca="false">ROUND((AC92+AD92+AF92),6)</f>
        <v>35.771588</v>
      </c>
      <c r="AC92" s="0" t="n">
        <f aca="false">ROUND(((ES92/3.59)),6)</f>
        <v>35.771588</v>
      </c>
      <c r="AD92" s="0" t="n">
        <f aca="false">ROUND((ET92),6)</f>
        <v>0</v>
      </c>
      <c r="AE92" s="0" t="n">
        <f aca="false">ROUND((EU92),6)</f>
        <v>0</v>
      </c>
      <c r="AF92" s="0" t="n">
        <f aca="false">ROUND((EV92),6)</f>
        <v>0</v>
      </c>
      <c r="AG92" s="0" t="n">
        <f aca="false">ROUND((AP92),6)</f>
        <v>0</v>
      </c>
      <c r="AH92" s="0" t="n">
        <f aca="false">(EW92)</f>
        <v>0</v>
      </c>
      <c r="AI92" s="0" t="n">
        <f aca="false">(EX92)</f>
        <v>0</v>
      </c>
      <c r="AJ92" s="0" t="n">
        <f aca="false">ROUND((AS92),6)</f>
        <v>0</v>
      </c>
      <c r="AK92" s="0" t="n">
        <v>128.42</v>
      </c>
      <c r="AL92" s="0" t="n">
        <v>128.42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1</v>
      </c>
      <c r="AW92" s="0" t="n">
        <v>1</v>
      </c>
      <c r="AZ92" s="0" t="n">
        <v>1</v>
      </c>
      <c r="BA92" s="0" t="n">
        <v>1</v>
      </c>
      <c r="BB92" s="0" t="n">
        <v>1</v>
      </c>
      <c r="BC92" s="0" t="n">
        <f aca="false">' 12-гр. ЛС 1 (3)'!J294</f>
        <v>1</v>
      </c>
      <c r="BH92" s="0" t="n">
        <v>3</v>
      </c>
      <c r="BI92" s="0" t="n">
        <v>1</v>
      </c>
      <c r="BM92" s="0" t="n">
        <v>1100</v>
      </c>
      <c r="BN92" s="0" t="n">
        <v>0</v>
      </c>
      <c r="BP92" s="0" t="n">
        <v>0</v>
      </c>
      <c r="BQ92" s="0" t="n">
        <v>8</v>
      </c>
      <c r="BR92" s="0" t="n">
        <v>0</v>
      </c>
      <c r="BS92" s="0" t="n">
        <v>1</v>
      </c>
      <c r="BT92" s="0" t="n">
        <v>1</v>
      </c>
      <c r="BU92" s="0" t="n">
        <v>1</v>
      </c>
      <c r="BV92" s="0" t="n">
        <v>1</v>
      </c>
      <c r="BW92" s="0" t="n">
        <v>1</v>
      </c>
      <c r="BX92" s="0" t="n">
        <v>1</v>
      </c>
      <c r="BZ92" s="0" t="n">
        <v>0</v>
      </c>
      <c r="CA92" s="0" t="n">
        <v>0</v>
      </c>
      <c r="CF92" s="0" t="n">
        <v>0</v>
      </c>
      <c r="CG92" s="0" t="n">
        <v>0</v>
      </c>
      <c r="CM92" s="0" t="n">
        <v>0</v>
      </c>
      <c r="CO92" s="0" t="n">
        <v>0</v>
      </c>
      <c r="CP92" s="0" t="n">
        <f aca="false">(P92+Q92+S92)</f>
        <v>536.57</v>
      </c>
      <c r="CQ92" s="0" t="n">
        <f aca="false">AC92*BC92</f>
        <v>35.771588</v>
      </c>
      <c r="CR92" s="0" t="n">
        <f aca="false">AD92*BB92</f>
        <v>0</v>
      </c>
      <c r="CS92" s="0" t="n">
        <f aca="false">AE92*BS92</f>
        <v>0</v>
      </c>
      <c r="CT92" s="0" t="n">
        <f aca="false">AF92*BA92</f>
        <v>0</v>
      </c>
      <c r="CU92" s="0" t="n">
        <f aca="false">AG92</f>
        <v>0</v>
      </c>
      <c r="CV92" s="0" t="n">
        <f aca="false">AH92</f>
        <v>0</v>
      </c>
      <c r="CW92" s="0" t="n">
        <f aca="false">AI92</f>
        <v>0</v>
      </c>
      <c r="CX92" s="0" t="n">
        <f aca="false">AJ92</f>
        <v>0</v>
      </c>
      <c r="CY92" s="0" t="n">
        <f aca="false">((S92+R92)*(ROUND((FX92*IF(1,(IF(0,0.94,0.85)*IF(0,0.85,1)),1)),IF(1,0,2))/100))</f>
        <v>0</v>
      </c>
      <c r="CZ92" s="0" t="n">
        <f aca="false">((S92+R92)*(ROUND((FY92*IF(1,0.8,1)),IF(1,0,2))/100))</f>
        <v>0</v>
      </c>
      <c r="DD92" s="0" t="s">
        <v>415</v>
      </c>
      <c r="DN92" s="0" t="n">
        <v>0</v>
      </c>
      <c r="DO92" s="0" t="n">
        <v>0</v>
      </c>
      <c r="DP92" s="0" t="n">
        <v>1</v>
      </c>
      <c r="DQ92" s="0" t="n">
        <v>1</v>
      </c>
      <c r="DU92" s="0" t="n">
        <v>1003</v>
      </c>
      <c r="DV92" s="0" t="s">
        <v>321</v>
      </c>
      <c r="DW92" s="0" t="s">
        <v>321</v>
      </c>
      <c r="DX92" s="0" t="n">
        <v>1</v>
      </c>
      <c r="DY92" s="0" t="n">
        <f aca="false">Source!AB92*Source!I92+(Source!AE92+Source!AF92)*Source!AT92/100*Source!I92+(Source!AE92+Source!AF92)*Source!AU92/100*Source!I92</f>
        <v>536.57382</v>
      </c>
      <c r="DZ92" s="0" t="n">
        <f aca="false">Source!DY92</f>
        <v>536.57382</v>
      </c>
      <c r="EE92" s="0" t="n">
        <v>31686438</v>
      </c>
      <c r="EF92" s="0" t="n">
        <v>8</v>
      </c>
      <c r="EG92" s="0" t="s">
        <v>314</v>
      </c>
      <c r="EH92" s="0" t="n">
        <v>0</v>
      </c>
      <c r="EJ92" s="0" t="n">
        <v>1</v>
      </c>
      <c r="EK92" s="0" t="n">
        <v>1100</v>
      </c>
      <c r="EL92" s="0" t="s">
        <v>322</v>
      </c>
      <c r="EM92" s="0" t="s">
        <v>323</v>
      </c>
      <c r="EQ92" s="0" t="n">
        <v>131072</v>
      </c>
      <c r="ER92" s="0" t="n">
        <v>128.42</v>
      </c>
      <c r="ES92" s="0" t="n">
        <v>128.42</v>
      </c>
      <c r="ET92" s="0" t="n">
        <v>0</v>
      </c>
      <c r="EU92" s="0" t="n">
        <v>0</v>
      </c>
      <c r="EV92" s="0" t="n">
        <v>0</v>
      </c>
      <c r="EW92" s="0" t="n">
        <v>0</v>
      </c>
      <c r="EX92" s="0" t="n">
        <v>0</v>
      </c>
      <c r="EY92" s="0" t="n">
        <v>0</v>
      </c>
      <c r="FQ92" s="0" t="n">
        <v>0</v>
      </c>
      <c r="FR92" s="0" t="n">
        <f aca="false">ROUND(IF(AND(BH92=3,BI92=3),P92,0),2)</f>
        <v>0</v>
      </c>
      <c r="FS92" s="0" t="n">
        <v>0</v>
      </c>
      <c r="FX92" s="0" t="n">
        <v>0</v>
      </c>
      <c r="FY92" s="0" t="n">
        <v>0</v>
      </c>
      <c r="GA92" s="0" t="s">
        <v>416</v>
      </c>
      <c r="GD92" s="0" t="n">
        <v>0</v>
      </c>
      <c r="GF92" s="0" t="n">
        <v>-1295340802</v>
      </c>
      <c r="GG92" s="0" t="n">
        <v>2</v>
      </c>
      <c r="GH92" s="0" t="n">
        <v>0</v>
      </c>
      <c r="GI92" s="0" t="n">
        <v>3</v>
      </c>
      <c r="GJ92" s="0" t="n">
        <v>0</v>
      </c>
      <c r="GK92" s="0" t="n">
        <f aca="false">ROUND(R92*(R12)/100,2)</f>
        <v>0</v>
      </c>
      <c r="GL92" s="0" t="n">
        <f aca="false">ROUND(IF(AND(BH92=3,BI92=3,FS92&lt;&gt;0),P92,0),2)</f>
        <v>0</v>
      </c>
      <c r="GM92" s="0" t="n">
        <f aca="false">ROUND(O92+X92+Y92+GK92,2)+GX92</f>
        <v>536.57</v>
      </c>
      <c r="GN92" s="0" t="n">
        <f aca="false">IF(OR(BI92=0,BI92=1),ROUND(O92+X92+Y92+GK92,2),0)</f>
        <v>536.57</v>
      </c>
      <c r="GO92" s="0" t="n">
        <f aca="false">IF(BI92=2,ROUND(O92+X92+Y92+GK92,2),0)</f>
        <v>0</v>
      </c>
      <c r="GP92" s="0" t="n">
        <f aca="false">IF(BI92=4,ROUND(O92+X92+Y92+GK92,2),0)</f>
        <v>0</v>
      </c>
      <c r="GR92" s="0" t="n">
        <v>0</v>
      </c>
      <c r="GS92" s="0" t="n">
        <v>4</v>
      </c>
      <c r="GT92" s="0" t="n">
        <v>0</v>
      </c>
      <c r="GV92" s="0" t="n">
        <f aca="false">ROUND(GT92,6)</f>
        <v>0</v>
      </c>
      <c r="GW92" s="0" t="n">
        <v>1</v>
      </c>
      <c r="GX92" s="0" t="n">
        <f aca="false">ROUND(GV92*GW92*I92,2)</f>
        <v>0</v>
      </c>
      <c r="HA92" s="0" t="n">
        <v>0</v>
      </c>
      <c r="HB92" s="0" t="n">
        <v>0</v>
      </c>
      <c r="IK92" s="0" t="n">
        <v>0</v>
      </c>
    </row>
    <row r="93" customFormat="false" ht="12.75" hidden="false" customHeight="false" outlineLevel="0" collapsed="false">
      <c r="A93" s="0" t="n">
        <v>17</v>
      </c>
      <c r="B93" s="0" t="n">
        <v>1</v>
      </c>
      <c r="E93" s="0" t="s">
        <v>446</v>
      </c>
      <c r="F93" s="0" t="s">
        <v>447</v>
      </c>
      <c r="G93" s="0" t="s">
        <v>448</v>
      </c>
      <c r="H93" s="0" t="s">
        <v>260</v>
      </c>
      <c r="I93" s="0" t="n">
        <f aca="false">' 12-гр. ЛС 1 (3)'!E295</f>
        <v>1</v>
      </c>
      <c r="J93" s="0" t="n">
        <v>0</v>
      </c>
      <c r="O93" s="0" t="n">
        <f aca="false">ROUND(CP93,2)</f>
        <v>28.13</v>
      </c>
      <c r="P93" s="0" t="n">
        <f aca="false">ROUND(CQ93*I93,2)</f>
        <v>28.13</v>
      </c>
      <c r="Q93" s="0" t="n">
        <f aca="false">ROUND(CR93*I93,2)</f>
        <v>0</v>
      </c>
      <c r="R93" s="0" t="n">
        <f aca="false">ROUND(CS93*I93,2)</f>
        <v>0</v>
      </c>
      <c r="S93" s="0" t="n">
        <f aca="false">ROUND(CT93*I93,2)</f>
        <v>0</v>
      </c>
      <c r="T93" s="0" t="n">
        <f aca="false">ROUND(CU93*I93,2)</f>
        <v>0</v>
      </c>
      <c r="U93" s="0" t="n">
        <f aca="false">CV93*I93</f>
        <v>0</v>
      </c>
      <c r="V93" s="0" t="n">
        <f aca="false">CW93*I93</f>
        <v>0</v>
      </c>
      <c r="W93" s="0" t="n">
        <f aca="false">ROUND(CX93*I93,2)</f>
        <v>0</v>
      </c>
      <c r="X93" s="0" t="n">
        <f aca="false">ROUND(CY93,2)</f>
        <v>0</v>
      </c>
      <c r="Y93" s="0" t="n">
        <f aca="false">ROUND(CZ93,2)</f>
        <v>0</v>
      </c>
      <c r="AA93" s="0" t="n">
        <v>39214694</v>
      </c>
      <c r="AB93" s="0" t="n">
        <f aca="false">ROUND((AC93+AD93+AF93),6)</f>
        <v>28.128134</v>
      </c>
      <c r="AC93" s="0" t="n">
        <f aca="false">ROUND(((ES93/3.59)),6)</f>
        <v>28.128134</v>
      </c>
      <c r="AD93" s="0" t="n">
        <f aca="false">ROUND((ET93),6)</f>
        <v>0</v>
      </c>
      <c r="AE93" s="0" t="n">
        <f aca="false">ROUND((EU93),6)</f>
        <v>0</v>
      </c>
      <c r="AF93" s="0" t="n">
        <f aca="false">ROUND((EV93),6)</f>
        <v>0</v>
      </c>
      <c r="AG93" s="0" t="n">
        <f aca="false">ROUND((AP93),6)</f>
        <v>0</v>
      </c>
      <c r="AH93" s="0" t="n">
        <f aca="false">(EW93)</f>
        <v>0</v>
      </c>
      <c r="AI93" s="0" t="n">
        <f aca="false">(EX93)</f>
        <v>0</v>
      </c>
      <c r="AJ93" s="0" t="n">
        <f aca="false">ROUND((AS93),6)</f>
        <v>0</v>
      </c>
      <c r="AK93" s="0" t="n">
        <v>100.98</v>
      </c>
      <c r="AL93" s="0" t="n">
        <v>100.98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1</v>
      </c>
      <c r="AW93" s="0" t="n">
        <v>1</v>
      </c>
      <c r="AZ93" s="0" t="n">
        <v>1</v>
      </c>
      <c r="BA93" s="0" t="n">
        <v>1</v>
      </c>
      <c r="BB93" s="0" t="n">
        <v>1</v>
      </c>
      <c r="BC93" s="0" t="n">
        <f aca="false">' 12-гр. ЛС 1 (3)'!J295</f>
        <v>1</v>
      </c>
      <c r="BH93" s="0" t="n">
        <v>3</v>
      </c>
      <c r="BI93" s="0" t="n">
        <v>1</v>
      </c>
      <c r="BM93" s="0" t="n">
        <v>1100</v>
      </c>
      <c r="BN93" s="0" t="n">
        <v>0</v>
      </c>
      <c r="BP93" s="0" t="n">
        <v>0</v>
      </c>
      <c r="BQ93" s="0" t="n">
        <v>8</v>
      </c>
      <c r="BR93" s="0" t="n">
        <v>0</v>
      </c>
      <c r="BS93" s="0" t="n">
        <v>1</v>
      </c>
      <c r="BT93" s="0" t="n">
        <v>1</v>
      </c>
      <c r="BU93" s="0" t="n">
        <v>1</v>
      </c>
      <c r="BV93" s="0" t="n">
        <v>1</v>
      </c>
      <c r="BW93" s="0" t="n">
        <v>1</v>
      </c>
      <c r="BX93" s="0" t="n">
        <v>1</v>
      </c>
      <c r="BZ93" s="0" t="n">
        <v>0</v>
      </c>
      <c r="CA93" s="0" t="n">
        <v>0</v>
      </c>
      <c r="CF93" s="0" t="n">
        <v>0</v>
      </c>
      <c r="CG93" s="0" t="n">
        <v>0</v>
      </c>
      <c r="CM93" s="0" t="n">
        <v>0</v>
      </c>
      <c r="CO93" s="0" t="n">
        <v>0</v>
      </c>
      <c r="CP93" s="0" t="n">
        <f aca="false">(P93+Q93+S93)</f>
        <v>28.13</v>
      </c>
      <c r="CQ93" s="0" t="n">
        <f aca="false">AC93*BC93</f>
        <v>28.128134</v>
      </c>
      <c r="CR93" s="0" t="n">
        <f aca="false">AD93*BB93</f>
        <v>0</v>
      </c>
      <c r="CS93" s="0" t="n">
        <f aca="false">AE93*BS93</f>
        <v>0</v>
      </c>
      <c r="CT93" s="0" t="n">
        <f aca="false">AF93*BA93</f>
        <v>0</v>
      </c>
      <c r="CU93" s="0" t="n">
        <f aca="false">AG93</f>
        <v>0</v>
      </c>
      <c r="CV93" s="0" t="n">
        <f aca="false">AH93</f>
        <v>0</v>
      </c>
      <c r="CW93" s="0" t="n">
        <f aca="false">AI93</f>
        <v>0</v>
      </c>
      <c r="CX93" s="0" t="n">
        <f aca="false">AJ93</f>
        <v>0</v>
      </c>
      <c r="CY93" s="0" t="n">
        <f aca="false">((S93+R93)*(ROUND((FX93*IF(1,(IF(0,0.94,0.85)*IF(0,0.85,1)),1)),IF(1,0,2))/100))</f>
        <v>0</v>
      </c>
      <c r="CZ93" s="0" t="n">
        <f aca="false">((S93+R93)*(ROUND((FY93*IF(1,0.8,1)),IF(1,0,2))/100))</f>
        <v>0</v>
      </c>
      <c r="DD93" s="0" t="s">
        <v>415</v>
      </c>
      <c r="DN93" s="0" t="n">
        <v>0</v>
      </c>
      <c r="DO93" s="0" t="n">
        <v>0</v>
      </c>
      <c r="DP93" s="0" t="n">
        <v>1</v>
      </c>
      <c r="DQ93" s="0" t="n">
        <v>1</v>
      </c>
      <c r="DU93" s="0" t="n">
        <v>1010</v>
      </c>
      <c r="DV93" s="0" t="s">
        <v>260</v>
      </c>
      <c r="DW93" s="0" t="s">
        <v>260</v>
      </c>
      <c r="DX93" s="0" t="n">
        <v>1</v>
      </c>
      <c r="DY93" s="0" t="n">
        <f aca="false">Source!AB93*Source!I93+(Source!AE93+Source!AF93)*Source!AT93/100*Source!I93+(Source!AE93+Source!AF93)*Source!AU93/100*Source!I93</f>
        <v>28.128134</v>
      </c>
      <c r="DZ93" s="0" t="n">
        <f aca="false">Source!DY93</f>
        <v>28.128134</v>
      </c>
      <c r="EE93" s="0" t="n">
        <v>31686438</v>
      </c>
      <c r="EF93" s="0" t="n">
        <v>8</v>
      </c>
      <c r="EG93" s="0" t="s">
        <v>314</v>
      </c>
      <c r="EH93" s="0" t="n">
        <v>0</v>
      </c>
      <c r="EJ93" s="0" t="n">
        <v>1</v>
      </c>
      <c r="EK93" s="0" t="n">
        <v>1100</v>
      </c>
      <c r="EL93" s="0" t="s">
        <v>322</v>
      </c>
      <c r="EM93" s="0" t="s">
        <v>323</v>
      </c>
      <c r="EQ93" s="0" t="n">
        <v>131072</v>
      </c>
      <c r="ER93" s="0" t="n">
        <v>100.98</v>
      </c>
      <c r="ES93" s="0" t="n">
        <v>100.98</v>
      </c>
      <c r="ET93" s="0" t="n">
        <v>0</v>
      </c>
      <c r="EU93" s="0" t="n">
        <v>0</v>
      </c>
      <c r="EV93" s="0" t="n">
        <v>0</v>
      </c>
      <c r="EW93" s="0" t="n">
        <v>0</v>
      </c>
      <c r="EX93" s="0" t="n">
        <v>0</v>
      </c>
      <c r="EY93" s="0" t="n">
        <v>0</v>
      </c>
      <c r="FQ93" s="0" t="n">
        <v>0</v>
      </c>
      <c r="FR93" s="0" t="n">
        <f aca="false">ROUND(IF(AND(BH93=3,BI93=3),P93,0),2)</f>
        <v>0</v>
      </c>
      <c r="FS93" s="0" t="n">
        <v>0</v>
      </c>
      <c r="FX93" s="0" t="n">
        <v>0</v>
      </c>
      <c r="FY93" s="0" t="n">
        <v>0</v>
      </c>
      <c r="GA93" s="0" t="s">
        <v>416</v>
      </c>
      <c r="GD93" s="0" t="n">
        <v>0</v>
      </c>
      <c r="GF93" s="0" t="n">
        <v>-1464188693</v>
      </c>
      <c r="GG93" s="0" t="n">
        <v>2</v>
      </c>
      <c r="GH93" s="0" t="n">
        <v>0</v>
      </c>
      <c r="GI93" s="0" t="n">
        <v>3</v>
      </c>
      <c r="GJ93" s="0" t="n">
        <v>0</v>
      </c>
      <c r="GK93" s="0" t="n">
        <f aca="false">ROUND(R93*(R12)/100,2)</f>
        <v>0</v>
      </c>
      <c r="GL93" s="0" t="n">
        <f aca="false">ROUND(IF(AND(BH93=3,BI93=3,FS93&lt;&gt;0),P93,0),2)</f>
        <v>0</v>
      </c>
      <c r="GM93" s="0" t="n">
        <f aca="false">ROUND(O93+X93+Y93+GK93,2)+GX93</f>
        <v>28.13</v>
      </c>
      <c r="GN93" s="0" t="n">
        <f aca="false">IF(OR(BI93=0,BI93=1),ROUND(O93+X93+Y93+GK93,2),0)</f>
        <v>28.13</v>
      </c>
      <c r="GO93" s="0" t="n">
        <f aca="false">IF(BI93=2,ROUND(O93+X93+Y93+GK93,2),0)</f>
        <v>0</v>
      </c>
      <c r="GP93" s="0" t="n">
        <f aca="false">IF(BI93=4,ROUND(O93+X93+Y93+GK93,2),0)</f>
        <v>0</v>
      </c>
      <c r="GR93" s="0" t="n">
        <v>0</v>
      </c>
      <c r="GS93" s="0" t="n">
        <v>4</v>
      </c>
      <c r="GT93" s="0" t="n">
        <v>0</v>
      </c>
      <c r="GV93" s="0" t="n">
        <f aca="false">ROUND(GT93,6)</f>
        <v>0</v>
      </c>
      <c r="GW93" s="0" t="n">
        <v>1</v>
      </c>
      <c r="GX93" s="0" t="n">
        <f aca="false">ROUND(GV93*GW93*I93,2)</f>
        <v>0</v>
      </c>
      <c r="HA93" s="0" t="n">
        <v>0</v>
      </c>
      <c r="HB93" s="0" t="n">
        <v>0</v>
      </c>
      <c r="IK93" s="0" t="n">
        <v>0</v>
      </c>
    </row>
    <row r="94" customFormat="false" ht="12.75" hidden="false" customHeight="false" outlineLevel="0" collapsed="false">
      <c r="A94" s="0" t="n">
        <v>17</v>
      </c>
      <c r="B94" s="0" t="n">
        <v>1</v>
      </c>
      <c r="E94" s="0" t="s">
        <v>449</v>
      </c>
      <c r="F94" s="0" t="s">
        <v>450</v>
      </c>
      <c r="G94" s="0" t="s">
        <v>451</v>
      </c>
      <c r="H94" s="0" t="s">
        <v>260</v>
      </c>
      <c r="I94" s="0" t="n">
        <f aca="false">' 12-гр. ЛС 1 (3)'!E296</f>
        <v>6</v>
      </c>
      <c r="J94" s="0" t="n">
        <v>0</v>
      </c>
      <c r="O94" s="0" t="n">
        <f aca="false">ROUND(CP94,2)</f>
        <v>1915.49</v>
      </c>
      <c r="P94" s="0" t="n">
        <f aca="false">ROUND(CQ94*I94,2)</f>
        <v>1915.49</v>
      </c>
      <c r="Q94" s="0" t="n">
        <f aca="false">ROUND(CR94*I94,2)</f>
        <v>0</v>
      </c>
      <c r="R94" s="0" t="n">
        <f aca="false">ROUND(CS94*I94,2)</f>
        <v>0</v>
      </c>
      <c r="S94" s="0" t="n">
        <f aca="false">ROUND(CT94*I94,2)</f>
        <v>0</v>
      </c>
      <c r="T94" s="0" t="n">
        <f aca="false">ROUND(CU94*I94,2)</f>
        <v>0</v>
      </c>
      <c r="U94" s="0" t="n">
        <f aca="false">CV94*I94</f>
        <v>0</v>
      </c>
      <c r="V94" s="0" t="n">
        <f aca="false">CW94*I94</f>
        <v>0</v>
      </c>
      <c r="W94" s="0" t="n">
        <f aca="false">ROUND(CX94*I94,2)</f>
        <v>0</v>
      </c>
      <c r="X94" s="0" t="n">
        <f aca="false">ROUND(CY94,2)</f>
        <v>0</v>
      </c>
      <c r="Y94" s="0" t="n">
        <f aca="false">ROUND(CZ94,2)</f>
        <v>0</v>
      </c>
      <c r="AA94" s="0" t="n">
        <v>39214694</v>
      </c>
      <c r="AB94" s="0" t="n">
        <f aca="false">ROUND((AC94+AD94+AF94),6)</f>
        <v>319.247911</v>
      </c>
      <c r="AC94" s="0" t="n">
        <f aca="false">ROUND(((ES94/3.59)),6)</f>
        <v>319.247911</v>
      </c>
      <c r="AD94" s="0" t="n">
        <f aca="false">ROUND((ET94),6)</f>
        <v>0</v>
      </c>
      <c r="AE94" s="0" t="n">
        <f aca="false">ROUND((EU94),6)</f>
        <v>0</v>
      </c>
      <c r="AF94" s="0" t="n">
        <f aca="false">ROUND((EV94),6)</f>
        <v>0</v>
      </c>
      <c r="AG94" s="0" t="n">
        <f aca="false">ROUND((AP94),6)</f>
        <v>0</v>
      </c>
      <c r="AH94" s="0" t="n">
        <f aca="false">(EW94)</f>
        <v>0</v>
      </c>
      <c r="AI94" s="0" t="n">
        <f aca="false">(EX94)</f>
        <v>0</v>
      </c>
      <c r="AJ94" s="0" t="n">
        <f aca="false">ROUND((AS94),6)</f>
        <v>0</v>
      </c>
      <c r="AK94" s="0" t="n">
        <v>1146.1</v>
      </c>
      <c r="AL94" s="0" t="n">
        <v>1146.1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1</v>
      </c>
      <c r="AW94" s="0" t="n">
        <v>1</v>
      </c>
      <c r="AZ94" s="0" t="n">
        <v>1</v>
      </c>
      <c r="BA94" s="0" t="n">
        <v>1</v>
      </c>
      <c r="BB94" s="0" t="n">
        <v>1</v>
      </c>
      <c r="BC94" s="0" t="n">
        <f aca="false">' 12-гр. ЛС 1 (3)'!J296</f>
        <v>1</v>
      </c>
      <c r="BH94" s="0" t="n">
        <v>3</v>
      </c>
      <c r="BI94" s="0" t="n">
        <v>1</v>
      </c>
      <c r="BM94" s="0" t="n">
        <v>1100</v>
      </c>
      <c r="BN94" s="0" t="n">
        <v>0</v>
      </c>
      <c r="BP94" s="0" t="n">
        <v>0</v>
      </c>
      <c r="BQ94" s="0" t="n">
        <v>8</v>
      </c>
      <c r="BR94" s="0" t="n">
        <v>0</v>
      </c>
      <c r="BS94" s="0" t="n">
        <v>1</v>
      </c>
      <c r="BT94" s="0" t="n">
        <v>1</v>
      </c>
      <c r="BU94" s="0" t="n">
        <v>1</v>
      </c>
      <c r="BV94" s="0" t="n">
        <v>1</v>
      </c>
      <c r="BW94" s="0" t="n">
        <v>1</v>
      </c>
      <c r="BX94" s="0" t="n">
        <v>1</v>
      </c>
      <c r="BZ94" s="0" t="n">
        <v>0</v>
      </c>
      <c r="CA94" s="0" t="n">
        <v>0</v>
      </c>
      <c r="CF94" s="0" t="n">
        <v>0</v>
      </c>
      <c r="CG94" s="0" t="n">
        <v>0</v>
      </c>
      <c r="CM94" s="0" t="n">
        <v>0</v>
      </c>
      <c r="CO94" s="0" t="n">
        <v>0</v>
      </c>
      <c r="CP94" s="0" t="n">
        <f aca="false">(P94+Q94+S94)</f>
        <v>1915.49</v>
      </c>
      <c r="CQ94" s="0" t="n">
        <f aca="false">AC94*BC94</f>
        <v>319.247911</v>
      </c>
      <c r="CR94" s="0" t="n">
        <f aca="false">AD94*BB94</f>
        <v>0</v>
      </c>
      <c r="CS94" s="0" t="n">
        <f aca="false">AE94*BS94</f>
        <v>0</v>
      </c>
      <c r="CT94" s="0" t="n">
        <f aca="false">AF94*BA94</f>
        <v>0</v>
      </c>
      <c r="CU94" s="0" t="n">
        <f aca="false">AG94</f>
        <v>0</v>
      </c>
      <c r="CV94" s="0" t="n">
        <f aca="false">AH94</f>
        <v>0</v>
      </c>
      <c r="CW94" s="0" t="n">
        <f aca="false">AI94</f>
        <v>0</v>
      </c>
      <c r="CX94" s="0" t="n">
        <f aca="false">AJ94</f>
        <v>0</v>
      </c>
      <c r="CY94" s="0" t="n">
        <f aca="false">((S94+R94)*(ROUND((FX94*IF(1,(IF(0,0.94,0.85)*IF(0,0.85,1)),1)),IF(1,0,2))/100))</f>
        <v>0</v>
      </c>
      <c r="CZ94" s="0" t="n">
        <f aca="false">((S94+R94)*(ROUND((FY94*IF(1,0.8,1)),IF(1,0,2))/100))</f>
        <v>0</v>
      </c>
      <c r="DD94" s="0" t="s">
        <v>415</v>
      </c>
      <c r="DN94" s="0" t="n">
        <v>0</v>
      </c>
      <c r="DO94" s="0" t="n">
        <v>0</v>
      </c>
      <c r="DP94" s="0" t="n">
        <v>1</v>
      </c>
      <c r="DQ94" s="0" t="n">
        <v>1</v>
      </c>
      <c r="DU94" s="0" t="n">
        <v>1010</v>
      </c>
      <c r="DV94" s="0" t="s">
        <v>260</v>
      </c>
      <c r="DW94" s="0" t="s">
        <v>260</v>
      </c>
      <c r="DX94" s="0" t="n">
        <v>1</v>
      </c>
      <c r="DY94" s="0" t="n">
        <f aca="false">Source!AB94*Source!I94+(Source!AE94+Source!AF94)*Source!AT94/100*Source!I94+(Source!AE94+Source!AF94)*Source!AU94/100*Source!I94</f>
        <v>1915.487466</v>
      </c>
      <c r="DZ94" s="0" t="n">
        <f aca="false">Source!DY94</f>
        <v>1915.487466</v>
      </c>
      <c r="EE94" s="0" t="n">
        <v>31686438</v>
      </c>
      <c r="EF94" s="0" t="n">
        <v>8</v>
      </c>
      <c r="EG94" s="0" t="s">
        <v>314</v>
      </c>
      <c r="EH94" s="0" t="n">
        <v>0</v>
      </c>
      <c r="EJ94" s="0" t="n">
        <v>1</v>
      </c>
      <c r="EK94" s="0" t="n">
        <v>1100</v>
      </c>
      <c r="EL94" s="0" t="s">
        <v>322</v>
      </c>
      <c r="EM94" s="0" t="s">
        <v>323</v>
      </c>
      <c r="EQ94" s="0" t="n">
        <v>131072</v>
      </c>
      <c r="ER94" s="0" t="n">
        <v>1146.1</v>
      </c>
      <c r="ES94" s="0" t="n">
        <v>1146.1</v>
      </c>
      <c r="ET94" s="0" t="n">
        <v>0</v>
      </c>
      <c r="EU94" s="0" t="n">
        <v>0</v>
      </c>
      <c r="EV94" s="0" t="n">
        <v>0</v>
      </c>
      <c r="EW94" s="0" t="n">
        <v>0</v>
      </c>
      <c r="EX94" s="0" t="n">
        <v>0</v>
      </c>
      <c r="EY94" s="0" t="n">
        <v>0</v>
      </c>
      <c r="FQ94" s="0" t="n">
        <v>0</v>
      </c>
      <c r="FR94" s="0" t="n">
        <f aca="false">ROUND(IF(AND(BH94=3,BI94=3),P94,0),2)</f>
        <v>0</v>
      </c>
      <c r="FS94" s="0" t="n">
        <v>0</v>
      </c>
      <c r="FX94" s="0" t="n">
        <v>0</v>
      </c>
      <c r="FY94" s="0" t="n">
        <v>0</v>
      </c>
      <c r="GA94" s="0" t="s">
        <v>416</v>
      </c>
      <c r="GD94" s="0" t="n">
        <v>0</v>
      </c>
      <c r="GF94" s="0" t="n">
        <v>-760051131</v>
      </c>
      <c r="GG94" s="0" t="n">
        <v>2</v>
      </c>
      <c r="GH94" s="0" t="n">
        <v>0</v>
      </c>
      <c r="GI94" s="0" t="n">
        <v>3</v>
      </c>
      <c r="GJ94" s="0" t="n">
        <v>0</v>
      </c>
      <c r="GK94" s="0" t="n">
        <f aca="false">ROUND(R94*(R12)/100,2)</f>
        <v>0</v>
      </c>
      <c r="GL94" s="0" t="n">
        <f aca="false">ROUND(IF(AND(BH94=3,BI94=3,FS94&lt;&gt;0),P94,0),2)</f>
        <v>0</v>
      </c>
      <c r="GM94" s="0" t="n">
        <f aca="false">ROUND(O94+X94+Y94+GK94,2)+GX94</f>
        <v>1915.49</v>
      </c>
      <c r="GN94" s="0" t="n">
        <f aca="false">IF(OR(BI94=0,BI94=1),ROUND(O94+X94+Y94+GK94,2),0)</f>
        <v>1915.49</v>
      </c>
      <c r="GO94" s="0" t="n">
        <f aca="false">IF(BI94=2,ROUND(O94+X94+Y94+GK94,2),0)</f>
        <v>0</v>
      </c>
      <c r="GP94" s="0" t="n">
        <f aca="false">IF(BI94=4,ROUND(O94+X94+Y94+GK94,2),0)</f>
        <v>0</v>
      </c>
      <c r="GR94" s="0" t="n">
        <v>0</v>
      </c>
      <c r="GS94" s="0" t="n">
        <v>4</v>
      </c>
      <c r="GT94" s="0" t="n">
        <v>0</v>
      </c>
      <c r="GV94" s="0" t="n">
        <f aca="false">ROUND(GT94,6)</f>
        <v>0</v>
      </c>
      <c r="GW94" s="0" t="n">
        <v>1</v>
      </c>
      <c r="GX94" s="0" t="n">
        <f aca="false">ROUND(GV94*GW94*I94,2)</f>
        <v>0</v>
      </c>
      <c r="HA94" s="0" t="n">
        <v>0</v>
      </c>
      <c r="HB94" s="0" t="n">
        <v>0</v>
      </c>
      <c r="IK94" s="0" t="n">
        <v>0</v>
      </c>
    </row>
    <row r="95" customFormat="false" ht="12.75" hidden="false" customHeight="false" outlineLevel="0" collapsed="false">
      <c r="A95" s="0" t="n">
        <v>17</v>
      </c>
      <c r="B95" s="0" t="n">
        <v>1</v>
      </c>
      <c r="E95" s="0" t="s">
        <v>452</v>
      </c>
      <c r="F95" s="0" t="s">
        <v>453</v>
      </c>
      <c r="G95" s="0" t="s">
        <v>454</v>
      </c>
      <c r="H95" s="0" t="s">
        <v>260</v>
      </c>
      <c r="I95" s="0" t="n">
        <f aca="false">' 12-гр. ЛС 1 (3)'!E297</f>
        <v>6</v>
      </c>
      <c r="J95" s="0" t="n">
        <v>0</v>
      </c>
      <c r="O95" s="0" t="n">
        <f aca="false">ROUND(CP95,2)</f>
        <v>1657.49</v>
      </c>
      <c r="P95" s="0" t="n">
        <f aca="false">ROUND(CQ95*I95,2)</f>
        <v>1657.49</v>
      </c>
      <c r="Q95" s="0" t="n">
        <f aca="false">ROUND(CR95*I95,2)</f>
        <v>0</v>
      </c>
      <c r="R95" s="0" t="n">
        <f aca="false">ROUND(CS95*I95,2)</f>
        <v>0</v>
      </c>
      <c r="S95" s="0" t="n">
        <f aca="false">ROUND(CT95*I95,2)</f>
        <v>0</v>
      </c>
      <c r="T95" s="0" t="n">
        <f aca="false">ROUND(CU95*I95,2)</f>
        <v>0</v>
      </c>
      <c r="U95" s="0" t="n">
        <f aca="false">CV95*I95</f>
        <v>0</v>
      </c>
      <c r="V95" s="0" t="n">
        <f aca="false">CW95*I95</f>
        <v>0</v>
      </c>
      <c r="W95" s="0" t="n">
        <f aca="false">ROUND(CX95*I95,2)</f>
        <v>0</v>
      </c>
      <c r="X95" s="0" t="n">
        <f aca="false">ROUND(CY95,2)</f>
        <v>0</v>
      </c>
      <c r="Y95" s="0" t="n">
        <f aca="false">ROUND(CZ95,2)</f>
        <v>0</v>
      </c>
      <c r="AA95" s="0" t="n">
        <v>39214694</v>
      </c>
      <c r="AB95" s="0" t="n">
        <f aca="false">ROUND((AC95+AD95+AF95),6)</f>
        <v>276.247911</v>
      </c>
      <c r="AC95" s="0" t="n">
        <f aca="false">ROUND(((ES95/3.59)),6)</f>
        <v>276.247911</v>
      </c>
      <c r="AD95" s="0" t="n">
        <f aca="false">ROUND((ET95),6)</f>
        <v>0</v>
      </c>
      <c r="AE95" s="0" t="n">
        <f aca="false">ROUND((EU95),6)</f>
        <v>0</v>
      </c>
      <c r="AF95" s="0" t="n">
        <f aca="false">ROUND((EV95),6)</f>
        <v>0</v>
      </c>
      <c r="AG95" s="0" t="n">
        <f aca="false">ROUND((AP95),6)</f>
        <v>0</v>
      </c>
      <c r="AH95" s="0" t="n">
        <f aca="false">(EW95)</f>
        <v>0</v>
      </c>
      <c r="AI95" s="0" t="n">
        <f aca="false">(EX95)</f>
        <v>0</v>
      </c>
      <c r="AJ95" s="0" t="n">
        <f aca="false">ROUND((AS95),6)</f>
        <v>0</v>
      </c>
      <c r="AK95" s="0" t="n">
        <v>991.73</v>
      </c>
      <c r="AL95" s="0" t="n">
        <v>991.73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1</v>
      </c>
      <c r="AW95" s="0" t="n">
        <v>1</v>
      </c>
      <c r="AZ95" s="0" t="n">
        <v>1</v>
      </c>
      <c r="BA95" s="0" t="n">
        <v>1</v>
      </c>
      <c r="BB95" s="0" t="n">
        <v>1</v>
      </c>
      <c r="BC95" s="0" t="n">
        <f aca="false">' 12-гр. ЛС 1 (3)'!J297</f>
        <v>1</v>
      </c>
      <c r="BH95" s="0" t="n">
        <v>3</v>
      </c>
      <c r="BI95" s="0" t="n">
        <v>1</v>
      </c>
      <c r="BM95" s="0" t="n">
        <v>1100</v>
      </c>
      <c r="BN95" s="0" t="n">
        <v>0</v>
      </c>
      <c r="BP95" s="0" t="n">
        <v>0</v>
      </c>
      <c r="BQ95" s="0" t="n">
        <v>8</v>
      </c>
      <c r="BR95" s="0" t="n">
        <v>0</v>
      </c>
      <c r="BS95" s="0" t="n">
        <v>1</v>
      </c>
      <c r="BT95" s="0" t="n">
        <v>1</v>
      </c>
      <c r="BU95" s="0" t="n">
        <v>1</v>
      </c>
      <c r="BV95" s="0" t="n">
        <v>1</v>
      </c>
      <c r="BW95" s="0" t="n">
        <v>1</v>
      </c>
      <c r="BX95" s="0" t="n">
        <v>1</v>
      </c>
      <c r="BZ95" s="0" t="n">
        <v>0</v>
      </c>
      <c r="CA95" s="0" t="n">
        <v>0</v>
      </c>
      <c r="CF95" s="0" t="n">
        <v>0</v>
      </c>
      <c r="CG95" s="0" t="n">
        <v>0</v>
      </c>
      <c r="CM95" s="0" t="n">
        <v>0</v>
      </c>
      <c r="CO95" s="0" t="n">
        <v>0</v>
      </c>
      <c r="CP95" s="0" t="n">
        <f aca="false">(P95+Q95+S95)</f>
        <v>1657.49</v>
      </c>
      <c r="CQ95" s="0" t="n">
        <f aca="false">AC95*BC95</f>
        <v>276.247911</v>
      </c>
      <c r="CR95" s="0" t="n">
        <f aca="false">AD95*BB95</f>
        <v>0</v>
      </c>
      <c r="CS95" s="0" t="n">
        <f aca="false">AE95*BS95</f>
        <v>0</v>
      </c>
      <c r="CT95" s="0" t="n">
        <f aca="false">AF95*BA95</f>
        <v>0</v>
      </c>
      <c r="CU95" s="0" t="n">
        <f aca="false">AG95</f>
        <v>0</v>
      </c>
      <c r="CV95" s="0" t="n">
        <f aca="false">AH95</f>
        <v>0</v>
      </c>
      <c r="CW95" s="0" t="n">
        <f aca="false">AI95</f>
        <v>0</v>
      </c>
      <c r="CX95" s="0" t="n">
        <f aca="false">AJ95</f>
        <v>0</v>
      </c>
      <c r="CY95" s="0" t="n">
        <f aca="false">((S95+R95)*(ROUND((FX95*IF(1,(IF(0,0.94,0.85)*IF(0,0.85,1)),1)),IF(1,0,2))/100))</f>
        <v>0</v>
      </c>
      <c r="CZ95" s="0" t="n">
        <f aca="false">((S95+R95)*(ROUND((FY95*IF(1,0.8,1)),IF(1,0,2))/100))</f>
        <v>0</v>
      </c>
      <c r="DD95" s="0" t="s">
        <v>415</v>
      </c>
      <c r="DN95" s="0" t="n">
        <v>0</v>
      </c>
      <c r="DO95" s="0" t="n">
        <v>0</v>
      </c>
      <c r="DP95" s="0" t="n">
        <v>1</v>
      </c>
      <c r="DQ95" s="0" t="n">
        <v>1</v>
      </c>
      <c r="DU95" s="0" t="n">
        <v>1010</v>
      </c>
      <c r="DV95" s="0" t="s">
        <v>260</v>
      </c>
      <c r="DW95" s="0" t="s">
        <v>260</v>
      </c>
      <c r="DX95" s="0" t="n">
        <v>1</v>
      </c>
      <c r="DY95" s="0" t="n">
        <f aca="false">Source!AB95*Source!I95+(Source!AE95+Source!AF95)*Source!AT95/100*Source!I95+(Source!AE95+Source!AF95)*Source!AU95/100*Source!I95</f>
        <v>1657.487466</v>
      </c>
      <c r="DZ95" s="0" t="n">
        <f aca="false">Source!DY95</f>
        <v>1657.487466</v>
      </c>
      <c r="EE95" s="0" t="n">
        <v>31686438</v>
      </c>
      <c r="EF95" s="0" t="n">
        <v>8</v>
      </c>
      <c r="EG95" s="0" t="s">
        <v>314</v>
      </c>
      <c r="EH95" s="0" t="n">
        <v>0</v>
      </c>
      <c r="EJ95" s="0" t="n">
        <v>1</v>
      </c>
      <c r="EK95" s="0" t="n">
        <v>1100</v>
      </c>
      <c r="EL95" s="0" t="s">
        <v>322</v>
      </c>
      <c r="EM95" s="0" t="s">
        <v>323</v>
      </c>
      <c r="EQ95" s="0" t="n">
        <v>131072</v>
      </c>
      <c r="ER95" s="0" t="n">
        <v>991.73</v>
      </c>
      <c r="ES95" s="0" t="n">
        <v>991.73</v>
      </c>
      <c r="ET95" s="0" t="n">
        <v>0</v>
      </c>
      <c r="EU95" s="0" t="n">
        <v>0</v>
      </c>
      <c r="EV95" s="0" t="n">
        <v>0</v>
      </c>
      <c r="EW95" s="0" t="n">
        <v>0</v>
      </c>
      <c r="EX95" s="0" t="n">
        <v>0</v>
      </c>
      <c r="EY95" s="0" t="n">
        <v>0</v>
      </c>
      <c r="FQ95" s="0" t="n">
        <v>0</v>
      </c>
      <c r="FR95" s="0" t="n">
        <f aca="false">ROUND(IF(AND(BH95=3,BI95=3),P95,0),2)</f>
        <v>0</v>
      </c>
      <c r="FS95" s="0" t="n">
        <v>0</v>
      </c>
      <c r="FX95" s="0" t="n">
        <v>0</v>
      </c>
      <c r="FY95" s="0" t="n">
        <v>0</v>
      </c>
      <c r="GA95" s="0" t="s">
        <v>416</v>
      </c>
      <c r="GD95" s="0" t="n">
        <v>0</v>
      </c>
      <c r="GF95" s="0" t="n">
        <v>691684880</v>
      </c>
      <c r="GG95" s="0" t="n">
        <v>2</v>
      </c>
      <c r="GH95" s="0" t="n">
        <v>0</v>
      </c>
      <c r="GI95" s="0" t="n">
        <v>3</v>
      </c>
      <c r="GJ95" s="0" t="n">
        <v>0</v>
      </c>
      <c r="GK95" s="0" t="n">
        <f aca="false">ROUND(R95*(R12)/100,2)</f>
        <v>0</v>
      </c>
      <c r="GL95" s="0" t="n">
        <f aca="false">ROUND(IF(AND(BH95=3,BI95=3,FS95&lt;&gt;0),P95,0),2)</f>
        <v>0</v>
      </c>
      <c r="GM95" s="0" t="n">
        <f aca="false">ROUND(O95+X95+Y95+GK95,2)+GX95</f>
        <v>1657.49</v>
      </c>
      <c r="GN95" s="0" t="n">
        <f aca="false">IF(OR(BI95=0,BI95=1),ROUND(O95+X95+Y95+GK95,2),0)</f>
        <v>1657.49</v>
      </c>
      <c r="GO95" s="0" t="n">
        <f aca="false">IF(BI95=2,ROUND(O95+X95+Y95+GK95,2),0)</f>
        <v>0</v>
      </c>
      <c r="GP95" s="0" t="n">
        <f aca="false">IF(BI95=4,ROUND(O95+X95+Y95+GK95,2),0)</f>
        <v>0</v>
      </c>
      <c r="GR95" s="0" t="n">
        <v>0</v>
      </c>
      <c r="GS95" s="0" t="n">
        <v>4</v>
      </c>
      <c r="GT95" s="0" t="n">
        <v>0</v>
      </c>
      <c r="GV95" s="0" t="n">
        <f aca="false">ROUND(GT95,6)</f>
        <v>0</v>
      </c>
      <c r="GW95" s="0" t="n">
        <v>1</v>
      </c>
      <c r="GX95" s="0" t="n">
        <f aca="false">ROUND(GV95*GW95*I95,2)</f>
        <v>0</v>
      </c>
      <c r="HA95" s="0" t="n">
        <v>0</v>
      </c>
      <c r="HB95" s="0" t="n">
        <v>0</v>
      </c>
      <c r="IK95" s="0" t="n">
        <v>0</v>
      </c>
    </row>
    <row r="96" customFormat="false" ht="12.75" hidden="false" customHeight="false" outlineLevel="0" collapsed="false">
      <c r="A96" s="0" t="n">
        <v>17</v>
      </c>
      <c r="B96" s="0" t="n">
        <v>1</v>
      </c>
      <c r="E96" s="0" t="s">
        <v>455</v>
      </c>
      <c r="F96" s="0" t="s">
        <v>456</v>
      </c>
      <c r="G96" s="0" t="s">
        <v>457</v>
      </c>
      <c r="H96" s="0" t="s">
        <v>260</v>
      </c>
      <c r="I96" s="0" t="n">
        <f aca="false">' 12-гр. ЛС 1 (3)'!E298</f>
        <v>3</v>
      </c>
      <c r="J96" s="0" t="n">
        <v>0</v>
      </c>
      <c r="O96" s="0" t="n">
        <f aca="false">ROUND(CP96,2)</f>
        <v>1193.36</v>
      </c>
      <c r="P96" s="0" t="n">
        <f aca="false">ROUND(CQ96*I96,2)</f>
        <v>1193.36</v>
      </c>
      <c r="Q96" s="0" t="n">
        <f aca="false">ROUND(CR96*I96,2)</f>
        <v>0</v>
      </c>
      <c r="R96" s="0" t="n">
        <f aca="false">ROUND(CS96*I96,2)</f>
        <v>0</v>
      </c>
      <c r="S96" s="0" t="n">
        <f aca="false">ROUND(CT96*I96,2)</f>
        <v>0</v>
      </c>
      <c r="T96" s="0" t="n">
        <f aca="false">ROUND(CU96*I96,2)</f>
        <v>0</v>
      </c>
      <c r="U96" s="0" t="n">
        <f aca="false">CV96*I96</f>
        <v>0</v>
      </c>
      <c r="V96" s="0" t="n">
        <f aca="false">CW96*I96</f>
        <v>0</v>
      </c>
      <c r="W96" s="0" t="n">
        <f aca="false">ROUND(CX96*I96,2)</f>
        <v>0</v>
      </c>
      <c r="X96" s="0" t="n">
        <f aca="false">ROUND(CY96,2)</f>
        <v>0</v>
      </c>
      <c r="Y96" s="0" t="n">
        <f aca="false">ROUND(CZ96,2)</f>
        <v>0</v>
      </c>
      <c r="AA96" s="0" t="n">
        <v>39214694</v>
      </c>
      <c r="AB96" s="0" t="n">
        <f aca="false">ROUND((AC96+AD96+AF96),6)</f>
        <v>397.785515</v>
      </c>
      <c r="AC96" s="0" t="n">
        <f aca="false">ROUND(((ES96/3.59)),6)</f>
        <v>397.785515</v>
      </c>
      <c r="AD96" s="0" t="n">
        <f aca="false">ROUND((ET96),6)</f>
        <v>0</v>
      </c>
      <c r="AE96" s="0" t="n">
        <f aca="false">ROUND((EU96),6)</f>
        <v>0</v>
      </c>
      <c r="AF96" s="0" t="n">
        <f aca="false">ROUND((EV96),6)</f>
        <v>0</v>
      </c>
      <c r="AG96" s="0" t="n">
        <f aca="false">ROUND((AP96),6)</f>
        <v>0</v>
      </c>
      <c r="AH96" s="0" t="n">
        <f aca="false">(EW96)</f>
        <v>0</v>
      </c>
      <c r="AI96" s="0" t="n">
        <f aca="false">(EX96)</f>
        <v>0</v>
      </c>
      <c r="AJ96" s="0" t="n">
        <f aca="false">ROUND((AS96),6)</f>
        <v>0</v>
      </c>
      <c r="AK96" s="0" t="n">
        <v>1428.05</v>
      </c>
      <c r="AL96" s="0" t="n">
        <v>1428.05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1</v>
      </c>
      <c r="AW96" s="0" t="n">
        <v>1</v>
      </c>
      <c r="AZ96" s="0" t="n">
        <v>1</v>
      </c>
      <c r="BA96" s="0" t="n">
        <v>1</v>
      </c>
      <c r="BB96" s="0" t="n">
        <v>1</v>
      </c>
      <c r="BC96" s="0" t="n">
        <f aca="false">' 12-гр. ЛС 1 (3)'!J298</f>
        <v>1</v>
      </c>
      <c r="BH96" s="0" t="n">
        <v>3</v>
      </c>
      <c r="BI96" s="0" t="n">
        <v>1</v>
      </c>
      <c r="BM96" s="0" t="n">
        <v>1100</v>
      </c>
      <c r="BN96" s="0" t="n">
        <v>0</v>
      </c>
      <c r="BP96" s="0" t="n">
        <v>0</v>
      </c>
      <c r="BQ96" s="0" t="n">
        <v>8</v>
      </c>
      <c r="BR96" s="0" t="n">
        <v>0</v>
      </c>
      <c r="BS96" s="0" t="n">
        <v>1</v>
      </c>
      <c r="BT96" s="0" t="n">
        <v>1</v>
      </c>
      <c r="BU96" s="0" t="n">
        <v>1</v>
      </c>
      <c r="BV96" s="0" t="n">
        <v>1</v>
      </c>
      <c r="BW96" s="0" t="n">
        <v>1</v>
      </c>
      <c r="BX96" s="0" t="n">
        <v>1</v>
      </c>
      <c r="BZ96" s="0" t="n">
        <v>0</v>
      </c>
      <c r="CA96" s="0" t="n">
        <v>0</v>
      </c>
      <c r="CF96" s="0" t="n">
        <v>0</v>
      </c>
      <c r="CG96" s="0" t="n">
        <v>0</v>
      </c>
      <c r="CM96" s="0" t="n">
        <v>0</v>
      </c>
      <c r="CO96" s="0" t="n">
        <v>0</v>
      </c>
      <c r="CP96" s="0" t="n">
        <f aca="false">(P96+Q96+S96)</f>
        <v>1193.36</v>
      </c>
      <c r="CQ96" s="0" t="n">
        <f aca="false">AC96*BC96</f>
        <v>397.785515</v>
      </c>
      <c r="CR96" s="0" t="n">
        <f aca="false">AD96*BB96</f>
        <v>0</v>
      </c>
      <c r="CS96" s="0" t="n">
        <f aca="false">AE96*BS96</f>
        <v>0</v>
      </c>
      <c r="CT96" s="0" t="n">
        <f aca="false">AF96*BA96</f>
        <v>0</v>
      </c>
      <c r="CU96" s="0" t="n">
        <f aca="false">AG96</f>
        <v>0</v>
      </c>
      <c r="CV96" s="0" t="n">
        <f aca="false">AH96</f>
        <v>0</v>
      </c>
      <c r="CW96" s="0" t="n">
        <f aca="false">AI96</f>
        <v>0</v>
      </c>
      <c r="CX96" s="0" t="n">
        <f aca="false">AJ96</f>
        <v>0</v>
      </c>
      <c r="CY96" s="0" t="n">
        <f aca="false">((S96+R96)*(ROUND((FX96*IF(1,(IF(0,0.94,0.85)*IF(0,0.85,1)),1)),IF(1,0,2))/100))</f>
        <v>0</v>
      </c>
      <c r="CZ96" s="0" t="n">
        <f aca="false">((S96+R96)*(ROUND((FY96*IF(1,0.8,1)),IF(1,0,2))/100))</f>
        <v>0</v>
      </c>
      <c r="DD96" s="0" t="s">
        <v>415</v>
      </c>
      <c r="DN96" s="0" t="n">
        <v>0</v>
      </c>
      <c r="DO96" s="0" t="n">
        <v>0</v>
      </c>
      <c r="DP96" s="0" t="n">
        <v>1</v>
      </c>
      <c r="DQ96" s="0" t="n">
        <v>1</v>
      </c>
      <c r="DU96" s="0" t="n">
        <v>1010</v>
      </c>
      <c r="DV96" s="0" t="s">
        <v>260</v>
      </c>
      <c r="DW96" s="0" t="s">
        <v>260</v>
      </c>
      <c r="DX96" s="0" t="n">
        <v>1</v>
      </c>
      <c r="DY96" s="0" t="n">
        <f aca="false">Source!AB96*Source!I96+(Source!AE96+Source!AF96)*Source!AT96/100*Source!I96+(Source!AE96+Source!AF96)*Source!AU96/100*Source!I96</f>
        <v>1193.356545</v>
      </c>
      <c r="DZ96" s="0" t="n">
        <f aca="false">Source!DY96</f>
        <v>1193.356545</v>
      </c>
      <c r="EE96" s="0" t="n">
        <v>31686438</v>
      </c>
      <c r="EF96" s="0" t="n">
        <v>8</v>
      </c>
      <c r="EG96" s="0" t="s">
        <v>314</v>
      </c>
      <c r="EH96" s="0" t="n">
        <v>0</v>
      </c>
      <c r="EJ96" s="0" t="n">
        <v>1</v>
      </c>
      <c r="EK96" s="0" t="n">
        <v>1100</v>
      </c>
      <c r="EL96" s="0" t="s">
        <v>322</v>
      </c>
      <c r="EM96" s="0" t="s">
        <v>323</v>
      </c>
      <c r="EQ96" s="0" t="n">
        <v>131072</v>
      </c>
      <c r="ER96" s="0" t="n">
        <v>1428.05</v>
      </c>
      <c r="ES96" s="0" t="n">
        <v>1428.05</v>
      </c>
      <c r="ET96" s="0" t="n">
        <v>0</v>
      </c>
      <c r="EU96" s="0" t="n">
        <v>0</v>
      </c>
      <c r="EV96" s="0" t="n">
        <v>0</v>
      </c>
      <c r="EW96" s="0" t="n">
        <v>0</v>
      </c>
      <c r="EX96" s="0" t="n">
        <v>0</v>
      </c>
      <c r="EY96" s="0" t="n">
        <v>0</v>
      </c>
      <c r="FQ96" s="0" t="n">
        <v>0</v>
      </c>
      <c r="FR96" s="0" t="n">
        <f aca="false">ROUND(IF(AND(BH96=3,BI96=3),P96,0),2)</f>
        <v>0</v>
      </c>
      <c r="FS96" s="0" t="n">
        <v>0</v>
      </c>
      <c r="FX96" s="0" t="n">
        <v>0</v>
      </c>
      <c r="FY96" s="0" t="n">
        <v>0</v>
      </c>
      <c r="GA96" s="0" t="s">
        <v>416</v>
      </c>
      <c r="GD96" s="0" t="n">
        <v>0</v>
      </c>
      <c r="GF96" s="0" t="n">
        <v>-220936441</v>
      </c>
      <c r="GG96" s="0" t="n">
        <v>2</v>
      </c>
      <c r="GH96" s="0" t="n">
        <v>0</v>
      </c>
      <c r="GI96" s="0" t="n">
        <v>3</v>
      </c>
      <c r="GJ96" s="0" t="n">
        <v>0</v>
      </c>
      <c r="GK96" s="0" t="n">
        <f aca="false">ROUND(R96*(R12)/100,2)</f>
        <v>0</v>
      </c>
      <c r="GL96" s="0" t="n">
        <f aca="false">ROUND(IF(AND(BH96=3,BI96=3,FS96&lt;&gt;0),P96,0),2)</f>
        <v>0</v>
      </c>
      <c r="GM96" s="0" t="n">
        <f aca="false">ROUND(O96+X96+Y96+GK96,2)+GX96</f>
        <v>1193.36</v>
      </c>
      <c r="GN96" s="0" t="n">
        <f aca="false">IF(OR(BI96=0,BI96=1),ROUND(O96+X96+Y96+GK96,2),0)</f>
        <v>1193.36</v>
      </c>
      <c r="GO96" s="0" t="n">
        <f aca="false">IF(BI96=2,ROUND(O96+X96+Y96+GK96,2),0)</f>
        <v>0</v>
      </c>
      <c r="GP96" s="0" t="n">
        <f aca="false">IF(BI96=4,ROUND(O96+X96+Y96+GK96,2),0)</f>
        <v>0</v>
      </c>
      <c r="GR96" s="0" t="n">
        <v>0</v>
      </c>
      <c r="GS96" s="0" t="n">
        <v>4</v>
      </c>
      <c r="GT96" s="0" t="n">
        <v>0</v>
      </c>
      <c r="GV96" s="0" t="n">
        <f aca="false">ROUND(GT96,6)</f>
        <v>0</v>
      </c>
      <c r="GW96" s="0" t="n">
        <v>1</v>
      </c>
      <c r="GX96" s="0" t="n">
        <f aca="false">ROUND(GV96*GW96*I96,2)</f>
        <v>0</v>
      </c>
      <c r="HA96" s="0" t="n">
        <v>0</v>
      </c>
      <c r="HB96" s="0" t="n">
        <v>0</v>
      </c>
      <c r="IK96" s="0" t="n">
        <v>0</v>
      </c>
    </row>
    <row r="97" customFormat="false" ht="12.75" hidden="false" customHeight="false" outlineLevel="0" collapsed="false">
      <c r="A97" s="0" t="n">
        <v>17</v>
      </c>
      <c r="B97" s="0" t="n">
        <v>1</v>
      </c>
      <c r="E97" s="0" t="s">
        <v>458</v>
      </c>
      <c r="F97" s="0" t="s">
        <v>459</v>
      </c>
      <c r="G97" s="0" t="s">
        <v>460</v>
      </c>
      <c r="H97" s="0" t="s">
        <v>260</v>
      </c>
      <c r="I97" s="0" t="n">
        <f aca="false">' 12-гр. ЛС 1 (3)'!E299</f>
        <v>3</v>
      </c>
      <c r="J97" s="0" t="n">
        <v>0</v>
      </c>
      <c r="O97" s="0" t="n">
        <f aca="false">ROUND(CP97,2)</f>
        <v>389.57</v>
      </c>
      <c r="P97" s="0" t="n">
        <f aca="false">ROUND(CQ97*I97,2)</f>
        <v>389.57</v>
      </c>
      <c r="Q97" s="0" t="n">
        <f aca="false">ROUND(CR97*I97,2)</f>
        <v>0</v>
      </c>
      <c r="R97" s="0" t="n">
        <f aca="false">ROUND(CS97*I97,2)</f>
        <v>0</v>
      </c>
      <c r="S97" s="0" t="n">
        <f aca="false">ROUND(CT97*I97,2)</f>
        <v>0</v>
      </c>
      <c r="T97" s="0" t="n">
        <f aca="false">ROUND(CU97*I97,2)</f>
        <v>0</v>
      </c>
      <c r="U97" s="0" t="n">
        <f aca="false">CV97*I97</f>
        <v>0</v>
      </c>
      <c r="V97" s="0" t="n">
        <f aca="false">CW97*I97</f>
        <v>0</v>
      </c>
      <c r="W97" s="0" t="n">
        <f aca="false">ROUND(CX97*I97,2)</f>
        <v>0</v>
      </c>
      <c r="X97" s="0" t="n">
        <f aca="false">ROUND(CY97,2)</f>
        <v>0</v>
      </c>
      <c r="Y97" s="0" t="n">
        <f aca="false">ROUND(CZ97,2)</f>
        <v>0</v>
      </c>
      <c r="AA97" s="0" t="n">
        <v>39214694</v>
      </c>
      <c r="AB97" s="0" t="n">
        <f aca="false">ROUND((AC97+AD97+AF97),6)</f>
        <v>129.857939</v>
      </c>
      <c r="AC97" s="0" t="n">
        <f aca="false">ROUND(((ES97/3.59)),6)</f>
        <v>129.857939</v>
      </c>
      <c r="AD97" s="0" t="n">
        <f aca="false">ROUND((ET97),6)</f>
        <v>0</v>
      </c>
      <c r="AE97" s="0" t="n">
        <f aca="false">ROUND((EU97),6)</f>
        <v>0</v>
      </c>
      <c r="AF97" s="0" t="n">
        <f aca="false">ROUND((EV97),6)</f>
        <v>0</v>
      </c>
      <c r="AG97" s="0" t="n">
        <f aca="false">ROUND((AP97),6)</f>
        <v>0</v>
      </c>
      <c r="AH97" s="0" t="n">
        <f aca="false">(EW97)</f>
        <v>0</v>
      </c>
      <c r="AI97" s="0" t="n">
        <f aca="false">(EX97)</f>
        <v>0</v>
      </c>
      <c r="AJ97" s="0" t="n">
        <f aca="false">ROUND((AS97),6)</f>
        <v>0</v>
      </c>
      <c r="AK97" s="0" t="n">
        <v>466.19</v>
      </c>
      <c r="AL97" s="0" t="n">
        <v>466.19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1</v>
      </c>
      <c r="AW97" s="0" t="n">
        <v>1</v>
      </c>
      <c r="AZ97" s="0" t="n">
        <v>1</v>
      </c>
      <c r="BA97" s="0" t="n">
        <v>1</v>
      </c>
      <c r="BB97" s="0" t="n">
        <v>1</v>
      </c>
      <c r="BC97" s="0" t="n">
        <f aca="false">' 12-гр. ЛС 1 (3)'!J299</f>
        <v>1</v>
      </c>
      <c r="BH97" s="0" t="n">
        <v>3</v>
      </c>
      <c r="BI97" s="0" t="n">
        <v>1</v>
      </c>
      <c r="BM97" s="0" t="n">
        <v>1100</v>
      </c>
      <c r="BN97" s="0" t="n">
        <v>0</v>
      </c>
      <c r="BP97" s="0" t="n">
        <v>0</v>
      </c>
      <c r="BQ97" s="0" t="n">
        <v>8</v>
      </c>
      <c r="BR97" s="0" t="n">
        <v>0</v>
      </c>
      <c r="BS97" s="0" t="n">
        <v>1</v>
      </c>
      <c r="BT97" s="0" t="n">
        <v>1</v>
      </c>
      <c r="BU97" s="0" t="n">
        <v>1</v>
      </c>
      <c r="BV97" s="0" t="n">
        <v>1</v>
      </c>
      <c r="BW97" s="0" t="n">
        <v>1</v>
      </c>
      <c r="BX97" s="0" t="n">
        <v>1</v>
      </c>
      <c r="BZ97" s="0" t="n">
        <v>0</v>
      </c>
      <c r="CA97" s="0" t="n">
        <v>0</v>
      </c>
      <c r="CF97" s="0" t="n">
        <v>0</v>
      </c>
      <c r="CG97" s="0" t="n">
        <v>0</v>
      </c>
      <c r="CM97" s="0" t="n">
        <v>0</v>
      </c>
      <c r="CO97" s="0" t="n">
        <v>0</v>
      </c>
      <c r="CP97" s="0" t="n">
        <f aca="false">(P97+Q97+S97)</f>
        <v>389.57</v>
      </c>
      <c r="CQ97" s="0" t="n">
        <f aca="false">AC97*BC97</f>
        <v>129.857939</v>
      </c>
      <c r="CR97" s="0" t="n">
        <f aca="false">AD97*BB97</f>
        <v>0</v>
      </c>
      <c r="CS97" s="0" t="n">
        <f aca="false">AE97*BS97</f>
        <v>0</v>
      </c>
      <c r="CT97" s="0" t="n">
        <f aca="false">AF97*BA97</f>
        <v>0</v>
      </c>
      <c r="CU97" s="0" t="n">
        <f aca="false">AG97</f>
        <v>0</v>
      </c>
      <c r="CV97" s="0" t="n">
        <f aca="false">AH97</f>
        <v>0</v>
      </c>
      <c r="CW97" s="0" t="n">
        <f aca="false">AI97</f>
        <v>0</v>
      </c>
      <c r="CX97" s="0" t="n">
        <f aca="false">AJ97</f>
        <v>0</v>
      </c>
      <c r="CY97" s="0" t="n">
        <f aca="false">((S97+R97)*(ROUND((FX97*IF(1,(IF(0,0.94,0.85)*IF(0,0.85,1)),1)),IF(1,0,2))/100))</f>
        <v>0</v>
      </c>
      <c r="CZ97" s="0" t="n">
        <f aca="false">((S97+R97)*(ROUND((FY97*IF(1,0.8,1)),IF(1,0,2))/100))</f>
        <v>0</v>
      </c>
      <c r="DD97" s="0" t="s">
        <v>415</v>
      </c>
      <c r="DN97" s="0" t="n">
        <v>0</v>
      </c>
      <c r="DO97" s="0" t="n">
        <v>0</v>
      </c>
      <c r="DP97" s="0" t="n">
        <v>1</v>
      </c>
      <c r="DQ97" s="0" t="n">
        <v>1</v>
      </c>
      <c r="DU97" s="0" t="n">
        <v>1010</v>
      </c>
      <c r="DV97" s="0" t="s">
        <v>260</v>
      </c>
      <c r="DW97" s="0" t="s">
        <v>260</v>
      </c>
      <c r="DX97" s="0" t="n">
        <v>1</v>
      </c>
      <c r="DY97" s="0" t="n">
        <f aca="false">Source!AB97*Source!I97+(Source!AE97+Source!AF97)*Source!AT97/100*Source!I97+(Source!AE97+Source!AF97)*Source!AU97/100*Source!I97</f>
        <v>389.573817</v>
      </c>
      <c r="DZ97" s="0" t="n">
        <f aca="false">Source!DY97</f>
        <v>389.573817</v>
      </c>
      <c r="EE97" s="0" t="n">
        <v>31686438</v>
      </c>
      <c r="EF97" s="0" t="n">
        <v>8</v>
      </c>
      <c r="EG97" s="0" t="s">
        <v>314</v>
      </c>
      <c r="EH97" s="0" t="n">
        <v>0</v>
      </c>
      <c r="EJ97" s="0" t="n">
        <v>1</v>
      </c>
      <c r="EK97" s="0" t="n">
        <v>1100</v>
      </c>
      <c r="EL97" s="0" t="s">
        <v>322</v>
      </c>
      <c r="EM97" s="0" t="s">
        <v>323</v>
      </c>
      <c r="EQ97" s="0" t="n">
        <v>131072</v>
      </c>
      <c r="ER97" s="0" t="n">
        <v>466.19</v>
      </c>
      <c r="ES97" s="0" t="n">
        <v>466.19</v>
      </c>
      <c r="ET97" s="0" t="n">
        <v>0</v>
      </c>
      <c r="EU97" s="0" t="n">
        <v>0</v>
      </c>
      <c r="EV97" s="0" t="n">
        <v>0</v>
      </c>
      <c r="EW97" s="0" t="n">
        <v>0</v>
      </c>
      <c r="EX97" s="0" t="n">
        <v>0</v>
      </c>
      <c r="EY97" s="0" t="n">
        <v>0</v>
      </c>
      <c r="FQ97" s="0" t="n">
        <v>0</v>
      </c>
      <c r="FR97" s="0" t="n">
        <f aca="false">ROUND(IF(AND(BH97=3,BI97=3),P97,0),2)</f>
        <v>0</v>
      </c>
      <c r="FS97" s="0" t="n">
        <v>0</v>
      </c>
      <c r="FX97" s="0" t="n">
        <v>0</v>
      </c>
      <c r="FY97" s="0" t="n">
        <v>0</v>
      </c>
      <c r="GA97" s="0" t="s">
        <v>416</v>
      </c>
      <c r="GD97" s="0" t="n">
        <v>0</v>
      </c>
      <c r="GF97" s="0" t="n">
        <v>279847500</v>
      </c>
      <c r="GG97" s="0" t="n">
        <v>2</v>
      </c>
      <c r="GH97" s="0" t="n">
        <v>0</v>
      </c>
      <c r="GI97" s="0" t="n">
        <v>3</v>
      </c>
      <c r="GJ97" s="0" t="n">
        <v>0</v>
      </c>
      <c r="GK97" s="0" t="n">
        <f aca="false">ROUND(R97*(R12)/100,2)</f>
        <v>0</v>
      </c>
      <c r="GL97" s="0" t="n">
        <f aca="false">ROUND(IF(AND(BH97=3,BI97=3,FS97&lt;&gt;0),P97,0),2)</f>
        <v>0</v>
      </c>
      <c r="GM97" s="0" t="n">
        <f aca="false">ROUND(O97+X97+Y97+GK97,2)+GX97</f>
        <v>389.57</v>
      </c>
      <c r="GN97" s="0" t="n">
        <f aca="false">IF(OR(BI97=0,BI97=1),ROUND(O97+X97+Y97+GK97,2),0)</f>
        <v>389.57</v>
      </c>
      <c r="GO97" s="0" t="n">
        <f aca="false">IF(BI97=2,ROUND(O97+X97+Y97+GK97,2),0)</f>
        <v>0</v>
      </c>
      <c r="GP97" s="0" t="n">
        <f aca="false">IF(BI97=4,ROUND(O97+X97+Y97+GK97,2),0)</f>
        <v>0</v>
      </c>
      <c r="GR97" s="0" t="n">
        <v>0</v>
      </c>
      <c r="GS97" s="0" t="n">
        <v>4</v>
      </c>
      <c r="GT97" s="0" t="n">
        <v>0</v>
      </c>
      <c r="GV97" s="0" t="n">
        <f aca="false">ROUND(GT97,6)</f>
        <v>0</v>
      </c>
      <c r="GW97" s="0" t="n">
        <v>1</v>
      </c>
      <c r="GX97" s="0" t="n">
        <f aca="false">ROUND(GV97*GW97*I97,2)</f>
        <v>0</v>
      </c>
      <c r="HA97" s="0" t="n">
        <v>0</v>
      </c>
      <c r="HB97" s="0" t="n">
        <v>0</v>
      </c>
      <c r="IK97" s="0" t="n">
        <v>0</v>
      </c>
    </row>
    <row r="99" customFormat="false" ht="12.75" hidden="false" customHeight="false" outlineLevel="0" collapsed="false">
      <c r="A99" s="427" t="n">
        <v>51</v>
      </c>
      <c r="B99" s="427" t="n">
        <f aca="false">B79</f>
        <v>1</v>
      </c>
      <c r="C99" s="427" t="n">
        <f aca="false">A79</f>
        <v>4</v>
      </c>
      <c r="D99" s="427" t="n">
        <f aca="false">ROW(A79)</f>
        <v>79</v>
      </c>
      <c r="E99" s="427"/>
      <c r="F99" s="427" t="str">
        <f aca="false">IF(F79&lt;&gt;"",F79,"")</f>
        <v>Новый раздел</v>
      </c>
      <c r="G99" s="427" t="str">
        <f aca="false">IF(G79&lt;&gt;"",G79,"")</f>
        <v>Материалы не учтенные ценником</v>
      </c>
      <c r="H99" s="427" t="n">
        <v>0</v>
      </c>
      <c r="I99" s="427"/>
      <c r="J99" s="427"/>
      <c r="K99" s="427"/>
      <c r="L99" s="427"/>
      <c r="M99" s="427"/>
      <c r="N99" s="427"/>
      <c r="O99" s="427" t="n">
        <f aca="false">ROUND(AB99,2)</f>
        <v>11782.79</v>
      </c>
      <c r="P99" s="427" t="n">
        <f aca="false">ROUND(AC99,2)</f>
        <v>11782.79</v>
      </c>
      <c r="Q99" s="427" t="n">
        <f aca="false">ROUND(AD99,2)</f>
        <v>0</v>
      </c>
      <c r="R99" s="427" t="n">
        <f aca="false">ROUND(AE99,2)</f>
        <v>0</v>
      </c>
      <c r="S99" s="427" t="n">
        <f aca="false">ROUND(AF99,2)</f>
        <v>0</v>
      </c>
      <c r="T99" s="427" t="n">
        <f aca="false">ROUND(AG99,2)</f>
        <v>0</v>
      </c>
      <c r="U99" s="427" t="n">
        <f aca="false">AH99</f>
        <v>0</v>
      </c>
      <c r="V99" s="427" t="n">
        <f aca="false">AI99</f>
        <v>0</v>
      </c>
      <c r="W99" s="427" t="n">
        <f aca="false">ROUND(AJ99,2)</f>
        <v>0</v>
      </c>
      <c r="X99" s="427" t="n">
        <f aca="false">ROUND(AK99,2)</f>
        <v>0</v>
      </c>
      <c r="Y99" s="427" t="n">
        <f aca="false">ROUND(AL99,2)</f>
        <v>0</v>
      </c>
      <c r="Z99" s="427"/>
      <c r="AA99" s="427"/>
      <c r="AB99" s="427" t="n">
        <f aca="false">ROUND(SUMIF(AA83:AA97,"=39214694",O83:O97),2)</f>
        <v>11782.79</v>
      </c>
      <c r="AC99" s="427" t="n">
        <f aca="false">ROUND(SUMIF(AA83:AA97,"=39214694",P83:P97),2)</f>
        <v>11782.79</v>
      </c>
      <c r="AD99" s="427" t="n">
        <f aca="false">ROUND(SUMIF(AA83:AA97,"=39214694",Q83:Q97),2)</f>
        <v>0</v>
      </c>
      <c r="AE99" s="427" t="n">
        <f aca="false">ROUND(SUMIF(AA83:AA97,"=39214694",R83:R97),2)</f>
        <v>0</v>
      </c>
      <c r="AF99" s="427" t="n">
        <f aca="false">ROUND(SUMIF(AA83:AA97,"=39214694",S83:S97),2)</f>
        <v>0</v>
      </c>
      <c r="AG99" s="427" t="n">
        <f aca="false">ROUND(SUMIF(AA83:AA97,"=39214694",T83:T97),2)</f>
        <v>0</v>
      </c>
      <c r="AH99" s="427" t="n">
        <f aca="false">SUMIF(AA83:AA97,"=39214694",U83:U97)</f>
        <v>0</v>
      </c>
      <c r="AI99" s="427" t="n">
        <f aca="false">SUMIF(AA83:AA97,"=39214694",V83:V97)</f>
        <v>0</v>
      </c>
      <c r="AJ99" s="427" t="n">
        <f aca="false">ROUND(SUMIF(AA83:AA97,"=39214694",W83:W97),2)</f>
        <v>0</v>
      </c>
      <c r="AK99" s="427" t="n">
        <f aca="false">ROUND(SUMIF(AA83:AA97,"=39214694",X83:X97),2)</f>
        <v>0</v>
      </c>
      <c r="AL99" s="427" t="n">
        <f aca="false">ROUND(SUMIF(AA83:AA97,"=39214694",Y83:Y97),2)</f>
        <v>0</v>
      </c>
      <c r="AM99" s="427"/>
      <c r="AN99" s="427"/>
      <c r="AO99" s="427" t="n">
        <f aca="false">ROUND(BX99,2)</f>
        <v>0</v>
      </c>
      <c r="AP99" s="427" t="n">
        <f aca="false">ROUND(BY99,2)</f>
        <v>0</v>
      </c>
      <c r="AQ99" s="427" t="n">
        <f aca="false">ROUND(BZ99,2)</f>
        <v>0</v>
      </c>
      <c r="AR99" s="427" t="n">
        <f aca="false">ROUND(CA99,2)</f>
        <v>11782.79</v>
      </c>
      <c r="AS99" s="427" t="n">
        <f aca="false">ROUND(CB99,2)</f>
        <v>11782.79</v>
      </c>
      <c r="AT99" s="427" t="n">
        <f aca="false">ROUND(CC99,2)</f>
        <v>0</v>
      </c>
      <c r="AU99" s="427" t="n">
        <f aca="false">ROUND(CD99,2)</f>
        <v>0</v>
      </c>
      <c r="AV99" s="427" t="n">
        <f aca="false">ROUND(CE99,2)</f>
        <v>11782.79</v>
      </c>
      <c r="AW99" s="427" t="n">
        <f aca="false">ROUND(CF99,2)</f>
        <v>11782.79</v>
      </c>
      <c r="AX99" s="427" t="n">
        <f aca="false">ROUND(CG99,2)</f>
        <v>0</v>
      </c>
      <c r="AY99" s="427" t="n">
        <f aca="false">ROUND(CH99,2)</f>
        <v>11782.79</v>
      </c>
      <c r="AZ99" s="427" t="n">
        <f aca="false">ROUND(CI99,2)</f>
        <v>0</v>
      </c>
      <c r="BA99" s="427" t="n">
        <f aca="false">ROUND(CJ99,2)</f>
        <v>0</v>
      </c>
      <c r="BB99" s="427" t="n">
        <f aca="false">ROUND(CK99,2)</f>
        <v>0</v>
      </c>
      <c r="BC99" s="427" t="n">
        <f aca="false">ROUND(CL99,2)</f>
        <v>0</v>
      </c>
      <c r="BD99" s="427"/>
      <c r="BE99" s="427"/>
      <c r="BF99" s="427"/>
      <c r="BG99" s="427"/>
      <c r="BH99" s="427"/>
      <c r="BI99" s="427"/>
      <c r="BJ99" s="427"/>
      <c r="BK99" s="427"/>
      <c r="BL99" s="427"/>
      <c r="BM99" s="427"/>
      <c r="BN99" s="427"/>
      <c r="BO99" s="427"/>
      <c r="BP99" s="427"/>
      <c r="BQ99" s="427"/>
      <c r="BR99" s="427"/>
      <c r="BS99" s="427"/>
      <c r="BT99" s="427"/>
      <c r="BU99" s="427"/>
      <c r="BV99" s="427"/>
      <c r="BW99" s="427"/>
      <c r="BX99" s="427" t="n">
        <f aca="false">ROUND(SUMIF(AA83:AA97,"=39214694",FQ83:FQ97),2)</f>
        <v>0</v>
      </c>
      <c r="BY99" s="427" t="n">
        <f aca="false">ROUND(SUMIF(AA83:AA97,"=39214694",FR83:FR97),2)</f>
        <v>0</v>
      </c>
      <c r="BZ99" s="427" t="n">
        <f aca="false">ROUND(SUMIF(AA83:AA97,"=39214694",GL83:GL97),2)</f>
        <v>0</v>
      </c>
      <c r="CA99" s="427" t="n">
        <f aca="false">ROUND(SUMIF(AA83:AA97,"=39214694",GM83:GM97),2)</f>
        <v>11782.79</v>
      </c>
      <c r="CB99" s="427" t="n">
        <f aca="false">ROUND(SUMIF(AA83:AA97,"=39214694",GN83:GN97),2)</f>
        <v>11782.79</v>
      </c>
      <c r="CC99" s="427" t="n">
        <f aca="false">ROUND(SUMIF(AA83:AA97,"=39214694",GO83:GO97),2)</f>
        <v>0</v>
      </c>
      <c r="CD99" s="427" t="n">
        <f aca="false">ROUND(SUMIF(AA83:AA97,"=39214694",GP83:GP97),2)</f>
        <v>0</v>
      </c>
      <c r="CE99" s="427" t="n">
        <f aca="false">AC99-BX99</f>
        <v>11782.79</v>
      </c>
      <c r="CF99" s="427" t="n">
        <f aca="false">AC99-BY99</f>
        <v>11782.79</v>
      </c>
      <c r="CG99" s="427" t="n">
        <f aca="false">BX99-BZ99</f>
        <v>0</v>
      </c>
      <c r="CH99" s="427" t="n">
        <f aca="false">AC99-BX99-BY99+BZ99</f>
        <v>11782.79</v>
      </c>
      <c r="CI99" s="427" t="n">
        <f aca="false">BY99-BZ99</f>
        <v>0</v>
      </c>
      <c r="CJ99" s="427" t="n">
        <f aca="false">ROUND(SUMIF(AA83:AA97,"=39214694",GX83:GX97),2)</f>
        <v>0</v>
      </c>
      <c r="CK99" s="427" t="n">
        <f aca="false">ROUND(SUMIF(AA83:AA97,"=39214694",GY83:GY97),2)</f>
        <v>0</v>
      </c>
      <c r="CL99" s="427" t="n">
        <f aca="false">ROUND(SUMIF(AA83:AA97,"=39214694",GZ83:GZ97),2)</f>
        <v>0</v>
      </c>
      <c r="CM99" s="427"/>
      <c r="CN99" s="427"/>
      <c r="CO99" s="427"/>
      <c r="CP99" s="427"/>
      <c r="CQ99" s="427"/>
      <c r="CR99" s="427"/>
      <c r="CS99" s="427"/>
      <c r="CT99" s="427"/>
      <c r="CU99" s="427"/>
      <c r="CV99" s="427"/>
      <c r="CW99" s="427"/>
      <c r="CX99" s="427"/>
      <c r="CY99" s="427"/>
      <c r="CZ99" s="427"/>
      <c r="DA99" s="427"/>
      <c r="DB99" s="427"/>
      <c r="DC99" s="427"/>
      <c r="DD99" s="427"/>
      <c r="DE99" s="427"/>
      <c r="DF99" s="427"/>
      <c r="DG99" s="428"/>
      <c r="DH99" s="428"/>
      <c r="DI99" s="428"/>
      <c r="DJ99" s="428"/>
      <c r="DK99" s="428"/>
      <c r="DL99" s="428"/>
      <c r="DM99" s="428"/>
      <c r="DN99" s="428"/>
      <c r="DO99" s="428"/>
      <c r="DP99" s="428"/>
      <c r="DQ99" s="428"/>
      <c r="DR99" s="428"/>
      <c r="DS99" s="428"/>
      <c r="DT99" s="428"/>
      <c r="DU99" s="428"/>
      <c r="DV99" s="428"/>
      <c r="DW99" s="428"/>
      <c r="DX99" s="428"/>
      <c r="DY99" s="428"/>
      <c r="DZ99" s="428"/>
      <c r="EA99" s="428"/>
      <c r="EB99" s="428"/>
      <c r="EC99" s="428"/>
      <c r="ED99" s="428"/>
      <c r="EE99" s="428"/>
      <c r="EF99" s="428"/>
      <c r="EG99" s="428"/>
      <c r="EH99" s="428"/>
      <c r="EI99" s="428"/>
      <c r="EJ99" s="428"/>
      <c r="EK99" s="428"/>
      <c r="EL99" s="428"/>
      <c r="EM99" s="428"/>
      <c r="EN99" s="428"/>
      <c r="EO99" s="428"/>
      <c r="EP99" s="428"/>
      <c r="EQ99" s="428"/>
      <c r="ER99" s="428"/>
      <c r="ES99" s="428"/>
      <c r="ET99" s="428"/>
      <c r="EU99" s="428"/>
      <c r="EV99" s="428"/>
      <c r="EW99" s="428"/>
      <c r="EX99" s="428"/>
      <c r="EY99" s="428"/>
      <c r="EZ99" s="428"/>
      <c r="FA99" s="428"/>
      <c r="FB99" s="428"/>
      <c r="FC99" s="428"/>
      <c r="FD99" s="428"/>
      <c r="FE99" s="428"/>
      <c r="FF99" s="428"/>
      <c r="FG99" s="428"/>
      <c r="FH99" s="428"/>
      <c r="FI99" s="428"/>
      <c r="FJ99" s="428"/>
      <c r="FK99" s="428"/>
      <c r="FL99" s="428"/>
      <c r="FM99" s="428"/>
      <c r="FN99" s="428"/>
      <c r="FO99" s="428"/>
      <c r="FP99" s="428"/>
      <c r="FQ99" s="428"/>
      <c r="FR99" s="428"/>
      <c r="FS99" s="428"/>
      <c r="FT99" s="428"/>
      <c r="FU99" s="428"/>
      <c r="FV99" s="428"/>
      <c r="FW99" s="428"/>
      <c r="FX99" s="428"/>
      <c r="FY99" s="428"/>
      <c r="FZ99" s="428"/>
      <c r="GA99" s="428"/>
      <c r="GB99" s="428"/>
      <c r="GC99" s="428"/>
      <c r="GD99" s="428"/>
      <c r="GE99" s="428"/>
      <c r="GF99" s="428"/>
      <c r="GG99" s="428"/>
      <c r="GH99" s="428"/>
      <c r="GI99" s="428"/>
      <c r="GJ99" s="428"/>
      <c r="GK99" s="428"/>
      <c r="GL99" s="428"/>
      <c r="GM99" s="428"/>
      <c r="GN99" s="428"/>
      <c r="GO99" s="428"/>
      <c r="GP99" s="428"/>
      <c r="GQ99" s="428"/>
      <c r="GR99" s="428"/>
      <c r="GS99" s="428"/>
      <c r="GT99" s="428"/>
      <c r="GU99" s="428"/>
      <c r="GV99" s="428"/>
      <c r="GW99" s="428"/>
      <c r="GX99" s="428" t="n">
        <v>0</v>
      </c>
    </row>
    <row r="101" customFormat="false" ht="12.75" hidden="false" customHeight="false" outlineLevel="0" collapsed="false">
      <c r="A101" s="429" t="n">
        <v>50</v>
      </c>
      <c r="B101" s="429" t="n">
        <v>1</v>
      </c>
      <c r="C101" s="429" t="n">
        <v>0</v>
      </c>
      <c r="D101" s="429" t="n">
        <v>1</v>
      </c>
      <c r="E101" s="429" t="n">
        <v>201</v>
      </c>
      <c r="F101" s="429" t="n">
        <f aca="false">ROUND(Source!O99,O101)</f>
        <v>11782.79</v>
      </c>
      <c r="G101" s="429" t="s">
        <v>359</v>
      </c>
      <c r="H101" s="429" t="s">
        <v>360</v>
      </c>
      <c r="I101" s="429"/>
      <c r="J101" s="429"/>
      <c r="K101" s="429" t="n">
        <v>201</v>
      </c>
      <c r="L101" s="429" t="n">
        <v>1</v>
      </c>
      <c r="M101" s="429" t="n">
        <v>1</v>
      </c>
      <c r="N101" s="429"/>
      <c r="O101" s="429" t="n">
        <v>2</v>
      </c>
      <c r="P101" s="429"/>
      <c r="Q101" s="429"/>
      <c r="R101" s="429"/>
      <c r="S101" s="429"/>
      <c r="T101" s="429"/>
      <c r="U101" s="429"/>
      <c r="V101" s="429"/>
      <c r="W101" s="429"/>
    </row>
    <row r="102" customFormat="false" ht="12.75" hidden="false" customHeight="false" outlineLevel="0" collapsed="false">
      <c r="A102" s="429" t="n">
        <v>50</v>
      </c>
      <c r="B102" s="429" t="n">
        <v>1</v>
      </c>
      <c r="C102" s="429" t="n">
        <v>0</v>
      </c>
      <c r="D102" s="429" t="n">
        <v>1</v>
      </c>
      <c r="E102" s="429" t="n">
        <v>202</v>
      </c>
      <c r="F102" s="429" t="n">
        <f aca="false">ROUND(Source!P99,O102)</f>
        <v>11782.79</v>
      </c>
      <c r="G102" s="429" t="s">
        <v>361</v>
      </c>
      <c r="H102" s="429" t="s">
        <v>362</v>
      </c>
      <c r="I102" s="429"/>
      <c r="J102" s="429"/>
      <c r="K102" s="429" t="n">
        <v>202</v>
      </c>
      <c r="L102" s="429" t="n">
        <v>2</v>
      </c>
      <c r="M102" s="429" t="n">
        <v>1</v>
      </c>
      <c r="N102" s="429"/>
      <c r="O102" s="429" t="n">
        <v>2</v>
      </c>
      <c r="P102" s="429"/>
      <c r="Q102" s="429"/>
      <c r="R102" s="429"/>
      <c r="S102" s="429"/>
      <c r="T102" s="429"/>
      <c r="U102" s="429"/>
      <c r="V102" s="429"/>
      <c r="W102" s="429"/>
    </row>
    <row r="103" customFormat="false" ht="12.75" hidden="false" customHeight="false" outlineLevel="0" collapsed="false">
      <c r="A103" s="429" t="n">
        <v>50</v>
      </c>
      <c r="B103" s="429" t="n">
        <v>0</v>
      </c>
      <c r="C103" s="429" t="n">
        <v>0</v>
      </c>
      <c r="D103" s="429" t="n">
        <v>1</v>
      </c>
      <c r="E103" s="429" t="n">
        <v>222</v>
      </c>
      <c r="F103" s="429" t="n">
        <f aca="false">ROUND(Source!AO99,O103)</f>
        <v>0</v>
      </c>
      <c r="G103" s="429" t="s">
        <v>363</v>
      </c>
      <c r="H103" s="429" t="s">
        <v>364</v>
      </c>
      <c r="I103" s="429"/>
      <c r="J103" s="429"/>
      <c r="K103" s="429" t="n">
        <v>222</v>
      </c>
      <c r="L103" s="429" t="n">
        <v>3</v>
      </c>
      <c r="M103" s="429" t="n">
        <v>1</v>
      </c>
      <c r="N103" s="429"/>
      <c r="O103" s="429" t="n">
        <v>2</v>
      </c>
      <c r="P103" s="429"/>
      <c r="Q103" s="429"/>
      <c r="R103" s="429"/>
      <c r="S103" s="429"/>
      <c r="T103" s="429"/>
      <c r="U103" s="429"/>
      <c r="V103" s="429"/>
      <c r="W103" s="429"/>
    </row>
    <row r="104" customFormat="false" ht="12.75" hidden="false" customHeight="false" outlineLevel="0" collapsed="false">
      <c r="A104" s="429" t="n">
        <v>50</v>
      </c>
      <c r="B104" s="429" t="n">
        <v>0</v>
      </c>
      <c r="C104" s="429" t="n">
        <v>0</v>
      </c>
      <c r="D104" s="429" t="n">
        <v>1</v>
      </c>
      <c r="E104" s="429" t="n">
        <v>225</v>
      </c>
      <c r="F104" s="429" t="n">
        <f aca="false">ROUND(Source!AV99,O104)</f>
        <v>11782.79</v>
      </c>
      <c r="G104" s="429" t="s">
        <v>365</v>
      </c>
      <c r="H104" s="429" t="s">
        <v>366</v>
      </c>
      <c r="I104" s="429"/>
      <c r="J104" s="429"/>
      <c r="K104" s="429" t="n">
        <v>225</v>
      </c>
      <c r="L104" s="429" t="n">
        <v>4</v>
      </c>
      <c r="M104" s="429" t="n">
        <v>3</v>
      </c>
      <c r="N104" s="429"/>
      <c r="O104" s="429" t="n">
        <v>2</v>
      </c>
      <c r="P104" s="429"/>
      <c r="Q104" s="429"/>
      <c r="R104" s="429"/>
      <c r="S104" s="429"/>
      <c r="T104" s="429"/>
      <c r="U104" s="429"/>
      <c r="V104" s="429"/>
      <c r="W104" s="429"/>
    </row>
    <row r="105" customFormat="false" ht="12.75" hidden="false" customHeight="false" outlineLevel="0" collapsed="false">
      <c r="A105" s="429" t="n">
        <v>50</v>
      </c>
      <c r="B105" s="429" t="n">
        <v>0</v>
      </c>
      <c r="C105" s="429" t="n">
        <v>0</v>
      </c>
      <c r="D105" s="429" t="n">
        <v>1</v>
      </c>
      <c r="E105" s="429" t="n">
        <v>226</v>
      </c>
      <c r="F105" s="429" t="n">
        <f aca="false">ROUND(Source!AW99,O105)</f>
        <v>11782.79</v>
      </c>
      <c r="G105" s="429" t="s">
        <v>367</v>
      </c>
      <c r="H105" s="429" t="s">
        <v>368</v>
      </c>
      <c r="I105" s="429"/>
      <c r="J105" s="429"/>
      <c r="K105" s="429" t="n">
        <v>226</v>
      </c>
      <c r="L105" s="429" t="n">
        <v>5</v>
      </c>
      <c r="M105" s="429" t="n">
        <v>3</v>
      </c>
      <c r="N105" s="429"/>
      <c r="O105" s="429" t="n">
        <v>2</v>
      </c>
      <c r="P105" s="429"/>
      <c r="Q105" s="429"/>
      <c r="R105" s="429"/>
      <c r="S105" s="429"/>
      <c r="T105" s="429"/>
      <c r="U105" s="429"/>
      <c r="V105" s="429"/>
      <c r="W105" s="429"/>
    </row>
    <row r="106" customFormat="false" ht="12.75" hidden="false" customHeight="false" outlineLevel="0" collapsed="false">
      <c r="A106" s="429" t="n">
        <v>50</v>
      </c>
      <c r="B106" s="429" t="n">
        <v>0</v>
      </c>
      <c r="C106" s="429" t="n">
        <v>0</v>
      </c>
      <c r="D106" s="429" t="n">
        <v>1</v>
      </c>
      <c r="E106" s="429" t="n">
        <v>227</v>
      </c>
      <c r="F106" s="429" t="n">
        <f aca="false">ROUND(Source!AX99,O106)</f>
        <v>0</v>
      </c>
      <c r="G106" s="429" t="s">
        <v>369</v>
      </c>
      <c r="H106" s="429" t="s">
        <v>370</v>
      </c>
      <c r="I106" s="429"/>
      <c r="J106" s="429"/>
      <c r="K106" s="429" t="n">
        <v>227</v>
      </c>
      <c r="L106" s="429" t="n">
        <v>6</v>
      </c>
      <c r="M106" s="429" t="n">
        <v>3</v>
      </c>
      <c r="N106" s="429"/>
      <c r="O106" s="429" t="n">
        <v>2</v>
      </c>
      <c r="P106" s="429"/>
      <c r="Q106" s="429"/>
      <c r="R106" s="429"/>
      <c r="S106" s="429"/>
      <c r="T106" s="429"/>
      <c r="U106" s="429"/>
      <c r="V106" s="429"/>
      <c r="W106" s="429"/>
    </row>
    <row r="107" customFormat="false" ht="12.75" hidden="false" customHeight="false" outlineLevel="0" collapsed="false">
      <c r="A107" s="429" t="n">
        <v>50</v>
      </c>
      <c r="B107" s="429" t="n">
        <v>0</v>
      </c>
      <c r="C107" s="429" t="n">
        <v>0</v>
      </c>
      <c r="D107" s="429" t="n">
        <v>1</v>
      </c>
      <c r="E107" s="429" t="n">
        <v>228</v>
      </c>
      <c r="F107" s="429" t="n">
        <f aca="false">ROUND(Source!AY99,O107)</f>
        <v>11782.79</v>
      </c>
      <c r="G107" s="429" t="s">
        <v>371</v>
      </c>
      <c r="H107" s="429" t="s">
        <v>372</v>
      </c>
      <c r="I107" s="429"/>
      <c r="J107" s="429"/>
      <c r="K107" s="429" t="n">
        <v>228</v>
      </c>
      <c r="L107" s="429" t="n">
        <v>7</v>
      </c>
      <c r="M107" s="429" t="n">
        <v>3</v>
      </c>
      <c r="N107" s="429"/>
      <c r="O107" s="429" t="n">
        <v>2</v>
      </c>
      <c r="P107" s="429"/>
      <c r="Q107" s="429"/>
      <c r="R107" s="429"/>
      <c r="S107" s="429"/>
      <c r="T107" s="429"/>
      <c r="U107" s="429"/>
      <c r="V107" s="429"/>
      <c r="W107" s="429"/>
    </row>
    <row r="108" customFormat="false" ht="12.75" hidden="false" customHeight="false" outlineLevel="0" collapsed="false">
      <c r="A108" s="429" t="n">
        <v>50</v>
      </c>
      <c r="B108" s="429" t="n">
        <v>0</v>
      </c>
      <c r="C108" s="429" t="n">
        <v>0</v>
      </c>
      <c r="D108" s="429" t="n">
        <v>1</v>
      </c>
      <c r="E108" s="429" t="n">
        <v>216</v>
      </c>
      <c r="F108" s="429" t="n">
        <f aca="false">ROUND(Source!AP99,O108)</f>
        <v>0</v>
      </c>
      <c r="G108" s="429" t="s">
        <v>373</v>
      </c>
      <c r="H108" s="429" t="s">
        <v>374</v>
      </c>
      <c r="I108" s="429"/>
      <c r="J108" s="429"/>
      <c r="K108" s="429" t="n">
        <v>216</v>
      </c>
      <c r="L108" s="429" t="n">
        <v>8</v>
      </c>
      <c r="M108" s="429" t="n">
        <v>1</v>
      </c>
      <c r="N108" s="429"/>
      <c r="O108" s="429" t="n">
        <v>2</v>
      </c>
      <c r="P108" s="429"/>
      <c r="Q108" s="429"/>
      <c r="R108" s="429"/>
      <c r="S108" s="429"/>
      <c r="T108" s="429"/>
      <c r="U108" s="429"/>
      <c r="V108" s="429"/>
      <c r="W108" s="429"/>
    </row>
    <row r="109" customFormat="false" ht="12.75" hidden="false" customHeight="false" outlineLevel="0" collapsed="false">
      <c r="A109" s="429" t="n">
        <v>50</v>
      </c>
      <c r="B109" s="429" t="n">
        <v>0</v>
      </c>
      <c r="C109" s="429" t="n">
        <v>0</v>
      </c>
      <c r="D109" s="429" t="n">
        <v>1</v>
      </c>
      <c r="E109" s="429" t="n">
        <v>223</v>
      </c>
      <c r="F109" s="429" t="n">
        <f aca="false">ROUND(Source!AQ99,O109)</f>
        <v>0</v>
      </c>
      <c r="G109" s="429" t="s">
        <v>375</v>
      </c>
      <c r="H109" s="429" t="s">
        <v>376</v>
      </c>
      <c r="I109" s="429"/>
      <c r="J109" s="429"/>
      <c r="K109" s="429" t="n">
        <v>223</v>
      </c>
      <c r="L109" s="429" t="n">
        <v>9</v>
      </c>
      <c r="M109" s="429" t="n">
        <v>1</v>
      </c>
      <c r="N109" s="429"/>
      <c r="O109" s="429" t="n">
        <v>2</v>
      </c>
      <c r="P109" s="429"/>
      <c r="Q109" s="429"/>
      <c r="R109" s="429"/>
      <c r="S109" s="429"/>
      <c r="T109" s="429"/>
      <c r="U109" s="429"/>
      <c r="V109" s="429"/>
      <c r="W109" s="429"/>
    </row>
    <row r="110" customFormat="false" ht="12.75" hidden="false" customHeight="false" outlineLevel="0" collapsed="false">
      <c r="A110" s="429" t="n">
        <v>50</v>
      </c>
      <c r="B110" s="429" t="n">
        <v>0</v>
      </c>
      <c r="C110" s="429" t="n">
        <v>0</v>
      </c>
      <c r="D110" s="429" t="n">
        <v>1</v>
      </c>
      <c r="E110" s="429" t="n">
        <v>229</v>
      </c>
      <c r="F110" s="429" t="n">
        <f aca="false">ROUND(Source!AZ99,O110)</f>
        <v>0</v>
      </c>
      <c r="G110" s="429" t="s">
        <v>377</v>
      </c>
      <c r="H110" s="429" t="s">
        <v>378</v>
      </c>
      <c r="I110" s="429"/>
      <c r="J110" s="429"/>
      <c r="K110" s="429" t="n">
        <v>229</v>
      </c>
      <c r="L110" s="429" t="n">
        <v>10</v>
      </c>
      <c r="M110" s="429" t="n">
        <v>3</v>
      </c>
      <c r="N110" s="429"/>
      <c r="O110" s="429" t="n">
        <v>2</v>
      </c>
      <c r="P110" s="429"/>
      <c r="Q110" s="429"/>
      <c r="R110" s="429"/>
      <c r="S110" s="429"/>
      <c r="T110" s="429"/>
      <c r="U110" s="429"/>
      <c r="V110" s="429"/>
      <c r="W110" s="429"/>
    </row>
    <row r="111" customFormat="false" ht="12.75" hidden="false" customHeight="false" outlineLevel="0" collapsed="false">
      <c r="A111" s="429" t="n">
        <v>50</v>
      </c>
      <c r="B111" s="429" t="n">
        <v>0</v>
      </c>
      <c r="C111" s="429" t="n">
        <v>0</v>
      </c>
      <c r="D111" s="429" t="n">
        <v>1</v>
      </c>
      <c r="E111" s="429" t="n">
        <v>203</v>
      </c>
      <c r="F111" s="429" t="n">
        <f aca="false">ROUND(Source!Q99,O111)</f>
        <v>0</v>
      </c>
      <c r="G111" s="429" t="s">
        <v>379</v>
      </c>
      <c r="H111" s="429" t="s">
        <v>380</v>
      </c>
      <c r="I111" s="429"/>
      <c r="J111" s="429"/>
      <c r="K111" s="429" t="n">
        <v>203</v>
      </c>
      <c r="L111" s="429" t="n">
        <v>11</v>
      </c>
      <c r="M111" s="429" t="n">
        <v>1</v>
      </c>
      <c r="N111" s="429"/>
      <c r="O111" s="429" t="n">
        <v>2</v>
      </c>
      <c r="P111" s="429"/>
      <c r="Q111" s="429"/>
      <c r="R111" s="429"/>
      <c r="S111" s="429"/>
      <c r="T111" s="429"/>
      <c r="U111" s="429"/>
      <c r="V111" s="429"/>
      <c r="W111" s="429"/>
    </row>
    <row r="112" customFormat="false" ht="12.75" hidden="false" customHeight="false" outlineLevel="0" collapsed="false">
      <c r="A112" s="429" t="n">
        <v>50</v>
      </c>
      <c r="B112" s="429" t="n">
        <v>0</v>
      </c>
      <c r="C112" s="429" t="n">
        <v>0</v>
      </c>
      <c r="D112" s="429" t="n">
        <v>1</v>
      </c>
      <c r="E112" s="429" t="n">
        <v>231</v>
      </c>
      <c r="F112" s="429" t="n">
        <f aca="false">ROUND(Source!BB99,O112)</f>
        <v>0</v>
      </c>
      <c r="G112" s="429" t="s">
        <v>381</v>
      </c>
      <c r="H112" s="429" t="s">
        <v>382</v>
      </c>
      <c r="I112" s="429"/>
      <c r="J112" s="429"/>
      <c r="K112" s="429" t="n">
        <v>231</v>
      </c>
      <c r="L112" s="429" t="n">
        <v>12</v>
      </c>
      <c r="M112" s="429" t="n">
        <v>3</v>
      </c>
      <c r="N112" s="429"/>
      <c r="O112" s="429" t="n">
        <v>2</v>
      </c>
      <c r="P112" s="429"/>
      <c r="Q112" s="429"/>
      <c r="R112" s="429"/>
      <c r="S112" s="429"/>
      <c r="T112" s="429"/>
      <c r="U112" s="429"/>
      <c r="V112" s="429"/>
      <c r="W112" s="429"/>
    </row>
    <row r="113" customFormat="false" ht="12.75" hidden="false" customHeight="false" outlineLevel="0" collapsed="false">
      <c r="A113" s="429" t="n">
        <v>50</v>
      </c>
      <c r="B113" s="429" t="n">
        <v>0</v>
      </c>
      <c r="C113" s="429" t="n">
        <v>0</v>
      </c>
      <c r="D113" s="429" t="n">
        <v>1</v>
      </c>
      <c r="E113" s="429" t="n">
        <v>204</v>
      </c>
      <c r="F113" s="429" t="n">
        <f aca="false">ROUND(Source!R99,O113)</f>
        <v>0</v>
      </c>
      <c r="G113" s="429" t="s">
        <v>383</v>
      </c>
      <c r="H113" s="429" t="s">
        <v>384</v>
      </c>
      <c r="I113" s="429"/>
      <c r="J113" s="429"/>
      <c r="K113" s="429" t="n">
        <v>204</v>
      </c>
      <c r="L113" s="429" t="n">
        <v>13</v>
      </c>
      <c r="M113" s="429" t="n">
        <v>1</v>
      </c>
      <c r="N113" s="429"/>
      <c r="O113" s="429" t="n">
        <v>2</v>
      </c>
      <c r="P113" s="429"/>
      <c r="Q113" s="429"/>
      <c r="R113" s="429"/>
      <c r="S113" s="429"/>
      <c r="T113" s="429"/>
      <c r="U113" s="429"/>
      <c r="V113" s="429"/>
      <c r="W113" s="429"/>
    </row>
    <row r="114" customFormat="false" ht="12.75" hidden="false" customHeight="false" outlineLevel="0" collapsed="false">
      <c r="A114" s="429" t="n">
        <v>50</v>
      </c>
      <c r="B114" s="429" t="n">
        <v>0</v>
      </c>
      <c r="C114" s="429" t="n">
        <v>0</v>
      </c>
      <c r="D114" s="429" t="n">
        <v>1</v>
      </c>
      <c r="E114" s="429" t="n">
        <v>205</v>
      </c>
      <c r="F114" s="429" t="n">
        <f aca="false">ROUND(Source!S99,O114)</f>
        <v>0</v>
      </c>
      <c r="G114" s="429" t="s">
        <v>385</v>
      </c>
      <c r="H114" s="429" t="s">
        <v>386</v>
      </c>
      <c r="I114" s="429"/>
      <c r="J114" s="429"/>
      <c r="K114" s="429" t="n">
        <v>205</v>
      </c>
      <c r="L114" s="429" t="n">
        <v>14</v>
      </c>
      <c r="M114" s="429" t="n">
        <v>1</v>
      </c>
      <c r="N114" s="429"/>
      <c r="O114" s="429" t="n">
        <v>2</v>
      </c>
      <c r="P114" s="429"/>
      <c r="Q114" s="429"/>
      <c r="R114" s="429"/>
      <c r="S114" s="429"/>
      <c r="T114" s="429"/>
      <c r="U114" s="429"/>
      <c r="V114" s="429"/>
      <c r="W114" s="429"/>
    </row>
    <row r="115" customFormat="false" ht="12.75" hidden="false" customHeight="false" outlineLevel="0" collapsed="false">
      <c r="A115" s="429" t="n">
        <v>50</v>
      </c>
      <c r="B115" s="429" t="n">
        <v>0</v>
      </c>
      <c r="C115" s="429" t="n">
        <v>0</v>
      </c>
      <c r="D115" s="429" t="n">
        <v>1</v>
      </c>
      <c r="E115" s="429" t="n">
        <v>232</v>
      </c>
      <c r="F115" s="429" t="n">
        <f aca="false">ROUND(Source!BC99,O115)</f>
        <v>0</v>
      </c>
      <c r="G115" s="429" t="s">
        <v>387</v>
      </c>
      <c r="H115" s="429" t="s">
        <v>388</v>
      </c>
      <c r="I115" s="429"/>
      <c r="J115" s="429"/>
      <c r="K115" s="429" t="n">
        <v>232</v>
      </c>
      <c r="L115" s="429" t="n">
        <v>15</v>
      </c>
      <c r="M115" s="429" t="n">
        <v>3</v>
      </c>
      <c r="N115" s="429"/>
      <c r="O115" s="429" t="n">
        <v>2</v>
      </c>
      <c r="P115" s="429"/>
      <c r="Q115" s="429"/>
      <c r="R115" s="429"/>
      <c r="S115" s="429"/>
      <c r="T115" s="429"/>
      <c r="U115" s="429"/>
      <c r="V115" s="429"/>
      <c r="W115" s="429"/>
    </row>
    <row r="116" customFormat="false" ht="12.75" hidden="false" customHeight="false" outlineLevel="0" collapsed="false">
      <c r="A116" s="429" t="n">
        <v>50</v>
      </c>
      <c r="B116" s="429" t="n">
        <v>1</v>
      </c>
      <c r="C116" s="429" t="n">
        <v>0</v>
      </c>
      <c r="D116" s="429" t="n">
        <v>1</v>
      </c>
      <c r="E116" s="429" t="n">
        <v>214</v>
      </c>
      <c r="F116" s="429" t="n">
        <f aca="false">ROUND(Source!AS99,O116)</f>
        <v>11782.79</v>
      </c>
      <c r="G116" s="429" t="s">
        <v>389</v>
      </c>
      <c r="H116" s="429" t="s">
        <v>390</v>
      </c>
      <c r="I116" s="429"/>
      <c r="J116" s="429"/>
      <c r="K116" s="429" t="n">
        <v>214</v>
      </c>
      <c r="L116" s="429" t="n">
        <v>16</v>
      </c>
      <c r="M116" s="429" t="n">
        <v>1</v>
      </c>
      <c r="N116" s="429"/>
      <c r="O116" s="429" t="n">
        <v>2</v>
      </c>
      <c r="P116" s="429"/>
      <c r="Q116" s="429"/>
      <c r="R116" s="429"/>
      <c r="S116" s="429"/>
      <c r="T116" s="429"/>
      <c r="U116" s="429"/>
      <c r="V116" s="429"/>
      <c r="W116" s="429"/>
    </row>
    <row r="117" customFormat="false" ht="12.75" hidden="false" customHeight="false" outlineLevel="0" collapsed="false">
      <c r="A117" s="429" t="n">
        <v>50</v>
      </c>
      <c r="B117" s="429" t="n">
        <v>0</v>
      </c>
      <c r="C117" s="429" t="n">
        <v>0</v>
      </c>
      <c r="D117" s="429" t="n">
        <v>1</v>
      </c>
      <c r="E117" s="429" t="n">
        <v>215</v>
      </c>
      <c r="F117" s="429" t="n">
        <f aca="false">ROUND(Source!AT99,O117)</f>
        <v>0</v>
      </c>
      <c r="G117" s="429" t="s">
        <v>391</v>
      </c>
      <c r="H117" s="429" t="s">
        <v>392</v>
      </c>
      <c r="I117" s="429"/>
      <c r="J117" s="429"/>
      <c r="K117" s="429" t="n">
        <v>215</v>
      </c>
      <c r="L117" s="429" t="n">
        <v>17</v>
      </c>
      <c r="M117" s="429" t="n">
        <v>1</v>
      </c>
      <c r="N117" s="429"/>
      <c r="O117" s="429" t="n">
        <v>2</v>
      </c>
      <c r="P117" s="429"/>
      <c r="Q117" s="429"/>
      <c r="R117" s="429"/>
      <c r="S117" s="429"/>
      <c r="T117" s="429"/>
      <c r="U117" s="429"/>
      <c r="V117" s="429"/>
      <c r="W117" s="429"/>
    </row>
    <row r="118" customFormat="false" ht="12.75" hidden="false" customHeight="false" outlineLevel="0" collapsed="false">
      <c r="A118" s="429" t="n">
        <v>50</v>
      </c>
      <c r="B118" s="429" t="n">
        <v>0</v>
      </c>
      <c r="C118" s="429" t="n">
        <v>0</v>
      </c>
      <c r="D118" s="429" t="n">
        <v>1</v>
      </c>
      <c r="E118" s="429" t="n">
        <v>217</v>
      </c>
      <c r="F118" s="429" t="n">
        <f aca="false">ROUND(Source!AU99,O118)</f>
        <v>0</v>
      </c>
      <c r="G118" s="429" t="s">
        <v>393</v>
      </c>
      <c r="H118" s="429" t="s">
        <v>394</v>
      </c>
      <c r="I118" s="429"/>
      <c r="J118" s="429"/>
      <c r="K118" s="429" t="n">
        <v>217</v>
      </c>
      <c r="L118" s="429" t="n">
        <v>18</v>
      </c>
      <c r="M118" s="429" t="n">
        <v>1</v>
      </c>
      <c r="N118" s="429"/>
      <c r="O118" s="429" t="n">
        <v>2</v>
      </c>
      <c r="P118" s="429"/>
      <c r="Q118" s="429"/>
      <c r="R118" s="429"/>
      <c r="S118" s="429"/>
      <c r="T118" s="429"/>
      <c r="U118" s="429"/>
      <c r="V118" s="429"/>
      <c r="W118" s="429"/>
    </row>
    <row r="119" customFormat="false" ht="12.75" hidden="false" customHeight="false" outlineLevel="0" collapsed="false">
      <c r="A119" s="429" t="n">
        <v>50</v>
      </c>
      <c r="B119" s="429" t="n">
        <v>0</v>
      </c>
      <c r="C119" s="429" t="n">
        <v>0</v>
      </c>
      <c r="D119" s="429" t="n">
        <v>1</v>
      </c>
      <c r="E119" s="429" t="n">
        <v>230</v>
      </c>
      <c r="F119" s="429" t="n">
        <f aca="false">ROUND(Source!BA99,O119)</f>
        <v>0</v>
      </c>
      <c r="G119" s="429" t="s">
        <v>395</v>
      </c>
      <c r="H119" s="429" t="s">
        <v>396</v>
      </c>
      <c r="I119" s="429"/>
      <c r="J119" s="429"/>
      <c r="K119" s="429" t="n">
        <v>230</v>
      </c>
      <c r="L119" s="429" t="n">
        <v>19</v>
      </c>
      <c r="M119" s="429" t="n">
        <v>3</v>
      </c>
      <c r="N119" s="429"/>
      <c r="O119" s="429" t="n">
        <v>2</v>
      </c>
      <c r="P119" s="429"/>
      <c r="Q119" s="429"/>
      <c r="R119" s="429"/>
      <c r="S119" s="429"/>
      <c r="T119" s="429"/>
      <c r="U119" s="429"/>
      <c r="V119" s="429"/>
      <c r="W119" s="429"/>
    </row>
    <row r="120" customFormat="false" ht="12.75" hidden="false" customHeight="false" outlineLevel="0" collapsed="false">
      <c r="A120" s="429" t="n">
        <v>50</v>
      </c>
      <c r="B120" s="429" t="n">
        <v>0</v>
      </c>
      <c r="C120" s="429" t="n">
        <v>0</v>
      </c>
      <c r="D120" s="429" t="n">
        <v>1</v>
      </c>
      <c r="E120" s="429" t="n">
        <v>206</v>
      </c>
      <c r="F120" s="429" t="n">
        <f aca="false">ROUND(Source!T99,O120)</f>
        <v>0</v>
      </c>
      <c r="G120" s="429" t="s">
        <v>397</v>
      </c>
      <c r="H120" s="429" t="s">
        <v>398</v>
      </c>
      <c r="I120" s="429"/>
      <c r="J120" s="429"/>
      <c r="K120" s="429" t="n">
        <v>206</v>
      </c>
      <c r="L120" s="429" t="n">
        <v>20</v>
      </c>
      <c r="M120" s="429" t="n">
        <v>1</v>
      </c>
      <c r="N120" s="429"/>
      <c r="O120" s="429" t="n">
        <v>2</v>
      </c>
      <c r="P120" s="429"/>
      <c r="Q120" s="429"/>
      <c r="R120" s="429"/>
      <c r="S120" s="429"/>
      <c r="T120" s="429"/>
      <c r="U120" s="429"/>
      <c r="V120" s="429"/>
      <c r="W120" s="429"/>
    </row>
    <row r="121" customFormat="false" ht="12.75" hidden="false" customHeight="false" outlineLevel="0" collapsed="false">
      <c r="A121" s="429" t="n">
        <v>50</v>
      </c>
      <c r="B121" s="429" t="n">
        <v>0</v>
      </c>
      <c r="C121" s="429" t="n">
        <v>0</v>
      </c>
      <c r="D121" s="429" t="n">
        <v>1</v>
      </c>
      <c r="E121" s="429" t="n">
        <v>207</v>
      </c>
      <c r="F121" s="429" t="n">
        <f aca="false">ROUND(Source!U99,O121)</f>
        <v>0</v>
      </c>
      <c r="G121" s="429" t="s">
        <v>399</v>
      </c>
      <c r="H121" s="429" t="s">
        <v>400</v>
      </c>
      <c r="I121" s="429"/>
      <c r="J121" s="429"/>
      <c r="K121" s="429" t="n">
        <v>207</v>
      </c>
      <c r="L121" s="429" t="n">
        <v>21</v>
      </c>
      <c r="M121" s="429" t="n">
        <v>1</v>
      </c>
      <c r="N121" s="429"/>
      <c r="O121" s="429" t="n">
        <v>2</v>
      </c>
      <c r="P121" s="429"/>
      <c r="Q121" s="429"/>
      <c r="R121" s="429"/>
      <c r="S121" s="429"/>
      <c r="T121" s="429"/>
      <c r="U121" s="429"/>
      <c r="V121" s="429"/>
      <c r="W121" s="429"/>
    </row>
    <row r="122" customFormat="false" ht="12.75" hidden="false" customHeight="false" outlineLevel="0" collapsed="false">
      <c r="A122" s="429" t="n">
        <v>50</v>
      </c>
      <c r="B122" s="429" t="n">
        <v>0</v>
      </c>
      <c r="C122" s="429" t="n">
        <v>0</v>
      </c>
      <c r="D122" s="429" t="n">
        <v>1</v>
      </c>
      <c r="E122" s="429" t="n">
        <v>208</v>
      </c>
      <c r="F122" s="429" t="n">
        <f aca="false">ROUND(Source!V99,O122)</f>
        <v>0</v>
      </c>
      <c r="G122" s="429" t="s">
        <v>401</v>
      </c>
      <c r="H122" s="429" t="s">
        <v>402</v>
      </c>
      <c r="I122" s="429"/>
      <c r="J122" s="429"/>
      <c r="K122" s="429" t="n">
        <v>208</v>
      </c>
      <c r="L122" s="429" t="n">
        <v>22</v>
      </c>
      <c r="M122" s="429" t="n">
        <v>1</v>
      </c>
      <c r="N122" s="429"/>
      <c r="O122" s="429" t="n">
        <v>2</v>
      </c>
      <c r="P122" s="429"/>
      <c r="Q122" s="429"/>
      <c r="R122" s="429"/>
      <c r="S122" s="429"/>
      <c r="T122" s="429"/>
      <c r="U122" s="429"/>
      <c r="V122" s="429"/>
      <c r="W122" s="429"/>
    </row>
    <row r="123" customFormat="false" ht="12.75" hidden="false" customHeight="false" outlineLevel="0" collapsed="false">
      <c r="A123" s="429" t="n">
        <v>50</v>
      </c>
      <c r="B123" s="429" t="n">
        <v>0</v>
      </c>
      <c r="C123" s="429" t="n">
        <v>0</v>
      </c>
      <c r="D123" s="429" t="n">
        <v>1</v>
      </c>
      <c r="E123" s="429" t="n">
        <v>209</v>
      </c>
      <c r="F123" s="429" t="n">
        <f aca="false">ROUND(Source!W99,O123)</f>
        <v>0</v>
      </c>
      <c r="G123" s="429" t="s">
        <v>403</v>
      </c>
      <c r="H123" s="429" t="s">
        <v>404</v>
      </c>
      <c r="I123" s="429"/>
      <c r="J123" s="429"/>
      <c r="K123" s="429" t="n">
        <v>209</v>
      </c>
      <c r="L123" s="429" t="n">
        <v>23</v>
      </c>
      <c r="M123" s="429" t="n">
        <v>1</v>
      </c>
      <c r="N123" s="429"/>
      <c r="O123" s="429" t="n">
        <v>2</v>
      </c>
      <c r="P123" s="429"/>
      <c r="Q123" s="429"/>
      <c r="R123" s="429"/>
      <c r="S123" s="429"/>
      <c r="T123" s="429"/>
      <c r="U123" s="429"/>
      <c r="V123" s="429"/>
      <c r="W123" s="429"/>
    </row>
    <row r="124" customFormat="false" ht="12.75" hidden="false" customHeight="false" outlineLevel="0" collapsed="false">
      <c r="A124" s="429" t="n">
        <v>50</v>
      </c>
      <c r="B124" s="429" t="n">
        <v>0</v>
      </c>
      <c r="C124" s="429" t="n">
        <v>0</v>
      </c>
      <c r="D124" s="429" t="n">
        <v>1</v>
      </c>
      <c r="E124" s="429" t="n">
        <v>210</v>
      </c>
      <c r="F124" s="429" t="n">
        <f aca="false">ROUND(Source!X99,O124)</f>
        <v>0</v>
      </c>
      <c r="G124" s="429" t="s">
        <v>405</v>
      </c>
      <c r="H124" s="429" t="s">
        <v>406</v>
      </c>
      <c r="I124" s="429"/>
      <c r="J124" s="429"/>
      <c r="K124" s="429" t="n">
        <v>210</v>
      </c>
      <c r="L124" s="429" t="n">
        <v>24</v>
      </c>
      <c r="M124" s="429" t="n">
        <v>1</v>
      </c>
      <c r="N124" s="429"/>
      <c r="O124" s="429" t="n">
        <v>2</v>
      </c>
      <c r="P124" s="429"/>
      <c r="Q124" s="429"/>
      <c r="R124" s="429"/>
      <c r="S124" s="429"/>
      <c r="T124" s="429"/>
      <c r="U124" s="429"/>
      <c r="V124" s="429"/>
      <c r="W124" s="429"/>
    </row>
    <row r="125" customFormat="false" ht="12.75" hidden="false" customHeight="false" outlineLevel="0" collapsed="false">
      <c r="A125" s="429" t="n">
        <v>50</v>
      </c>
      <c r="B125" s="429" t="n">
        <v>0</v>
      </c>
      <c r="C125" s="429" t="n">
        <v>0</v>
      </c>
      <c r="D125" s="429" t="n">
        <v>1</v>
      </c>
      <c r="E125" s="429" t="n">
        <v>211</v>
      </c>
      <c r="F125" s="429" t="n">
        <f aca="false">ROUND(Source!Y99,O125)</f>
        <v>0</v>
      </c>
      <c r="G125" s="429" t="s">
        <v>407</v>
      </c>
      <c r="H125" s="429" t="s">
        <v>408</v>
      </c>
      <c r="I125" s="429"/>
      <c r="J125" s="429"/>
      <c r="K125" s="429" t="n">
        <v>211</v>
      </c>
      <c r="L125" s="429" t="n">
        <v>25</v>
      </c>
      <c r="M125" s="429" t="n">
        <v>1</v>
      </c>
      <c r="N125" s="429"/>
      <c r="O125" s="429" t="n">
        <v>2</v>
      </c>
      <c r="P125" s="429"/>
      <c r="Q125" s="429"/>
      <c r="R125" s="429"/>
      <c r="S125" s="429"/>
      <c r="T125" s="429"/>
      <c r="U125" s="429"/>
      <c r="V125" s="429"/>
      <c r="W125" s="429"/>
    </row>
    <row r="126" customFormat="false" ht="12.75" hidden="false" customHeight="false" outlineLevel="0" collapsed="false">
      <c r="A126" s="429" t="n">
        <v>50</v>
      </c>
      <c r="B126" s="429" t="n">
        <v>1</v>
      </c>
      <c r="C126" s="429" t="n">
        <v>0</v>
      </c>
      <c r="D126" s="429" t="n">
        <v>1</v>
      </c>
      <c r="E126" s="429" t="n">
        <v>224</v>
      </c>
      <c r="F126" s="429" t="n">
        <f aca="false">ROUND(Source!AR99,O126)</f>
        <v>11782.79</v>
      </c>
      <c r="G126" s="429" t="s">
        <v>409</v>
      </c>
      <c r="H126" s="429" t="s">
        <v>410</v>
      </c>
      <c r="I126" s="429"/>
      <c r="J126" s="429"/>
      <c r="K126" s="429" t="n">
        <v>224</v>
      </c>
      <c r="L126" s="429" t="n">
        <v>26</v>
      </c>
      <c r="M126" s="429" t="n">
        <v>1</v>
      </c>
      <c r="N126" s="429"/>
      <c r="O126" s="429" t="n">
        <v>2</v>
      </c>
      <c r="P126" s="429"/>
      <c r="Q126" s="429"/>
      <c r="R126" s="429"/>
      <c r="S126" s="429"/>
      <c r="T126" s="429"/>
      <c r="U126" s="429"/>
      <c r="V126" s="429"/>
      <c r="W126" s="429"/>
    </row>
    <row r="127" customFormat="false" ht="12.75" hidden="false" customHeight="false" outlineLevel="0" collapsed="false">
      <c r="A127" s="429" t="n">
        <v>50</v>
      </c>
      <c r="B127" s="429" t="n">
        <v>1</v>
      </c>
      <c r="C127" s="429" t="n">
        <v>0</v>
      </c>
      <c r="D127" s="429" t="n">
        <v>2</v>
      </c>
      <c r="E127" s="429" t="n">
        <v>0</v>
      </c>
      <c r="F127" s="429" t="n">
        <f aca="false">ROUND(F124+F125+F101,O127)</f>
        <v>11782.79</v>
      </c>
      <c r="G127" s="429" t="s">
        <v>461</v>
      </c>
      <c r="H127" s="429" t="s">
        <v>462</v>
      </c>
      <c r="I127" s="429"/>
      <c r="J127" s="429"/>
      <c r="K127" s="429" t="n">
        <v>212</v>
      </c>
      <c r="L127" s="429" t="n">
        <v>27</v>
      </c>
      <c r="M127" s="429" t="n">
        <v>0</v>
      </c>
      <c r="N127" s="429"/>
      <c r="O127" s="429" t="n">
        <v>2</v>
      </c>
      <c r="P127" s="429"/>
      <c r="Q127" s="429"/>
      <c r="R127" s="429"/>
      <c r="S127" s="429"/>
      <c r="T127" s="429"/>
      <c r="U127" s="429"/>
      <c r="V127" s="429"/>
      <c r="W127" s="429"/>
    </row>
    <row r="128" customFormat="false" ht="12.75" hidden="false" customHeight="false" outlineLevel="0" collapsed="false">
      <c r="A128" s="429" t="n">
        <v>50</v>
      </c>
      <c r="B128" s="429" t="n">
        <v>1</v>
      </c>
      <c r="C128" s="429" t="n">
        <v>0</v>
      </c>
      <c r="D128" s="429" t="n">
        <v>2</v>
      </c>
      <c r="E128" s="429" t="n">
        <v>0</v>
      </c>
      <c r="F128" s="429" t="n">
        <f aca="false">3623.86</f>
        <v>3623.86</v>
      </c>
      <c r="G128" s="429" t="s">
        <v>463</v>
      </c>
      <c r="H128" s="429" t="s">
        <v>463</v>
      </c>
      <c r="I128" s="429"/>
      <c r="J128" s="429"/>
      <c r="K128" s="429" t="n">
        <v>212</v>
      </c>
      <c r="L128" s="429" t="n">
        <v>28</v>
      </c>
      <c r="M128" s="429" t="n">
        <v>0</v>
      </c>
      <c r="N128" s="429"/>
      <c r="O128" s="429" t="n">
        <v>-1</v>
      </c>
      <c r="P128" s="429"/>
      <c r="Q128" s="429"/>
      <c r="R128" s="429"/>
      <c r="S128" s="429"/>
      <c r="T128" s="429"/>
      <c r="U128" s="429"/>
      <c r="V128" s="429"/>
      <c r="W128" s="429"/>
    </row>
    <row r="129" customFormat="false" ht="12.75" hidden="false" customHeight="false" outlineLevel="0" collapsed="false">
      <c r="A129" s="429" t="n">
        <v>50</v>
      </c>
      <c r="B129" s="429" t="n">
        <v>1</v>
      </c>
      <c r="C129" s="429" t="n">
        <v>0</v>
      </c>
      <c r="D129" s="429" t="n">
        <v>2</v>
      </c>
      <c r="E129" s="429" t="n">
        <v>0</v>
      </c>
      <c r="F129" s="429" t="n">
        <f aca="false">36568.03</f>
        <v>36568.03</v>
      </c>
      <c r="G129" s="429" t="s">
        <v>464</v>
      </c>
      <c r="H129" s="429" t="s">
        <v>236</v>
      </c>
      <c r="I129" s="429"/>
      <c r="J129" s="429"/>
      <c r="K129" s="429" t="n">
        <v>212</v>
      </c>
      <c r="L129" s="429" t="n">
        <v>29</v>
      </c>
      <c r="M129" s="429" t="n">
        <v>0</v>
      </c>
      <c r="N129" s="429"/>
      <c r="O129" s="429" t="n">
        <v>-1</v>
      </c>
      <c r="P129" s="429"/>
      <c r="Q129" s="429"/>
      <c r="R129" s="429"/>
      <c r="S129" s="429"/>
      <c r="T129" s="429"/>
      <c r="U129" s="429"/>
      <c r="V129" s="429"/>
      <c r="W129" s="429"/>
    </row>
    <row r="131" customFormat="false" ht="12.75" hidden="false" customHeight="false" outlineLevel="0" collapsed="false">
      <c r="A131" s="426" t="n">
        <v>4</v>
      </c>
      <c r="B131" s="426" t="n">
        <v>1</v>
      </c>
      <c r="C131" s="426"/>
      <c r="D131" s="426" t="n">
        <f aca="false">ROW(A137)</f>
        <v>137</v>
      </c>
      <c r="E131" s="426"/>
      <c r="F131" s="426" t="s">
        <v>256</v>
      </c>
      <c r="G131" s="426" t="s">
        <v>465</v>
      </c>
      <c r="H131" s="426"/>
      <c r="I131" s="426" t="n">
        <v>0</v>
      </c>
      <c r="J131" s="426"/>
      <c r="K131" s="426" t="n">
        <v>0</v>
      </c>
      <c r="L131" s="426"/>
      <c r="M131" s="426"/>
      <c r="N131" s="426"/>
      <c r="O131" s="426"/>
      <c r="P131" s="426"/>
      <c r="Q131" s="426"/>
      <c r="R131" s="426"/>
      <c r="S131" s="426"/>
      <c r="T131" s="426"/>
      <c r="U131" s="426"/>
      <c r="V131" s="426" t="n">
        <v>0</v>
      </c>
      <c r="W131" s="426"/>
      <c r="X131" s="426"/>
      <c r="Y131" s="426"/>
      <c r="Z131" s="426"/>
      <c r="AA131" s="426"/>
      <c r="AB131" s="426"/>
      <c r="AC131" s="426"/>
      <c r="AD131" s="426"/>
      <c r="AE131" s="426"/>
      <c r="AF131" s="426"/>
      <c r="AG131" s="426"/>
      <c r="AH131" s="426"/>
      <c r="AI131" s="426"/>
      <c r="AJ131" s="426"/>
      <c r="AK131" s="426"/>
      <c r="AL131" s="426"/>
      <c r="AM131" s="426"/>
      <c r="AN131" s="426"/>
      <c r="AO131" s="426"/>
      <c r="AP131" s="426"/>
      <c r="AQ131" s="426"/>
      <c r="AR131" s="426"/>
      <c r="AS131" s="426"/>
      <c r="AT131" s="426"/>
      <c r="AU131" s="426"/>
      <c r="AV131" s="426"/>
      <c r="AW131" s="426"/>
      <c r="AX131" s="426"/>
      <c r="AY131" s="426"/>
      <c r="AZ131" s="426"/>
      <c r="BA131" s="426"/>
      <c r="BB131" s="426"/>
      <c r="BC131" s="426"/>
      <c r="BD131" s="426"/>
      <c r="BE131" s="426"/>
      <c r="BF131" s="426"/>
      <c r="BG131" s="426"/>
      <c r="BH131" s="426"/>
      <c r="BI131" s="426"/>
      <c r="BJ131" s="426"/>
      <c r="BK131" s="426"/>
      <c r="BL131" s="426"/>
      <c r="BM131" s="426"/>
      <c r="BN131" s="426"/>
      <c r="BO131" s="426"/>
      <c r="BP131" s="426"/>
      <c r="BQ131" s="426"/>
      <c r="BR131" s="426"/>
      <c r="BS131" s="426"/>
      <c r="BT131" s="426"/>
      <c r="BU131" s="426"/>
      <c r="BV131" s="426"/>
      <c r="BW131" s="426"/>
      <c r="BX131" s="426" t="n">
        <v>0</v>
      </c>
      <c r="BY131" s="426"/>
      <c r="BZ131" s="426"/>
      <c r="CA131" s="426"/>
      <c r="CB131" s="426"/>
      <c r="CC131" s="426"/>
      <c r="CD131" s="426"/>
      <c r="CE131" s="426"/>
      <c r="CF131" s="426"/>
      <c r="CG131" s="426"/>
      <c r="CH131" s="426"/>
      <c r="CI131" s="426"/>
      <c r="CJ131" s="426" t="n">
        <v>0</v>
      </c>
    </row>
    <row r="133" customFormat="false" ht="12.75" hidden="false" customHeight="false" outlineLevel="0" collapsed="false">
      <c r="A133" s="427" t="n">
        <v>52</v>
      </c>
      <c r="B133" s="427" t="n">
        <f aca="false">B137</f>
        <v>1</v>
      </c>
      <c r="C133" s="427" t="n">
        <f aca="false">C137</f>
        <v>4</v>
      </c>
      <c r="D133" s="427" t="n">
        <f aca="false">D137</f>
        <v>131</v>
      </c>
      <c r="E133" s="427" t="n">
        <f aca="false">E137</f>
        <v>0</v>
      </c>
      <c r="F133" s="427" t="str">
        <f aca="false">F137</f>
        <v>Новый раздел</v>
      </c>
      <c r="G133" s="427" t="str">
        <f aca="false">G137</f>
        <v>Оборудование</v>
      </c>
      <c r="H133" s="427"/>
      <c r="I133" s="427"/>
      <c r="J133" s="427"/>
      <c r="K133" s="427"/>
      <c r="L133" s="427"/>
      <c r="M133" s="427"/>
      <c r="N133" s="427"/>
      <c r="O133" s="427" t="n">
        <f aca="false">O137</f>
        <v>292347.63</v>
      </c>
      <c r="P133" s="427" t="n">
        <f aca="false">P137</f>
        <v>292347.63</v>
      </c>
      <c r="Q133" s="427" t="n">
        <f aca="false">Q137</f>
        <v>0</v>
      </c>
      <c r="R133" s="427" t="n">
        <f aca="false">R137</f>
        <v>0</v>
      </c>
      <c r="S133" s="427" t="n">
        <f aca="false">S137</f>
        <v>0</v>
      </c>
      <c r="T133" s="427" t="n">
        <f aca="false">T137</f>
        <v>0</v>
      </c>
      <c r="U133" s="427" t="n">
        <f aca="false">U137</f>
        <v>0</v>
      </c>
      <c r="V133" s="427" t="n">
        <f aca="false">V137</f>
        <v>0</v>
      </c>
      <c r="W133" s="427" t="n">
        <f aca="false">W137</f>
        <v>0</v>
      </c>
      <c r="X133" s="427" t="n">
        <f aca="false">X137</f>
        <v>0</v>
      </c>
      <c r="Y133" s="427" t="n">
        <f aca="false">Y137</f>
        <v>0</v>
      </c>
      <c r="Z133" s="427" t="n">
        <f aca="false">Z137</f>
        <v>0</v>
      </c>
      <c r="AA133" s="427" t="n">
        <f aca="false">AA137</f>
        <v>0</v>
      </c>
      <c r="AB133" s="427" t="n">
        <f aca="false">AB137</f>
        <v>292347.63</v>
      </c>
      <c r="AC133" s="427" t="n">
        <f aca="false">AC137</f>
        <v>292347.63</v>
      </c>
      <c r="AD133" s="427" t="n">
        <f aca="false">AD137</f>
        <v>0</v>
      </c>
      <c r="AE133" s="427" t="n">
        <f aca="false">AE137</f>
        <v>0</v>
      </c>
      <c r="AF133" s="427" t="n">
        <f aca="false">AF137</f>
        <v>0</v>
      </c>
      <c r="AG133" s="427" t="n">
        <f aca="false">AG137</f>
        <v>0</v>
      </c>
      <c r="AH133" s="427" t="n">
        <f aca="false">AH137</f>
        <v>0</v>
      </c>
      <c r="AI133" s="427" t="n">
        <f aca="false">AI137</f>
        <v>0</v>
      </c>
      <c r="AJ133" s="427" t="n">
        <f aca="false">AJ137</f>
        <v>0</v>
      </c>
      <c r="AK133" s="427" t="n">
        <f aca="false">AK137</f>
        <v>0</v>
      </c>
      <c r="AL133" s="427" t="n">
        <f aca="false">AL137</f>
        <v>0</v>
      </c>
      <c r="AM133" s="427" t="n">
        <f aca="false">AM137</f>
        <v>0</v>
      </c>
      <c r="AN133" s="427" t="n">
        <f aca="false">AN137</f>
        <v>0</v>
      </c>
      <c r="AO133" s="427" t="n">
        <f aca="false">AO137</f>
        <v>0</v>
      </c>
      <c r="AP133" s="427" t="n">
        <f aca="false">AP137</f>
        <v>292347.63</v>
      </c>
      <c r="AQ133" s="427" t="n">
        <f aca="false">AQ137</f>
        <v>0</v>
      </c>
      <c r="AR133" s="427" t="n">
        <f aca="false">AR137</f>
        <v>292347.63</v>
      </c>
      <c r="AS133" s="427" t="n">
        <f aca="false">AS137</f>
        <v>0</v>
      </c>
      <c r="AT133" s="427" t="n">
        <f aca="false">AT137</f>
        <v>0</v>
      </c>
      <c r="AU133" s="427" t="n">
        <f aca="false">AU137</f>
        <v>0</v>
      </c>
      <c r="AV133" s="427" t="n">
        <f aca="false">AV137</f>
        <v>292347.63</v>
      </c>
      <c r="AW133" s="427" t="n">
        <f aca="false">AW137</f>
        <v>0</v>
      </c>
      <c r="AX133" s="427" t="n">
        <f aca="false">AX137</f>
        <v>0</v>
      </c>
      <c r="AY133" s="427" t="n">
        <f aca="false">AY137</f>
        <v>0</v>
      </c>
      <c r="AZ133" s="427" t="n">
        <f aca="false">AZ137</f>
        <v>292347.63</v>
      </c>
      <c r="BA133" s="427" t="n">
        <f aca="false">BA137</f>
        <v>0</v>
      </c>
      <c r="BB133" s="427" t="n">
        <f aca="false">BB137</f>
        <v>0</v>
      </c>
      <c r="BC133" s="427" t="n">
        <f aca="false">BC137</f>
        <v>0</v>
      </c>
      <c r="BD133" s="427" t="n">
        <f aca="false">BD137</f>
        <v>0</v>
      </c>
      <c r="BE133" s="427" t="n">
        <f aca="false">BE137</f>
        <v>0</v>
      </c>
      <c r="BF133" s="427" t="n">
        <f aca="false">BF137</f>
        <v>0</v>
      </c>
      <c r="BG133" s="427" t="n">
        <f aca="false">BG137</f>
        <v>0</v>
      </c>
      <c r="BH133" s="427" t="n">
        <f aca="false">BH137</f>
        <v>0</v>
      </c>
      <c r="BI133" s="427" t="n">
        <f aca="false">BI137</f>
        <v>0</v>
      </c>
      <c r="BJ133" s="427" t="n">
        <f aca="false">BJ137</f>
        <v>0</v>
      </c>
      <c r="BK133" s="427" t="n">
        <f aca="false">BK137</f>
        <v>0</v>
      </c>
      <c r="BL133" s="427" t="n">
        <f aca="false">BL137</f>
        <v>0</v>
      </c>
      <c r="BM133" s="427" t="n">
        <f aca="false">BM137</f>
        <v>0</v>
      </c>
      <c r="BN133" s="427" t="n">
        <f aca="false">BN137</f>
        <v>0</v>
      </c>
      <c r="BO133" s="427" t="n">
        <f aca="false">BO137</f>
        <v>0</v>
      </c>
      <c r="BP133" s="427" t="n">
        <f aca="false">BP137</f>
        <v>0</v>
      </c>
      <c r="BQ133" s="427" t="n">
        <f aca="false">BQ137</f>
        <v>0</v>
      </c>
      <c r="BR133" s="427" t="n">
        <f aca="false">BR137</f>
        <v>0</v>
      </c>
      <c r="BS133" s="427" t="n">
        <f aca="false">BS137</f>
        <v>0</v>
      </c>
      <c r="BT133" s="427" t="n">
        <f aca="false">BT137</f>
        <v>0</v>
      </c>
      <c r="BU133" s="427" t="n">
        <f aca="false">BU137</f>
        <v>0</v>
      </c>
      <c r="BV133" s="427" t="n">
        <f aca="false">BV137</f>
        <v>0</v>
      </c>
      <c r="BW133" s="427" t="n">
        <f aca="false">BW137</f>
        <v>0</v>
      </c>
      <c r="BX133" s="427" t="n">
        <f aca="false">BX137</f>
        <v>0</v>
      </c>
      <c r="BY133" s="427" t="n">
        <f aca="false">BY137</f>
        <v>292347.63</v>
      </c>
      <c r="BZ133" s="427" t="n">
        <f aca="false">BZ137</f>
        <v>0</v>
      </c>
      <c r="CA133" s="427" t="n">
        <f aca="false">CA137</f>
        <v>292347.63</v>
      </c>
      <c r="CB133" s="427" t="n">
        <f aca="false">CB137</f>
        <v>0</v>
      </c>
      <c r="CC133" s="427" t="n">
        <f aca="false">CC137</f>
        <v>0</v>
      </c>
      <c r="CD133" s="427" t="n">
        <f aca="false">CD137</f>
        <v>0</v>
      </c>
      <c r="CE133" s="427" t="n">
        <f aca="false">CE137</f>
        <v>292347.63</v>
      </c>
      <c r="CF133" s="427" t="n">
        <f aca="false">CF137</f>
        <v>0</v>
      </c>
      <c r="CG133" s="427" t="n">
        <f aca="false">CG137</f>
        <v>0</v>
      </c>
      <c r="CH133" s="427" t="n">
        <f aca="false">CH137</f>
        <v>0</v>
      </c>
      <c r="CI133" s="427" t="n">
        <f aca="false">CI137</f>
        <v>292347.63</v>
      </c>
      <c r="CJ133" s="427" t="n">
        <f aca="false">CJ137</f>
        <v>0</v>
      </c>
      <c r="CK133" s="427" t="n">
        <f aca="false">CK137</f>
        <v>0</v>
      </c>
      <c r="CL133" s="427" t="n">
        <f aca="false">CL137</f>
        <v>0</v>
      </c>
      <c r="CM133" s="427" t="n">
        <f aca="false">CM137</f>
        <v>0</v>
      </c>
      <c r="CN133" s="427" t="n">
        <f aca="false">CN137</f>
        <v>0</v>
      </c>
      <c r="CO133" s="427" t="n">
        <f aca="false">CO137</f>
        <v>0</v>
      </c>
      <c r="CP133" s="427" t="n">
        <f aca="false">CP137</f>
        <v>0</v>
      </c>
      <c r="CQ133" s="427" t="n">
        <f aca="false">CQ137</f>
        <v>0</v>
      </c>
      <c r="CR133" s="427" t="n">
        <f aca="false">CR137</f>
        <v>0</v>
      </c>
      <c r="CS133" s="427" t="n">
        <f aca="false">CS137</f>
        <v>0</v>
      </c>
      <c r="CT133" s="427" t="n">
        <f aca="false">CT137</f>
        <v>0</v>
      </c>
      <c r="CU133" s="427" t="n">
        <f aca="false">CU137</f>
        <v>0</v>
      </c>
      <c r="CV133" s="427" t="n">
        <f aca="false">CV137</f>
        <v>0</v>
      </c>
      <c r="CW133" s="427" t="n">
        <f aca="false">CW137</f>
        <v>0</v>
      </c>
      <c r="CX133" s="427" t="n">
        <f aca="false">CX137</f>
        <v>0</v>
      </c>
      <c r="CY133" s="427" t="n">
        <f aca="false">CY137</f>
        <v>0</v>
      </c>
      <c r="CZ133" s="427" t="n">
        <f aca="false">CZ137</f>
        <v>0</v>
      </c>
      <c r="DA133" s="427" t="n">
        <f aca="false">DA137</f>
        <v>0</v>
      </c>
      <c r="DB133" s="427" t="n">
        <f aca="false">DB137</f>
        <v>0</v>
      </c>
      <c r="DC133" s="427" t="n">
        <f aca="false">DC137</f>
        <v>0</v>
      </c>
      <c r="DD133" s="427" t="n">
        <f aca="false">DD137</f>
        <v>0</v>
      </c>
      <c r="DE133" s="427" t="n">
        <f aca="false">DE137</f>
        <v>0</v>
      </c>
      <c r="DF133" s="427" t="n">
        <f aca="false">DF137</f>
        <v>0</v>
      </c>
      <c r="DG133" s="428" t="n">
        <f aca="false">DG137</f>
        <v>0</v>
      </c>
      <c r="DH133" s="428" t="n">
        <f aca="false">DH137</f>
        <v>0</v>
      </c>
      <c r="DI133" s="428" t="n">
        <f aca="false">DI137</f>
        <v>0</v>
      </c>
      <c r="DJ133" s="428" t="n">
        <f aca="false">DJ137</f>
        <v>0</v>
      </c>
      <c r="DK133" s="428" t="n">
        <f aca="false">DK137</f>
        <v>0</v>
      </c>
      <c r="DL133" s="428" t="n">
        <f aca="false">DL137</f>
        <v>0</v>
      </c>
      <c r="DM133" s="428" t="n">
        <f aca="false">DM137</f>
        <v>0</v>
      </c>
      <c r="DN133" s="428" t="n">
        <f aca="false">DN137</f>
        <v>0</v>
      </c>
      <c r="DO133" s="428" t="n">
        <f aca="false">DO137</f>
        <v>0</v>
      </c>
      <c r="DP133" s="428" t="n">
        <f aca="false">DP137</f>
        <v>0</v>
      </c>
      <c r="DQ133" s="428" t="n">
        <f aca="false">DQ137</f>
        <v>0</v>
      </c>
      <c r="DR133" s="428" t="n">
        <f aca="false">DR137</f>
        <v>0</v>
      </c>
      <c r="DS133" s="428" t="n">
        <f aca="false">DS137</f>
        <v>0</v>
      </c>
      <c r="DT133" s="428" t="n">
        <f aca="false">DT137</f>
        <v>0</v>
      </c>
      <c r="DU133" s="428" t="n">
        <f aca="false">DU137</f>
        <v>0</v>
      </c>
      <c r="DV133" s="428" t="n">
        <f aca="false">DV137</f>
        <v>0</v>
      </c>
      <c r="DW133" s="428" t="n">
        <f aca="false">DW137</f>
        <v>0</v>
      </c>
      <c r="DX133" s="428" t="n">
        <f aca="false">DX137</f>
        <v>0</v>
      </c>
      <c r="DY133" s="428" t="n">
        <f aca="false">DY137</f>
        <v>0</v>
      </c>
      <c r="DZ133" s="428" t="n">
        <f aca="false">DZ137</f>
        <v>0</v>
      </c>
      <c r="EA133" s="428" t="n">
        <f aca="false">EA137</f>
        <v>0</v>
      </c>
      <c r="EB133" s="428" t="n">
        <f aca="false">EB137</f>
        <v>0</v>
      </c>
      <c r="EC133" s="428" t="n">
        <f aca="false">EC137</f>
        <v>0</v>
      </c>
      <c r="ED133" s="428" t="n">
        <f aca="false">ED137</f>
        <v>0</v>
      </c>
      <c r="EE133" s="428" t="n">
        <f aca="false">EE137</f>
        <v>0</v>
      </c>
      <c r="EF133" s="428" t="n">
        <f aca="false">EF137</f>
        <v>0</v>
      </c>
      <c r="EG133" s="428" t="n">
        <f aca="false">EG137</f>
        <v>0</v>
      </c>
      <c r="EH133" s="428" t="n">
        <f aca="false">EH137</f>
        <v>0</v>
      </c>
      <c r="EI133" s="428" t="n">
        <f aca="false">EI137</f>
        <v>0</v>
      </c>
      <c r="EJ133" s="428" t="n">
        <f aca="false">EJ137</f>
        <v>0</v>
      </c>
      <c r="EK133" s="428" t="n">
        <f aca="false">EK137</f>
        <v>0</v>
      </c>
      <c r="EL133" s="428" t="n">
        <f aca="false">EL137</f>
        <v>0</v>
      </c>
      <c r="EM133" s="428" t="n">
        <f aca="false">EM137</f>
        <v>0</v>
      </c>
      <c r="EN133" s="428" t="n">
        <f aca="false">EN137</f>
        <v>0</v>
      </c>
      <c r="EO133" s="428" t="n">
        <f aca="false">EO137</f>
        <v>0</v>
      </c>
      <c r="EP133" s="428" t="n">
        <f aca="false">EP137</f>
        <v>0</v>
      </c>
      <c r="EQ133" s="428" t="n">
        <f aca="false">EQ137</f>
        <v>0</v>
      </c>
      <c r="ER133" s="428" t="n">
        <f aca="false">ER137</f>
        <v>0</v>
      </c>
      <c r="ES133" s="428" t="n">
        <f aca="false">ES137</f>
        <v>0</v>
      </c>
      <c r="ET133" s="428" t="n">
        <f aca="false">ET137</f>
        <v>0</v>
      </c>
      <c r="EU133" s="428" t="n">
        <f aca="false">EU137</f>
        <v>0</v>
      </c>
      <c r="EV133" s="428" t="n">
        <f aca="false">EV137</f>
        <v>0</v>
      </c>
      <c r="EW133" s="428" t="n">
        <f aca="false">EW137</f>
        <v>0</v>
      </c>
      <c r="EX133" s="428" t="n">
        <f aca="false">EX137</f>
        <v>0</v>
      </c>
      <c r="EY133" s="428" t="n">
        <f aca="false">EY137</f>
        <v>0</v>
      </c>
      <c r="EZ133" s="428" t="n">
        <f aca="false">EZ137</f>
        <v>0</v>
      </c>
      <c r="FA133" s="428" t="n">
        <f aca="false">FA137</f>
        <v>0</v>
      </c>
      <c r="FB133" s="428" t="n">
        <f aca="false">FB137</f>
        <v>0</v>
      </c>
      <c r="FC133" s="428" t="n">
        <f aca="false">FC137</f>
        <v>0</v>
      </c>
      <c r="FD133" s="428" t="n">
        <f aca="false">FD137</f>
        <v>0</v>
      </c>
      <c r="FE133" s="428" t="n">
        <f aca="false">FE137</f>
        <v>0</v>
      </c>
      <c r="FF133" s="428" t="n">
        <f aca="false">FF137</f>
        <v>0</v>
      </c>
      <c r="FG133" s="428" t="n">
        <f aca="false">FG137</f>
        <v>0</v>
      </c>
      <c r="FH133" s="428" t="n">
        <f aca="false">FH137</f>
        <v>0</v>
      </c>
      <c r="FI133" s="428" t="n">
        <f aca="false">FI137</f>
        <v>0</v>
      </c>
      <c r="FJ133" s="428" t="n">
        <f aca="false">FJ137</f>
        <v>0</v>
      </c>
      <c r="FK133" s="428" t="n">
        <f aca="false">FK137</f>
        <v>0</v>
      </c>
      <c r="FL133" s="428" t="n">
        <f aca="false">FL137</f>
        <v>0</v>
      </c>
      <c r="FM133" s="428" t="n">
        <f aca="false">FM137</f>
        <v>0</v>
      </c>
      <c r="FN133" s="428" t="n">
        <f aca="false">FN137</f>
        <v>0</v>
      </c>
      <c r="FO133" s="428" t="n">
        <f aca="false">FO137</f>
        <v>0</v>
      </c>
      <c r="FP133" s="428" t="n">
        <f aca="false">FP137</f>
        <v>0</v>
      </c>
      <c r="FQ133" s="428" t="n">
        <f aca="false">FQ137</f>
        <v>0</v>
      </c>
      <c r="FR133" s="428" t="n">
        <f aca="false">FR137</f>
        <v>0</v>
      </c>
      <c r="FS133" s="428" t="n">
        <f aca="false">FS137</f>
        <v>0</v>
      </c>
      <c r="FT133" s="428" t="n">
        <f aca="false">FT137</f>
        <v>0</v>
      </c>
      <c r="FU133" s="428" t="n">
        <f aca="false">FU137</f>
        <v>0</v>
      </c>
      <c r="FV133" s="428" t="n">
        <f aca="false">FV137</f>
        <v>0</v>
      </c>
      <c r="FW133" s="428" t="n">
        <f aca="false">FW137</f>
        <v>0</v>
      </c>
      <c r="FX133" s="428" t="n">
        <f aca="false">FX137</f>
        <v>0</v>
      </c>
      <c r="FY133" s="428" t="n">
        <f aca="false">FY137</f>
        <v>0</v>
      </c>
      <c r="FZ133" s="428" t="n">
        <f aca="false">FZ137</f>
        <v>0</v>
      </c>
      <c r="GA133" s="428" t="n">
        <f aca="false">GA137</f>
        <v>0</v>
      </c>
      <c r="GB133" s="428" t="n">
        <f aca="false">GB137</f>
        <v>0</v>
      </c>
      <c r="GC133" s="428" t="n">
        <f aca="false">GC137</f>
        <v>0</v>
      </c>
      <c r="GD133" s="428" t="n">
        <f aca="false">GD137</f>
        <v>0</v>
      </c>
      <c r="GE133" s="428" t="n">
        <f aca="false">GE137</f>
        <v>0</v>
      </c>
      <c r="GF133" s="428" t="n">
        <f aca="false">GF137</f>
        <v>0</v>
      </c>
      <c r="GG133" s="428" t="n">
        <f aca="false">GG137</f>
        <v>0</v>
      </c>
      <c r="GH133" s="428" t="n">
        <f aca="false">GH137</f>
        <v>0</v>
      </c>
      <c r="GI133" s="428" t="n">
        <f aca="false">GI137</f>
        <v>0</v>
      </c>
      <c r="GJ133" s="428" t="n">
        <f aca="false">GJ137</f>
        <v>0</v>
      </c>
      <c r="GK133" s="428" t="n">
        <f aca="false">GK137</f>
        <v>0</v>
      </c>
      <c r="GL133" s="428" t="n">
        <f aca="false">GL137</f>
        <v>0</v>
      </c>
      <c r="GM133" s="428" t="n">
        <f aca="false">GM137</f>
        <v>0</v>
      </c>
      <c r="GN133" s="428" t="n">
        <f aca="false">GN137</f>
        <v>0</v>
      </c>
      <c r="GO133" s="428" t="n">
        <f aca="false">GO137</f>
        <v>0</v>
      </c>
      <c r="GP133" s="428" t="n">
        <f aca="false">GP137</f>
        <v>0</v>
      </c>
      <c r="GQ133" s="428" t="n">
        <f aca="false">GQ137</f>
        <v>0</v>
      </c>
      <c r="GR133" s="428" t="n">
        <f aca="false">GR137</f>
        <v>0</v>
      </c>
      <c r="GS133" s="428" t="n">
        <f aca="false">GS137</f>
        <v>0</v>
      </c>
      <c r="GT133" s="428" t="n">
        <f aca="false">GT137</f>
        <v>0</v>
      </c>
      <c r="GU133" s="428" t="n">
        <f aca="false">GU137</f>
        <v>0</v>
      </c>
      <c r="GV133" s="428" t="n">
        <f aca="false">GV137</f>
        <v>0</v>
      </c>
      <c r="GW133" s="428" t="n">
        <f aca="false">GW137</f>
        <v>0</v>
      </c>
      <c r="GX133" s="428" t="n">
        <f aca="false">GX137</f>
        <v>0</v>
      </c>
    </row>
    <row r="135" customFormat="false" ht="12.75" hidden="false" customHeight="false" outlineLevel="0" collapsed="false">
      <c r="A135" s="0" t="n">
        <v>17</v>
      </c>
      <c r="B135" s="0" t="n">
        <v>1</v>
      </c>
      <c r="E135" s="0" t="s">
        <v>466</v>
      </c>
      <c r="F135" s="0" t="s">
        <v>467</v>
      </c>
      <c r="G135" s="0" t="s">
        <v>468</v>
      </c>
      <c r="H135" s="0" t="s">
        <v>260</v>
      </c>
      <c r="I135" s="0" t="n">
        <f aca="false">' 12-гр. ЛС 1 (3)'!E313</f>
        <v>1</v>
      </c>
      <c r="J135" s="0" t="n">
        <v>0</v>
      </c>
      <c r="O135" s="0" t="n">
        <f aca="false">ROUND(CP135,2)</f>
        <v>292347.63</v>
      </c>
      <c r="P135" s="0" t="n">
        <f aca="false">ROUND(CQ135*I135,2)</f>
        <v>292347.63</v>
      </c>
      <c r="Q135" s="0" t="n">
        <f aca="false">ROUND(CR135*I135,2)</f>
        <v>0</v>
      </c>
      <c r="R135" s="0" t="n">
        <f aca="false">ROUND(CS135*I135,2)</f>
        <v>0</v>
      </c>
      <c r="S135" s="0" t="n">
        <f aca="false">ROUND(CT135*I135,2)</f>
        <v>0</v>
      </c>
      <c r="T135" s="0" t="n">
        <f aca="false">ROUND(CU135*I135,2)</f>
        <v>0</v>
      </c>
      <c r="U135" s="0" t="n">
        <f aca="false">CV135*I135</f>
        <v>0</v>
      </c>
      <c r="V135" s="0" t="n">
        <f aca="false">CW135*I135</f>
        <v>0</v>
      </c>
      <c r="W135" s="0" t="n">
        <f aca="false">ROUND(CX135*I135,2)</f>
        <v>0</v>
      </c>
      <c r="X135" s="0" t="n">
        <f aca="false">ROUND(CY135,2)</f>
        <v>0</v>
      </c>
      <c r="Y135" s="0" t="n">
        <f aca="false">ROUND(CZ135,2)</f>
        <v>0</v>
      </c>
      <c r="AA135" s="0" t="n">
        <v>39214694</v>
      </c>
      <c r="AB135" s="0" t="n">
        <f aca="false">ROUND((AC135+AD135+AF135),6)</f>
        <v>292347.63</v>
      </c>
      <c r="AC135" s="0" t="n">
        <v>292347.63</v>
      </c>
      <c r="AD135" s="0" t="n">
        <f aca="false">ROUND((ET135),6)</f>
        <v>0</v>
      </c>
      <c r="AE135" s="0" t="n">
        <f aca="false">ROUND((EU135),6)</f>
        <v>0</v>
      </c>
      <c r="AF135" s="0" t="n">
        <f aca="false">ROUND((EV135),6)</f>
        <v>0</v>
      </c>
      <c r="AG135" s="0" t="n">
        <f aca="false">ROUND((AP135),6)</f>
        <v>0</v>
      </c>
      <c r="AH135" s="0" t="n">
        <f aca="false">(EW135)</f>
        <v>0</v>
      </c>
      <c r="AI135" s="0" t="n">
        <f aca="false">(EX135)</f>
        <v>0</v>
      </c>
      <c r="AJ135" s="0" t="n">
        <f aca="false">ROUND((AS135),6)</f>
        <v>0</v>
      </c>
      <c r="AK135" s="0" t="n">
        <v>1264237.29</v>
      </c>
      <c r="AL135" s="0" t="n">
        <v>1264237.29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  <c r="AS135" s="0" t="n">
        <v>0</v>
      </c>
      <c r="AT135" s="0" t="n">
        <v>0</v>
      </c>
      <c r="AU135" s="0" t="n">
        <v>0</v>
      </c>
      <c r="AV135" s="0" t="n">
        <v>1</v>
      </c>
      <c r="AW135" s="0" t="n">
        <v>1</v>
      </c>
      <c r="AZ135" s="0" t="n">
        <v>1</v>
      </c>
      <c r="BA135" s="0" t="n">
        <v>1</v>
      </c>
      <c r="BB135" s="0" t="n">
        <v>1</v>
      </c>
      <c r="BC135" s="0" t="n">
        <f aca="false">' 12-гр. ЛС 1 (3)'!J313</f>
        <v>1</v>
      </c>
      <c r="BH135" s="0" t="n">
        <v>3</v>
      </c>
      <c r="BI135" s="0" t="n">
        <v>3</v>
      </c>
      <c r="BM135" s="0" t="n">
        <v>100</v>
      </c>
      <c r="BN135" s="0" t="n">
        <v>0</v>
      </c>
      <c r="BP135" s="0" t="n">
        <v>0</v>
      </c>
      <c r="BQ135" s="0" t="n">
        <v>5</v>
      </c>
      <c r="BR135" s="0" t="n">
        <v>0</v>
      </c>
      <c r="BS135" s="0" t="n">
        <v>1</v>
      </c>
      <c r="BT135" s="0" t="n">
        <v>1</v>
      </c>
      <c r="BU135" s="0" t="n">
        <v>1</v>
      </c>
      <c r="BV135" s="0" t="n">
        <v>1</v>
      </c>
      <c r="BW135" s="0" t="n">
        <v>1</v>
      </c>
      <c r="BX135" s="0" t="n">
        <v>1</v>
      </c>
      <c r="BZ135" s="0" t="n">
        <v>0</v>
      </c>
      <c r="CA135" s="0" t="n">
        <v>0</v>
      </c>
      <c r="CF135" s="0" t="n">
        <v>0</v>
      </c>
      <c r="CG135" s="0" t="n">
        <v>0</v>
      </c>
      <c r="CM135" s="0" t="n">
        <v>0</v>
      </c>
      <c r="CO135" s="0" t="n">
        <v>0</v>
      </c>
      <c r="CP135" s="0" t="n">
        <f aca="false">(P135+Q135+S135)</f>
        <v>292347.63</v>
      </c>
      <c r="CQ135" s="0" t="n">
        <f aca="false">AC135*BC135</f>
        <v>292347.63</v>
      </c>
      <c r="CR135" s="0" t="n">
        <f aca="false">AD135*BB135</f>
        <v>0</v>
      </c>
      <c r="CS135" s="0" t="n">
        <f aca="false">AE135*BS135</f>
        <v>0</v>
      </c>
      <c r="CT135" s="0" t="n">
        <f aca="false">AF135*BA135</f>
        <v>0</v>
      </c>
      <c r="CU135" s="0" t="n">
        <f aca="false">AG135</f>
        <v>0</v>
      </c>
      <c r="CV135" s="0" t="n">
        <f aca="false">AH135</f>
        <v>0</v>
      </c>
      <c r="CW135" s="0" t="n">
        <f aca="false">AI135</f>
        <v>0</v>
      </c>
      <c r="CX135" s="0" t="n">
        <f aca="false">AJ135</f>
        <v>0</v>
      </c>
      <c r="CY135" s="0" t="n">
        <f aca="false">((S135+R135)*(ROUND((FX135*IF(1,(IF(0,0.94,0.85)*IF(0,0.85,1)),1)),IF(1,0,2))/100))</f>
        <v>0</v>
      </c>
      <c r="CZ135" s="0" t="n">
        <f aca="false">((S135+R135)*(ROUND((FY135*IF(1,0.8,1)),IF(1,0,2))/100))</f>
        <v>0</v>
      </c>
      <c r="DD135" s="0" t="s">
        <v>469</v>
      </c>
      <c r="DN135" s="0" t="n">
        <v>0</v>
      </c>
      <c r="DO135" s="0" t="n">
        <v>0</v>
      </c>
      <c r="DP135" s="0" t="n">
        <v>1</v>
      </c>
      <c r="DQ135" s="0" t="n">
        <v>1</v>
      </c>
      <c r="DU135" s="0" t="n">
        <v>1010</v>
      </c>
      <c r="DV135" s="0" t="s">
        <v>260</v>
      </c>
      <c r="DW135" s="0" t="s">
        <v>260</v>
      </c>
      <c r="DX135" s="0" t="n">
        <v>1</v>
      </c>
      <c r="DY135" s="0" t="n">
        <f aca="false">Source!AB135*Source!I135+(Source!AE135+Source!AF135)*Source!AT135/100*Source!I135+(Source!AE135+Source!AF135)*Source!AU135/100*Source!I135</f>
        <v>292347.63</v>
      </c>
      <c r="EB135" s="0" t="n">
        <f aca="false">Source!DY135</f>
        <v>292347.63</v>
      </c>
      <c r="EE135" s="0" t="n">
        <v>31686387</v>
      </c>
      <c r="EF135" s="0" t="n">
        <v>5</v>
      </c>
      <c r="EG135" s="0" t="s">
        <v>127</v>
      </c>
      <c r="EH135" s="0" t="n">
        <v>0</v>
      </c>
      <c r="EJ135" s="0" t="n">
        <v>3</v>
      </c>
      <c r="EK135" s="0" t="n">
        <v>100</v>
      </c>
      <c r="EL135" s="0" t="s">
        <v>465</v>
      </c>
      <c r="EM135" s="0" t="s">
        <v>127</v>
      </c>
      <c r="EQ135" s="0" t="n">
        <v>131072</v>
      </c>
      <c r="ER135" s="0" t="n">
        <v>1264237.29</v>
      </c>
      <c r="ES135" s="0" t="n">
        <v>1264237.29</v>
      </c>
      <c r="ET135" s="0" t="n">
        <v>0</v>
      </c>
      <c r="EU135" s="0" t="n">
        <v>0</v>
      </c>
      <c r="EV135" s="0" t="n">
        <v>0</v>
      </c>
      <c r="EW135" s="0" t="n">
        <v>0</v>
      </c>
      <c r="EX135" s="0" t="n">
        <v>0</v>
      </c>
      <c r="EY135" s="0" t="n">
        <v>0</v>
      </c>
      <c r="FQ135" s="0" t="n">
        <v>0</v>
      </c>
      <c r="FR135" s="0" t="n">
        <f aca="false">ROUND(IF(AND(BH135=3,BI135=3),P135,0),2)</f>
        <v>292347.63</v>
      </c>
      <c r="FS135" s="0" t="n">
        <v>0</v>
      </c>
      <c r="FX135" s="0" t="n">
        <v>0</v>
      </c>
      <c r="FY135" s="0" t="n">
        <v>0</v>
      </c>
      <c r="GA135" s="0" t="s">
        <v>416</v>
      </c>
      <c r="GD135" s="0" t="n">
        <v>0</v>
      </c>
      <c r="GF135" s="0" t="n">
        <v>633177845</v>
      </c>
      <c r="GG135" s="0" t="n">
        <v>2</v>
      </c>
      <c r="GH135" s="0" t="n">
        <v>0</v>
      </c>
      <c r="GI135" s="0" t="n">
        <v>3</v>
      </c>
      <c r="GJ135" s="0" t="n">
        <v>0</v>
      </c>
      <c r="GK135" s="0" t="n">
        <f aca="false">ROUND(R135*(R12)/100,2)</f>
        <v>0</v>
      </c>
      <c r="GL135" s="0" t="n">
        <f aca="false">ROUND(IF(AND(BH135=3,BI135=3,FS135&lt;&gt;0),P135,0),2)</f>
        <v>0</v>
      </c>
      <c r="GM135" s="0" t="n">
        <f aca="false">ROUND(O135+X135+Y135+GK135,2)+GX135</f>
        <v>292347.63</v>
      </c>
      <c r="GN135" s="0" t="n">
        <f aca="false">IF(OR(BI135=0,BI135=1),ROUND(O135+X135+Y135+GK135,2),0)</f>
        <v>0</v>
      </c>
      <c r="GO135" s="0" t="n">
        <f aca="false">IF(BI135=2,ROUND(O135+X135+Y135+GK135,2),0)</f>
        <v>0</v>
      </c>
      <c r="GP135" s="0" t="n">
        <f aca="false">IF(BI135=4,ROUND(O135+X135+Y135+GK135,2),0)</f>
        <v>0</v>
      </c>
      <c r="GR135" s="0" t="n">
        <v>0</v>
      </c>
      <c r="GS135" s="0" t="n">
        <v>4</v>
      </c>
      <c r="GT135" s="0" t="n">
        <v>0</v>
      </c>
      <c r="GV135" s="0" t="n">
        <f aca="false">ROUND(GT135,6)</f>
        <v>0</v>
      </c>
      <c r="GW135" s="0" t="n">
        <v>1</v>
      </c>
      <c r="GX135" s="0" t="n">
        <f aca="false">ROUND(GV135*GW135*I135,2)</f>
        <v>0</v>
      </c>
      <c r="HA135" s="0" t="n">
        <v>0</v>
      </c>
      <c r="HB135" s="0" t="n">
        <v>0</v>
      </c>
      <c r="IK135" s="0" t="n">
        <v>0</v>
      </c>
    </row>
    <row r="137" customFormat="false" ht="12.75" hidden="false" customHeight="false" outlineLevel="0" collapsed="false">
      <c r="A137" s="427" t="n">
        <v>51</v>
      </c>
      <c r="B137" s="427" t="n">
        <f aca="false">B131</f>
        <v>1</v>
      </c>
      <c r="C137" s="427" t="n">
        <f aca="false">A131</f>
        <v>4</v>
      </c>
      <c r="D137" s="427" t="n">
        <f aca="false">ROW(A131)</f>
        <v>131</v>
      </c>
      <c r="E137" s="427"/>
      <c r="F137" s="427" t="str">
        <f aca="false">IF(F131&lt;&gt;"",F131,"")</f>
        <v>Новый раздел</v>
      </c>
      <c r="G137" s="427" t="str">
        <f aca="false">IF(G131&lt;&gt;"",G131,"")</f>
        <v>Оборудование</v>
      </c>
      <c r="H137" s="427" t="n">
        <v>0</v>
      </c>
      <c r="I137" s="427"/>
      <c r="J137" s="427"/>
      <c r="K137" s="427"/>
      <c r="L137" s="427"/>
      <c r="M137" s="427"/>
      <c r="N137" s="427"/>
      <c r="O137" s="427" t="n">
        <f aca="false">ROUND(AB137,2)</f>
        <v>292347.63</v>
      </c>
      <c r="P137" s="427" t="n">
        <f aca="false">ROUND(AC137,2)</f>
        <v>292347.63</v>
      </c>
      <c r="Q137" s="427" t="n">
        <f aca="false">ROUND(AD137,2)</f>
        <v>0</v>
      </c>
      <c r="R137" s="427" t="n">
        <f aca="false">ROUND(AE137,2)</f>
        <v>0</v>
      </c>
      <c r="S137" s="427" t="n">
        <f aca="false">ROUND(AF137,2)</f>
        <v>0</v>
      </c>
      <c r="T137" s="427" t="n">
        <f aca="false">ROUND(AG137,2)</f>
        <v>0</v>
      </c>
      <c r="U137" s="427" t="n">
        <f aca="false">AH137</f>
        <v>0</v>
      </c>
      <c r="V137" s="427" t="n">
        <f aca="false">AI137</f>
        <v>0</v>
      </c>
      <c r="W137" s="427" t="n">
        <f aca="false">ROUND(AJ137,2)</f>
        <v>0</v>
      </c>
      <c r="X137" s="427" t="n">
        <f aca="false">ROUND(AK137,2)</f>
        <v>0</v>
      </c>
      <c r="Y137" s="427" t="n">
        <f aca="false">ROUND(AL137,2)</f>
        <v>0</v>
      </c>
      <c r="Z137" s="427"/>
      <c r="AA137" s="427"/>
      <c r="AB137" s="427" t="n">
        <f aca="false">ROUND(SUMIF(AA135:AA135,"=39214694",O135:O135),2)</f>
        <v>292347.63</v>
      </c>
      <c r="AC137" s="427" t="n">
        <f aca="false">ROUND(SUMIF(AA135:AA135,"=39214694",P135:P135),2)</f>
        <v>292347.63</v>
      </c>
      <c r="AD137" s="427" t="n">
        <f aca="false">ROUND(SUMIF(AA135:AA135,"=39214694",Q135:Q135),2)</f>
        <v>0</v>
      </c>
      <c r="AE137" s="427" t="n">
        <f aca="false">ROUND(SUMIF(AA135:AA135,"=39214694",R135:R135),2)</f>
        <v>0</v>
      </c>
      <c r="AF137" s="427" t="n">
        <f aca="false">ROUND(SUMIF(AA135:AA135,"=39214694",S135:S135),2)</f>
        <v>0</v>
      </c>
      <c r="AG137" s="427" t="n">
        <f aca="false">ROUND(SUMIF(AA135:AA135,"=39214694",T135:T135),2)</f>
        <v>0</v>
      </c>
      <c r="AH137" s="427" t="n">
        <f aca="false">SUMIF(AA135:AA135,"=39214694",U135:U135)</f>
        <v>0</v>
      </c>
      <c r="AI137" s="427" t="n">
        <f aca="false">SUMIF(AA135:AA135,"=39214694",V135:V135)</f>
        <v>0</v>
      </c>
      <c r="AJ137" s="427" t="n">
        <f aca="false">ROUND(SUMIF(AA135:AA135,"=39214694",W135:W135),2)</f>
        <v>0</v>
      </c>
      <c r="AK137" s="427" t="n">
        <f aca="false">ROUND(SUMIF(AA135:AA135,"=39214694",X135:X135),2)</f>
        <v>0</v>
      </c>
      <c r="AL137" s="427" t="n">
        <f aca="false">ROUND(SUMIF(AA135:AA135,"=39214694",Y135:Y135),2)</f>
        <v>0</v>
      </c>
      <c r="AM137" s="427"/>
      <c r="AN137" s="427"/>
      <c r="AO137" s="427" t="n">
        <f aca="false">ROUND(BX137,2)</f>
        <v>0</v>
      </c>
      <c r="AP137" s="427" t="n">
        <f aca="false">ROUND(BY137,2)</f>
        <v>292347.63</v>
      </c>
      <c r="AQ137" s="427" t="n">
        <f aca="false">ROUND(BZ137,2)</f>
        <v>0</v>
      </c>
      <c r="AR137" s="427" t="n">
        <f aca="false">ROUND(CA137,2)</f>
        <v>292347.63</v>
      </c>
      <c r="AS137" s="427" t="n">
        <f aca="false">ROUND(CB137,2)</f>
        <v>0</v>
      </c>
      <c r="AT137" s="427" t="n">
        <f aca="false">ROUND(CC137,2)</f>
        <v>0</v>
      </c>
      <c r="AU137" s="427" t="n">
        <f aca="false">ROUND(CD137,2)</f>
        <v>0</v>
      </c>
      <c r="AV137" s="427" t="n">
        <f aca="false">ROUND(CE137,2)</f>
        <v>292347.63</v>
      </c>
      <c r="AW137" s="427" t="n">
        <f aca="false">ROUND(CF137,2)</f>
        <v>0</v>
      </c>
      <c r="AX137" s="427" t="n">
        <f aca="false">ROUND(CG137,2)</f>
        <v>0</v>
      </c>
      <c r="AY137" s="427" t="n">
        <f aca="false">ROUND(CH137,2)</f>
        <v>0</v>
      </c>
      <c r="AZ137" s="427" t="n">
        <f aca="false">ROUND(CI137,2)</f>
        <v>292347.63</v>
      </c>
      <c r="BA137" s="427" t="n">
        <f aca="false">ROUND(CJ137,2)</f>
        <v>0</v>
      </c>
      <c r="BB137" s="427" t="n">
        <f aca="false">ROUND(CK137,2)</f>
        <v>0</v>
      </c>
      <c r="BC137" s="427" t="n">
        <f aca="false">ROUND(CL137,2)</f>
        <v>0</v>
      </c>
      <c r="BD137" s="427"/>
      <c r="BE137" s="427"/>
      <c r="BF137" s="427"/>
      <c r="BG137" s="427"/>
      <c r="BH137" s="427"/>
      <c r="BI137" s="427"/>
      <c r="BJ137" s="427"/>
      <c r="BK137" s="427"/>
      <c r="BL137" s="427"/>
      <c r="BM137" s="427"/>
      <c r="BN137" s="427"/>
      <c r="BO137" s="427"/>
      <c r="BP137" s="427"/>
      <c r="BQ137" s="427"/>
      <c r="BR137" s="427"/>
      <c r="BS137" s="427"/>
      <c r="BT137" s="427"/>
      <c r="BU137" s="427"/>
      <c r="BV137" s="427"/>
      <c r="BW137" s="427"/>
      <c r="BX137" s="427" t="n">
        <f aca="false">ROUND(SUMIF(AA135:AA135,"=39214694",FQ135:FQ135),2)</f>
        <v>0</v>
      </c>
      <c r="BY137" s="427" t="n">
        <f aca="false">ROUND(SUMIF(AA135:AA135,"=39214694",FR135:FR135),2)</f>
        <v>292347.63</v>
      </c>
      <c r="BZ137" s="427" t="n">
        <f aca="false">ROUND(SUMIF(AA135:AA135,"=39214694",GL135:GL135),2)</f>
        <v>0</v>
      </c>
      <c r="CA137" s="427" t="n">
        <f aca="false">ROUND(SUMIF(AA135:AA135,"=39214694",GM135:GM135),2)</f>
        <v>292347.63</v>
      </c>
      <c r="CB137" s="427" t="n">
        <f aca="false">ROUND(SUMIF(AA135:AA135,"=39214694",GN135:GN135),2)</f>
        <v>0</v>
      </c>
      <c r="CC137" s="427" t="n">
        <f aca="false">ROUND(SUMIF(AA135:AA135,"=39214694",GO135:GO135),2)</f>
        <v>0</v>
      </c>
      <c r="CD137" s="427" t="n">
        <f aca="false">ROUND(SUMIF(AA135:AA135,"=39214694",GP135:GP135),2)</f>
        <v>0</v>
      </c>
      <c r="CE137" s="427" t="n">
        <f aca="false">AC137-BX137</f>
        <v>292347.63</v>
      </c>
      <c r="CF137" s="427" t="n">
        <f aca="false">AC137-BY137</f>
        <v>0</v>
      </c>
      <c r="CG137" s="427" t="n">
        <f aca="false">BX137-BZ137</f>
        <v>0</v>
      </c>
      <c r="CH137" s="427" t="n">
        <f aca="false">AC137-BX137-BY137+BZ137</f>
        <v>0</v>
      </c>
      <c r="CI137" s="427" t="n">
        <f aca="false">BY137-BZ137</f>
        <v>292347.63</v>
      </c>
      <c r="CJ137" s="427" t="n">
        <f aca="false">ROUND(SUMIF(AA135:AA135,"=39214694",GX135:GX135),2)</f>
        <v>0</v>
      </c>
      <c r="CK137" s="427" t="n">
        <f aca="false">ROUND(SUMIF(AA135:AA135,"=39214694",GY135:GY135),2)</f>
        <v>0</v>
      </c>
      <c r="CL137" s="427" t="n">
        <f aca="false">ROUND(SUMIF(AA135:AA135,"=39214694",GZ135:GZ135),2)</f>
        <v>0</v>
      </c>
      <c r="CM137" s="427"/>
      <c r="CN137" s="427"/>
      <c r="CO137" s="427"/>
      <c r="CP137" s="427"/>
      <c r="CQ137" s="427"/>
      <c r="CR137" s="427"/>
      <c r="CS137" s="427"/>
      <c r="CT137" s="427"/>
      <c r="CU137" s="427"/>
      <c r="CV137" s="427"/>
      <c r="CW137" s="427"/>
      <c r="CX137" s="427"/>
      <c r="CY137" s="427"/>
      <c r="CZ137" s="427"/>
      <c r="DA137" s="427"/>
      <c r="DB137" s="427"/>
      <c r="DC137" s="427"/>
      <c r="DD137" s="427"/>
      <c r="DE137" s="427"/>
      <c r="DF137" s="427"/>
      <c r="DG137" s="428"/>
      <c r="DH137" s="428"/>
      <c r="DI137" s="428"/>
      <c r="DJ137" s="428"/>
      <c r="DK137" s="428"/>
      <c r="DL137" s="428"/>
      <c r="DM137" s="428"/>
      <c r="DN137" s="428"/>
      <c r="DO137" s="428"/>
      <c r="DP137" s="428"/>
      <c r="DQ137" s="428"/>
      <c r="DR137" s="428"/>
      <c r="DS137" s="428"/>
      <c r="DT137" s="428"/>
      <c r="DU137" s="428"/>
      <c r="DV137" s="428"/>
      <c r="DW137" s="428"/>
      <c r="DX137" s="428"/>
      <c r="DY137" s="428"/>
      <c r="DZ137" s="428"/>
      <c r="EA137" s="428"/>
      <c r="EB137" s="428"/>
      <c r="EC137" s="428"/>
      <c r="ED137" s="428"/>
      <c r="EE137" s="428"/>
      <c r="EF137" s="428"/>
      <c r="EG137" s="428"/>
      <c r="EH137" s="428"/>
      <c r="EI137" s="428"/>
      <c r="EJ137" s="428"/>
      <c r="EK137" s="428"/>
      <c r="EL137" s="428"/>
      <c r="EM137" s="428"/>
      <c r="EN137" s="428"/>
      <c r="EO137" s="428"/>
      <c r="EP137" s="428"/>
      <c r="EQ137" s="428"/>
      <c r="ER137" s="428"/>
      <c r="ES137" s="428"/>
      <c r="ET137" s="428"/>
      <c r="EU137" s="428"/>
      <c r="EV137" s="428"/>
      <c r="EW137" s="428"/>
      <c r="EX137" s="428"/>
      <c r="EY137" s="428"/>
      <c r="EZ137" s="428"/>
      <c r="FA137" s="428"/>
      <c r="FB137" s="428"/>
      <c r="FC137" s="428"/>
      <c r="FD137" s="428"/>
      <c r="FE137" s="428"/>
      <c r="FF137" s="428"/>
      <c r="FG137" s="428"/>
      <c r="FH137" s="428"/>
      <c r="FI137" s="428"/>
      <c r="FJ137" s="428"/>
      <c r="FK137" s="428"/>
      <c r="FL137" s="428"/>
      <c r="FM137" s="428"/>
      <c r="FN137" s="428"/>
      <c r="FO137" s="428"/>
      <c r="FP137" s="428"/>
      <c r="FQ137" s="428"/>
      <c r="FR137" s="428"/>
      <c r="FS137" s="428"/>
      <c r="FT137" s="428"/>
      <c r="FU137" s="428"/>
      <c r="FV137" s="428"/>
      <c r="FW137" s="428"/>
      <c r="FX137" s="428"/>
      <c r="FY137" s="428"/>
      <c r="FZ137" s="428"/>
      <c r="GA137" s="428"/>
      <c r="GB137" s="428"/>
      <c r="GC137" s="428"/>
      <c r="GD137" s="428"/>
      <c r="GE137" s="428"/>
      <c r="GF137" s="428"/>
      <c r="GG137" s="428"/>
      <c r="GH137" s="428"/>
      <c r="GI137" s="428"/>
      <c r="GJ137" s="428"/>
      <c r="GK137" s="428"/>
      <c r="GL137" s="428"/>
      <c r="GM137" s="428"/>
      <c r="GN137" s="428"/>
      <c r="GO137" s="428"/>
      <c r="GP137" s="428"/>
      <c r="GQ137" s="428"/>
      <c r="GR137" s="428"/>
      <c r="GS137" s="428"/>
      <c r="GT137" s="428"/>
      <c r="GU137" s="428"/>
      <c r="GV137" s="428"/>
      <c r="GW137" s="428"/>
      <c r="GX137" s="428" t="n">
        <v>0</v>
      </c>
    </row>
    <row r="139" customFormat="false" ht="12.75" hidden="false" customHeight="false" outlineLevel="0" collapsed="false">
      <c r="A139" s="429" t="n">
        <v>50</v>
      </c>
      <c r="B139" s="429" t="n">
        <v>1</v>
      </c>
      <c r="C139" s="429" t="n">
        <v>0</v>
      </c>
      <c r="D139" s="429" t="n">
        <v>1</v>
      </c>
      <c r="E139" s="429" t="n">
        <v>201</v>
      </c>
      <c r="F139" s="429" t="n">
        <f aca="false">ROUND(Source!O137,O139)</f>
        <v>292347.63</v>
      </c>
      <c r="G139" s="429" t="s">
        <v>359</v>
      </c>
      <c r="H139" s="429" t="s">
        <v>360</v>
      </c>
      <c r="I139" s="429"/>
      <c r="J139" s="429"/>
      <c r="K139" s="429" t="n">
        <v>201</v>
      </c>
      <c r="L139" s="429" t="n">
        <v>1</v>
      </c>
      <c r="M139" s="429" t="n">
        <v>1</v>
      </c>
      <c r="N139" s="429"/>
      <c r="O139" s="429" t="n">
        <v>2</v>
      </c>
      <c r="P139" s="429"/>
      <c r="Q139" s="429"/>
      <c r="R139" s="429"/>
      <c r="S139" s="429"/>
      <c r="T139" s="429"/>
      <c r="U139" s="429"/>
      <c r="V139" s="429"/>
      <c r="W139" s="429"/>
    </row>
    <row r="140" customFormat="false" ht="12.75" hidden="false" customHeight="false" outlineLevel="0" collapsed="false">
      <c r="A140" s="429" t="n">
        <v>50</v>
      </c>
      <c r="B140" s="429" t="n">
        <v>1</v>
      </c>
      <c r="C140" s="429" t="n">
        <v>0</v>
      </c>
      <c r="D140" s="429" t="n">
        <v>1</v>
      </c>
      <c r="E140" s="429" t="n">
        <v>202</v>
      </c>
      <c r="F140" s="429" t="n">
        <f aca="false">ROUND(Source!P137,O140)</f>
        <v>292347.63</v>
      </c>
      <c r="G140" s="429" t="s">
        <v>361</v>
      </c>
      <c r="H140" s="429" t="s">
        <v>362</v>
      </c>
      <c r="I140" s="429"/>
      <c r="J140" s="429"/>
      <c r="K140" s="429" t="n">
        <v>202</v>
      </c>
      <c r="L140" s="429" t="n">
        <v>2</v>
      </c>
      <c r="M140" s="429" t="n">
        <v>1</v>
      </c>
      <c r="N140" s="429"/>
      <c r="O140" s="429" t="n">
        <v>2</v>
      </c>
      <c r="P140" s="429"/>
      <c r="Q140" s="429"/>
      <c r="R140" s="429"/>
      <c r="S140" s="429"/>
      <c r="T140" s="429"/>
      <c r="U140" s="429"/>
      <c r="V140" s="429"/>
      <c r="W140" s="429"/>
    </row>
    <row r="141" customFormat="false" ht="12.75" hidden="false" customHeight="false" outlineLevel="0" collapsed="false">
      <c r="A141" s="429" t="n">
        <v>50</v>
      </c>
      <c r="B141" s="429" t="n">
        <v>0</v>
      </c>
      <c r="C141" s="429" t="n">
        <v>0</v>
      </c>
      <c r="D141" s="429" t="n">
        <v>1</v>
      </c>
      <c r="E141" s="429" t="n">
        <v>222</v>
      </c>
      <c r="F141" s="429" t="n">
        <f aca="false">ROUND(Source!AO137,O141)</f>
        <v>0</v>
      </c>
      <c r="G141" s="429" t="s">
        <v>363</v>
      </c>
      <c r="H141" s="429" t="s">
        <v>364</v>
      </c>
      <c r="I141" s="429"/>
      <c r="J141" s="429"/>
      <c r="K141" s="429" t="n">
        <v>222</v>
      </c>
      <c r="L141" s="429" t="n">
        <v>3</v>
      </c>
      <c r="M141" s="429" t="n">
        <v>1</v>
      </c>
      <c r="N141" s="429"/>
      <c r="O141" s="429" t="n">
        <v>2</v>
      </c>
      <c r="P141" s="429"/>
      <c r="Q141" s="429"/>
      <c r="R141" s="429"/>
      <c r="S141" s="429"/>
      <c r="T141" s="429"/>
      <c r="U141" s="429"/>
      <c r="V141" s="429"/>
      <c r="W141" s="429"/>
    </row>
    <row r="142" customFormat="false" ht="12.75" hidden="false" customHeight="false" outlineLevel="0" collapsed="false">
      <c r="A142" s="429" t="n">
        <v>50</v>
      </c>
      <c r="B142" s="429" t="n">
        <v>0</v>
      </c>
      <c r="C142" s="429" t="n">
        <v>0</v>
      </c>
      <c r="D142" s="429" t="n">
        <v>1</v>
      </c>
      <c r="E142" s="429" t="n">
        <v>225</v>
      </c>
      <c r="F142" s="429" t="n">
        <f aca="false">ROUND(Source!AV137,O142)</f>
        <v>292347.63</v>
      </c>
      <c r="G142" s="429" t="s">
        <v>365</v>
      </c>
      <c r="H142" s="429" t="s">
        <v>366</v>
      </c>
      <c r="I142" s="429"/>
      <c r="J142" s="429"/>
      <c r="K142" s="429" t="n">
        <v>225</v>
      </c>
      <c r="L142" s="429" t="n">
        <v>4</v>
      </c>
      <c r="M142" s="429" t="n">
        <v>3</v>
      </c>
      <c r="N142" s="429"/>
      <c r="O142" s="429" t="n">
        <v>2</v>
      </c>
      <c r="P142" s="429"/>
      <c r="Q142" s="429"/>
      <c r="R142" s="429"/>
      <c r="S142" s="429"/>
      <c r="T142" s="429"/>
      <c r="U142" s="429"/>
      <c r="V142" s="429"/>
      <c r="W142" s="429"/>
    </row>
    <row r="143" customFormat="false" ht="12.75" hidden="false" customHeight="false" outlineLevel="0" collapsed="false">
      <c r="A143" s="429" t="n">
        <v>50</v>
      </c>
      <c r="B143" s="429" t="n">
        <v>0</v>
      </c>
      <c r="C143" s="429" t="n">
        <v>0</v>
      </c>
      <c r="D143" s="429" t="n">
        <v>1</v>
      </c>
      <c r="E143" s="429" t="n">
        <v>226</v>
      </c>
      <c r="F143" s="429" t="n">
        <f aca="false">ROUND(Source!AW137,O143)</f>
        <v>0</v>
      </c>
      <c r="G143" s="429" t="s">
        <v>367</v>
      </c>
      <c r="H143" s="429" t="s">
        <v>368</v>
      </c>
      <c r="I143" s="429"/>
      <c r="J143" s="429"/>
      <c r="K143" s="429" t="n">
        <v>226</v>
      </c>
      <c r="L143" s="429" t="n">
        <v>5</v>
      </c>
      <c r="M143" s="429" t="n">
        <v>3</v>
      </c>
      <c r="N143" s="429"/>
      <c r="O143" s="429" t="n">
        <v>2</v>
      </c>
      <c r="P143" s="429"/>
      <c r="Q143" s="429"/>
      <c r="R143" s="429"/>
      <c r="S143" s="429"/>
      <c r="T143" s="429"/>
      <c r="U143" s="429"/>
      <c r="V143" s="429"/>
      <c r="W143" s="429"/>
    </row>
    <row r="144" customFormat="false" ht="12.75" hidden="false" customHeight="false" outlineLevel="0" collapsed="false">
      <c r="A144" s="429" t="n">
        <v>50</v>
      </c>
      <c r="B144" s="429" t="n">
        <v>0</v>
      </c>
      <c r="C144" s="429" t="n">
        <v>0</v>
      </c>
      <c r="D144" s="429" t="n">
        <v>1</v>
      </c>
      <c r="E144" s="429" t="n">
        <v>227</v>
      </c>
      <c r="F144" s="429" t="n">
        <f aca="false">ROUND(Source!AX137,O144)</f>
        <v>0</v>
      </c>
      <c r="G144" s="429" t="s">
        <v>369</v>
      </c>
      <c r="H144" s="429" t="s">
        <v>370</v>
      </c>
      <c r="I144" s="429"/>
      <c r="J144" s="429"/>
      <c r="K144" s="429" t="n">
        <v>227</v>
      </c>
      <c r="L144" s="429" t="n">
        <v>6</v>
      </c>
      <c r="M144" s="429" t="n">
        <v>3</v>
      </c>
      <c r="N144" s="429"/>
      <c r="O144" s="429" t="n">
        <v>2</v>
      </c>
      <c r="P144" s="429"/>
      <c r="Q144" s="429"/>
      <c r="R144" s="429"/>
      <c r="S144" s="429"/>
      <c r="T144" s="429"/>
      <c r="U144" s="429"/>
      <c r="V144" s="429"/>
      <c r="W144" s="429"/>
    </row>
    <row r="145" customFormat="false" ht="12.75" hidden="false" customHeight="false" outlineLevel="0" collapsed="false">
      <c r="A145" s="429" t="n">
        <v>50</v>
      </c>
      <c r="B145" s="429" t="n">
        <v>0</v>
      </c>
      <c r="C145" s="429" t="n">
        <v>0</v>
      </c>
      <c r="D145" s="429" t="n">
        <v>1</v>
      </c>
      <c r="E145" s="429" t="n">
        <v>228</v>
      </c>
      <c r="F145" s="429" t="n">
        <f aca="false">ROUND(Source!AY137,O145)</f>
        <v>0</v>
      </c>
      <c r="G145" s="429" t="s">
        <v>371</v>
      </c>
      <c r="H145" s="429" t="s">
        <v>372</v>
      </c>
      <c r="I145" s="429"/>
      <c r="J145" s="429"/>
      <c r="K145" s="429" t="n">
        <v>228</v>
      </c>
      <c r="L145" s="429" t="n">
        <v>7</v>
      </c>
      <c r="M145" s="429" t="n">
        <v>3</v>
      </c>
      <c r="N145" s="429"/>
      <c r="O145" s="429" t="n">
        <v>2</v>
      </c>
      <c r="P145" s="429"/>
      <c r="Q145" s="429"/>
      <c r="R145" s="429"/>
      <c r="S145" s="429"/>
      <c r="T145" s="429"/>
      <c r="U145" s="429"/>
      <c r="V145" s="429"/>
      <c r="W145" s="429"/>
    </row>
    <row r="146" customFormat="false" ht="12.75" hidden="false" customHeight="false" outlineLevel="0" collapsed="false">
      <c r="A146" s="429" t="n">
        <v>50</v>
      </c>
      <c r="B146" s="429" t="n">
        <v>1</v>
      </c>
      <c r="C146" s="429" t="n">
        <v>0</v>
      </c>
      <c r="D146" s="429" t="n">
        <v>1</v>
      </c>
      <c r="E146" s="429" t="n">
        <v>216</v>
      </c>
      <c r="F146" s="429" t="n">
        <f aca="false">ROUND(Source!AP137,O146)</f>
        <v>292347.63</v>
      </c>
      <c r="G146" s="429" t="s">
        <v>373</v>
      </c>
      <c r="H146" s="429" t="s">
        <v>374</v>
      </c>
      <c r="I146" s="429"/>
      <c r="J146" s="429"/>
      <c r="K146" s="429" t="n">
        <v>216</v>
      </c>
      <c r="L146" s="429" t="n">
        <v>8</v>
      </c>
      <c r="M146" s="429" t="n">
        <v>1</v>
      </c>
      <c r="N146" s="429"/>
      <c r="O146" s="429" t="n">
        <v>2</v>
      </c>
      <c r="P146" s="429"/>
      <c r="Q146" s="429"/>
      <c r="R146" s="429"/>
      <c r="S146" s="429"/>
      <c r="T146" s="429"/>
      <c r="U146" s="429"/>
      <c r="V146" s="429"/>
      <c r="W146" s="429"/>
    </row>
    <row r="147" customFormat="false" ht="12.75" hidden="false" customHeight="false" outlineLevel="0" collapsed="false">
      <c r="A147" s="429" t="n">
        <v>50</v>
      </c>
      <c r="B147" s="429" t="n">
        <v>0</v>
      </c>
      <c r="C147" s="429" t="n">
        <v>0</v>
      </c>
      <c r="D147" s="429" t="n">
        <v>1</v>
      </c>
      <c r="E147" s="429" t="n">
        <v>223</v>
      </c>
      <c r="F147" s="429" t="n">
        <f aca="false">ROUND(Source!AQ137,O147)</f>
        <v>0</v>
      </c>
      <c r="G147" s="429" t="s">
        <v>375</v>
      </c>
      <c r="H147" s="429" t="s">
        <v>376</v>
      </c>
      <c r="I147" s="429"/>
      <c r="J147" s="429"/>
      <c r="K147" s="429" t="n">
        <v>223</v>
      </c>
      <c r="L147" s="429" t="n">
        <v>9</v>
      </c>
      <c r="M147" s="429" t="n">
        <v>1</v>
      </c>
      <c r="N147" s="429"/>
      <c r="O147" s="429" t="n">
        <v>2</v>
      </c>
      <c r="P147" s="429"/>
      <c r="Q147" s="429"/>
      <c r="R147" s="429"/>
      <c r="S147" s="429"/>
      <c r="T147" s="429"/>
      <c r="U147" s="429"/>
      <c r="V147" s="429"/>
      <c r="W147" s="429"/>
    </row>
    <row r="148" customFormat="false" ht="12.75" hidden="false" customHeight="false" outlineLevel="0" collapsed="false">
      <c r="A148" s="429" t="n">
        <v>50</v>
      </c>
      <c r="B148" s="429" t="n">
        <v>0</v>
      </c>
      <c r="C148" s="429" t="n">
        <v>0</v>
      </c>
      <c r="D148" s="429" t="n">
        <v>1</v>
      </c>
      <c r="E148" s="429" t="n">
        <v>229</v>
      </c>
      <c r="F148" s="429" t="n">
        <f aca="false">ROUND(Source!AZ137,O148)</f>
        <v>292347.63</v>
      </c>
      <c r="G148" s="429" t="s">
        <v>377</v>
      </c>
      <c r="H148" s="429" t="s">
        <v>378</v>
      </c>
      <c r="I148" s="429"/>
      <c r="J148" s="429"/>
      <c r="K148" s="429" t="n">
        <v>229</v>
      </c>
      <c r="L148" s="429" t="n">
        <v>10</v>
      </c>
      <c r="M148" s="429" t="n">
        <v>3</v>
      </c>
      <c r="N148" s="429"/>
      <c r="O148" s="429" t="n">
        <v>2</v>
      </c>
      <c r="P148" s="429"/>
      <c r="Q148" s="429"/>
      <c r="R148" s="429"/>
      <c r="S148" s="429"/>
      <c r="T148" s="429"/>
      <c r="U148" s="429"/>
      <c r="V148" s="429"/>
      <c r="W148" s="429"/>
    </row>
    <row r="149" customFormat="false" ht="12.75" hidden="false" customHeight="false" outlineLevel="0" collapsed="false">
      <c r="A149" s="429" t="n">
        <v>50</v>
      </c>
      <c r="B149" s="429" t="n">
        <v>0</v>
      </c>
      <c r="C149" s="429" t="n">
        <v>0</v>
      </c>
      <c r="D149" s="429" t="n">
        <v>1</v>
      </c>
      <c r="E149" s="429" t="n">
        <v>203</v>
      </c>
      <c r="F149" s="429" t="n">
        <f aca="false">ROUND(Source!Q137,O149)</f>
        <v>0</v>
      </c>
      <c r="G149" s="429" t="s">
        <v>379</v>
      </c>
      <c r="H149" s="429" t="s">
        <v>380</v>
      </c>
      <c r="I149" s="429"/>
      <c r="J149" s="429"/>
      <c r="K149" s="429" t="n">
        <v>203</v>
      </c>
      <c r="L149" s="429" t="n">
        <v>11</v>
      </c>
      <c r="M149" s="429" t="n">
        <v>1</v>
      </c>
      <c r="N149" s="429"/>
      <c r="O149" s="429" t="n">
        <v>2</v>
      </c>
      <c r="P149" s="429"/>
      <c r="Q149" s="429"/>
      <c r="R149" s="429"/>
      <c r="S149" s="429"/>
      <c r="T149" s="429"/>
      <c r="U149" s="429"/>
      <c r="V149" s="429"/>
      <c r="W149" s="429"/>
    </row>
    <row r="150" customFormat="false" ht="12.75" hidden="false" customHeight="false" outlineLevel="0" collapsed="false">
      <c r="A150" s="429" t="n">
        <v>50</v>
      </c>
      <c r="B150" s="429" t="n">
        <v>0</v>
      </c>
      <c r="C150" s="429" t="n">
        <v>0</v>
      </c>
      <c r="D150" s="429" t="n">
        <v>1</v>
      </c>
      <c r="E150" s="429" t="n">
        <v>231</v>
      </c>
      <c r="F150" s="429" t="n">
        <f aca="false">ROUND(Source!BB137,O150)</f>
        <v>0</v>
      </c>
      <c r="G150" s="429" t="s">
        <v>381</v>
      </c>
      <c r="H150" s="429" t="s">
        <v>382</v>
      </c>
      <c r="I150" s="429"/>
      <c r="J150" s="429"/>
      <c r="K150" s="429" t="n">
        <v>231</v>
      </c>
      <c r="L150" s="429" t="n">
        <v>12</v>
      </c>
      <c r="M150" s="429" t="n">
        <v>3</v>
      </c>
      <c r="N150" s="429"/>
      <c r="O150" s="429" t="n">
        <v>2</v>
      </c>
      <c r="P150" s="429"/>
      <c r="Q150" s="429"/>
      <c r="R150" s="429"/>
      <c r="S150" s="429"/>
      <c r="T150" s="429"/>
      <c r="U150" s="429"/>
      <c r="V150" s="429"/>
      <c r="W150" s="429"/>
    </row>
    <row r="151" customFormat="false" ht="12.75" hidden="false" customHeight="false" outlineLevel="0" collapsed="false">
      <c r="A151" s="429" t="n">
        <v>50</v>
      </c>
      <c r="B151" s="429" t="n">
        <v>0</v>
      </c>
      <c r="C151" s="429" t="n">
        <v>0</v>
      </c>
      <c r="D151" s="429" t="n">
        <v>1</v>
      </c>
      <c r="E151" s="429" t="n">
        <v>204</v>
      </c>
      <c r="F151" s="429" t="n">
        <f aca="false">ROUND(Source!R137,O151)</f>
        <v>0</v>
      </c>
      <c r="G151" s="429" t="s">
        <v>383</v>
      </c>
      <c r="H151" s="429" t="s">
        <v>384</v>
      </c>
      <c r="I151" s="429"/>
      <c r="J151" s="429"/>
      <c r="K151" s="429" t="n">
        <v>204</v>
      </c>
      <c r="L151" s="429" t="n">
        <v>13</v>
      </c>
      <c r="M151" s="429" t="n">
        <v>1</v>
      </c>
      <c r="N151" s="429"/>
      <c r="O151" s="429" t="n">
        <v>2</v>
      </c>
      <c r="P151" s="429"/>
      <c r="Q151" s="429"/>
      <c r="R151" s="429"/>
      <c r="S151" s="429"/>
      <c r="T151" s="429"/>
      <c r="U151" s="429"/>
      <c r="V151" s="429"/>
      <c r="W151" s="429"/>
    </row>
    <row r="152" customFormat="false" ht="12.75" hidden="false" customHeight="false" outlineLevel="0" collapsed="false">
      <c r="A152" s="429" t="n">
        <v>50</v>
      </c>
      <c r="B152" s="429" t="n">
        <v>0</v>
      </c>
      <c r="C152" s="429" t="n">
        <v>0</v>
      </c>
      <c r="D152" s="429" t="n">
        <v>1</v>
      </c>
      <c r="E152" s="429" t="n">
        <v>205</v>
      </c>
      <c r="F152" s="429" t="n">
        <f aca="false">ROUND(Source!S137,O152)</f>
        <v>0</v>
      </c>
      <c r="G152" s="429" t="s">
        <v>385</v>
      </c>
      <c r="H152" s="429" t="s">
        <v>386</v>
      </c>
      <c r="I152" s="429"/>
      <c r="J152" s="429"/>
      <c r="K152" s="429" t="n">
        <v>205</v>
      </c>
      <c r="L152" s="429" t="n">
        <v>14</v>
      </c>
      <c r="M152" s="429" t="n">
        <v>1</v>
      </c>
      <c r="N152" s="429"/>
      <c r="O152" s="429" t="n">
        <v>2</v>
      </c>
      <c r="P152" s="429"/>
      <c r="Q152" s="429"/>
      <c r="R152" s="429"/>
      <c r="S152" s="429"/>
      <c r="T152" s="429"/>
      <c r="U152" s="429"/>
      <c r="V152" s="429"/>
      <c r="W152" s="429"/>
    </row>
    <row r="153" customFormat="false" ht="12.75" hidden="false" customHeight="false" outlineLevel="0" collapsed="false">
      <c r="A153" s="429" t="n">
        <v>50</v>
      </c>
      <c r="B153" s="429" t="n">
        <v>0</v>
      </c>
      <c r="C153" s="429" t="n">
        <v>0</v>
      </c>
      <c r="D153" s="429" t="n">
        <v>1</v>
      </c>
      <c r="E153" s="429" t="n">
        <v>232</v>
      </c>
      <c r="F153" s="429" t="n">
        <f aca="false">ROUND(Source!BC137,O153)</f>
        <v>0</v>
      </c>
      <c r="G153" s="429" t="s">
        <v>387</v>
      </c>
      <c r="H153" s="429" t="s">
        <v>388</v>
      </c>
      <c r="I153" s="429"/>
      <c r="J153" s="429"/>
      <c r="K153" s="429" t="n">
        <v>232</v>
      </c>
      <c r="L153" s="429" t="n">
        <v>15</v>
      </c>
      <c r="M153" s="429" t="n">
        <v>3</v>
      </c>
      <c r="N153" s="429"/>
      <c r="O153" s="429" t="n">
        <v>2</v>
      </c>
      <c r="P153" s="429"/>
      <c r="Q153" s="429"/>
      <c r="R153" s="429"/>
      <c r="S153" s="429"/>
      <c r="T153" s="429"/>
      <c r="U153" s="429"/>
      <c r="V153" s="429"/>
      <c r="W153" s="429"/>
    </row>
    <row r="154" customFormat="false" ht="12.75" hidden="false" customHeight="false" outlineLevel="0" collapsed="false">
      <c r="A154" s="429" t="n">
        <v>50</v>
      </c>
      <c r="B154" s="429" t="n">
        <v>0</v>
      </c>
      <c r="C154" s="429" t="n">
        <v>0</v>
      </c>
      <c r="D154" s="429" t="n">
        <v>1</v>
      </c>
      <c r="E154" s="429" t="n">
        <v>214</v>
      </c>
      <c r="F154" s="429" t="n">
        <f aca="false">ROUND(Source!AS137,O154)</f>
        <v>0</v>
      </c>
      <c r="G154" s="429" t="s">
        <v>389</v>
      </c>
      <c r="H154" s="429" t="s">
        <v>390</v>
      </c>
      <c r="I154" s="429"/>
      <c r="J154" s="429"/>
      <c r="K154" s="429" t="n">
        <v>214</v>
      </c>
      <c r="L154" s="429" t="n">
        <v>16</v>
      </c>
      <c r="M154" s="429" t="n">
        <v>1</v>
      </c>
      <c r="N154" s="429"/>
      <c r="O154" s="429" t="n">
        <v>2</v>
      </c>
      <c r="P154" s="429"/>
      <c r="Q154" s="429"/>
      <c r="R154" s="429"/>
      <c r="S154" s="429"/>
      <c r="T154" s="429"/>
      <c r="U154" s="429"/>
      <c r="V154" s="429"/>
      <c r="W154" s="429"/>
    </row>
    <row r="155" customFormat="false" ht="12.75" hidden="false" customHeight="false" outlineLevel="0" collapsed="false">
      <c r="A155" s="429" t="n">
        <v>50</v>
      </c>
      <c r="B155" s="429" t="n">
        <v>0</v>
      </c>
      <c r="C155" s="429" t="n">
        <v>0</v>
      </c>
      <c r="D155" s="429" t="n">
        <v>1</v>
      </c>
      <c r="E155" s="429" t="n">
        <v>215</v>
      </c>
      <c r="F155" s="429" t="n">
        <f aca="false">ROUND(Source!AT137,O155)</f>
        <v>0</v>
      </c>
      <c r="G155" s="429" t="s">
        <v>391</v>
      </c>
      <c r="H155" s="429" t="s">
        <v>392</v>
      </c>
      <c r="I155" s="429"/>
      <c r="J155" s="429"/>
      <c r="K155" s="429" t="n">
        <v>215</v>
      </c>
      <c r="L155" s="429" t="n">
        <v>17</v>
      </c>
      <c r="M155" s="429" t="n">
        <v>1</v>
      </c>
      <c r="N155" s="429"/>
      <c r="O155" s="429" t="n">
        <v>2</v>
      </c>
      <c r="P155" s="429"/>
      <c r="Q155" s="429"/>
      <c r="R155" s="429"/>
      <c r="S155" s="429"/>
      <c r="T155" s="429"/>
      <c r="U155" s="429"/>
      <c r="V155" s="429"/>
      <c r="W155" s="429"/>
    </row>
    <row r="156" customFormat="false" ht="12.75" hidden="false" customHeight="false" outlineLevel="0" collapsed="false">
      <c r="A156" s="429" t="n">
        <v>50</v>
      </c>
      <c r="B156" s="429" t="n">
        <v>0</v>
      </c>
      <c r="C156" s="429" t="n">
        <v>0</v>
      </c>
      <c r="D156" s="429" t="n">
        <v>1</v>
      </c>
      <c r="E156" s="429" t="n">
        <v>217</v>
      </c>
      <c r="F156" s="429" t="n">
        <f aca="false">ROUND(Source!AU137,O156)</f>
        <v>0</v>
      </c>
      <c r="G156" s="429" t="s">
        <v>393</v>
      </c>
      <c r="H156" s="429" t="s">
        <v>394</v>
      </c>
      <c r="I156" s="429"/>
      <c r="J156" s="429"/>
      <c r="K156" s="429" t="n">
        <v>217</v>
      </c>
      <c r="L156" s="429" t="n">
        <v>18</v>
      </c>
      <c r="M156" s="429" t="n">
        <v>1</v>
      </c>
      <c r="N156" s="429"/>
      <c r="O156" s="429" t="n">
        <v>2</v>
      </c>
      <c r="P156" s="429"/>
      <c r="Q156" s="429"/>
      <c r="R156" s="429"/>
      <c r="S156" s="429"/>
      <c r="T156" s="429"/>
      <c r="U156" s="429"/>
      <c r="V156" s="429"/>
      <c r="W156" s="429"/>
    </row>
    <row r="157" customFormat="false" ht="12.75" hidden="false" customHeight="false" outlineLevel="0" collapsed="false">
      <c r="A157" s="429" t="n">
        <v>50</v>
      </c>
      <c r="B157" s="429" t="n">
        <v>0</v>
      </c>
      <c r="C157" s="429" t="n">
        <v>0</v>
      </c>
      <c r="D157" s="429" t="n">
        <v>1</v>
      </c>
      <c r="E157" s="429" t="n">
        <v>230</v>
      </c>
      <c r="F157" s="429" t="n">
        <f aca="false">ROUND(Source!BA137,O157)</f>
        <v>0</v>
      </c>
      <c r="G157" s="429" t="s">
        <v>395</v>
      </c>
      <c r="H157" s="429" t="s">
        <v>396</v>
      </c>
      <c r="I157" s="429"/>
      <c r="J157" s="429"/>
      <c r="K157" s="429" t="n">
        <v>230</v>
      </c>
      <c r="L157" s="429" t="n">
        <v>19</v>
      </c>
      <c r="M157" s="429" t="n">
        <v>3</v>
      </c>
      <c r="N157" s="429"/>
      <c r="O157" s="429" t="n">
        <v>2</v>
      </c>
      <c r="P157" s="429"/>
      <c r="Q157" s="429"/>
      <c r="R157" s="429"/>
      <c r="S157" s="429"/>
      <c r="T157" s="429"/>
      <c r="U157" s="429"/>
      <c r="V157" s="429"/>
      <c r="W157" s="429"/>
    </row>
    <row r="158" customFormat="false" ht="12.75" hidden="false" customHeight="false" outlineLevel="0" collapsed="false">
      <c r="A158" s="429" t="n">
        <v>50</v>
      </c>
      <c r="B158" s="429" t="n">
        <v>0</v>
      </c>
      <c r="C158" s="429" t="n">
        <v>0</v>
      </c>
      <c r="D158" s="429" t="n">
        <v>1</v>
      </c>
      <c r="E158" s="429" t="n">
        <v>206</v>
      </c>
      <c r="F158" s="429" t="n">
        <f aca="false">ROUND(Source!T137,O158)</f>
        <v>0</v>
      </c>
      <c r="G158" s="429" t="s">
        <v>397</v>
      </c>
      <c r="H158" s="429" t="s">
        <v>398</v>
      </c>
      <c r="I158" s="429"/>
      <c r="J158" s="429"/>
      <c r="K158" s="429" t="n">
        <v>206</v>
      </c>
      <c r="L158" s="429" t="n">
        <v>20</v>
      </c>
      <c r="M158" s="429" t="n">
        <v>1</v>
      </c>
      <c r="N158" s="429"/>
      <c r="O158" s="429" t="n">
        <v>2</v>
      </c>
      <c r="P158" s="429"/>
      <c r="Q158" s="429"/>
      <c r="R158" s="429"/>
      <c r="S158" s="429"/>
      <c r="T158" s="429"/>
      <c r="U158" s="429"/>
      <c r="V158" s="429"/>
      <c r="W158" s="429"/>
    </row>
    <row r="159" customFormat="false" ht="12.75" hidden="false" customHeight="false" outlineLevel="0" collapsed="false">
      <c r="A159" s="429" t="n">
        <v>50</v>
      </c>
      <c r="B159" s="429" t="n">
        <v>0</v>
      </c>
      <c r="C159" s="429" t="n">
        <v>0</v>
      </c>
      <c r="D159" s="429" t="n">
        <v>1</v>
      </c>
      <c r="E159" s="429" t="n">
        <v>207</v>
      </c>
      <c r="F159" s="429" t="n">
        <f aca="false">ROUND(Source!U137,O159)</f>
        <v>0</v>
      </c>
      <c r="G159" s="429" t="s">
        <v>399</v>
      </c>
      <c r="H159" s="429" t="s">
        <v>400</v>
      </c>
      <c r="I159" s="429"/>
      <c r="J159" s="429"/>
      <c r="K159" s="429" t="n">
        <v>207</v>
      </c>
      <c r="L159" s="429" t="n">
        <v>21</v>
      </c>
      <c r="M159" s="429" t="n">
        <v>1</v>
      </c>
      <c r="N159" s="429"/>
      <c r="O159" s="429" t="n">
        <v>2</v>
      </c>
      <c r="P159" s="429"/>
      <c r="Q159" s="429"/>
      <c r="R159" s="429"/>
      <c r="S159" s="429"/>
      <c r="T159" s="429"/>
      <c r="U159" s="429"/>
      <c r="V159" s="429"/>
      <c r="W159" s="429"/>
    </row>
    <row r="160" customFormat="false" ht="12.75" hidden="false" customHeight="false" outlineLevel="0" collapsed="false">
      <c r="A160" s="429" t="n">
        <v>50</v>
      </c>
      <c r="B160" s="429" t="n">
        <v>0</v>
      </c>
      <c r="C160" s="429" t="n">
        <v>0</v>
      </c>
      <c r="D160" s="429" t="n">
        <v>1</v>
      </c>
      <c r="E160" s="429" t="n">
        <v>208</v>
      </c>
      <c r="F160" s="429" t="n">
        <f aca="false">ROUND(Source!V137,O160)</f>
        <v>0</v>
      </c>
      <c r="G160" s="429" t="s">
        <v>401</v>
      </c>
      <c r="H160" s="429" t="s">
        <v>402</v>
      </c>
      <c r="I160" s="429"/>
      <c r="J160" s="429"/>
      <c r="K160" s="429" t="n">
        <v>208</v>
      </c>
      <c r="L160" s="429" t="n">
        <v>22</v>
      </c>
      <c r="M160" s="429" t="n">
        <v>1</v>
      </c>
      <c r="N160" s="429"/>
      <c r="O160" s="429" t="n">
        <v>2</v>
      </c>
      <c r="P160" s="429"/>
      <c r="Q160" s="429"/>
      <c r="R160" s="429"/>
      <c r="S160" s="429"/>
      <c r="T160" s="429"/>
      <c r="U160" s="429"/>
      <c r="V160" s="429"/>
      <c r="W160" s="429"/>
    </row>
    <row r="161" customFormat="false" ht="12.75" hidden="false" customHeight="false" outlineLevel="0" collapsed="false">
      <c r="A161" s="429" t="n">
        <v>50</v>
      </c>
      <c r="B161" s="429" t="n">
        <v>0</v>
      </c>
      <c r="C161" s="429" t="n">
        <v>0</v>
      </c>
      <c r="D161" s="429" t="n">
        <v>1</v>
      </c>
      <c r="E161" s="429" t="n">
        <v>209</v>
      </c>
      <c r="F161" s="429" t="n">
        <f aca="false">ROUND(Source!W137,O161)</f>
        <v>0</v>
      </c>
      <c r="G161" s="429" t="s">
        <v>403</v>
      </c>
      <c r="H161" s="429" t="s">
        <v>404</v>
      </c>
      <c r="I161" s="429"/>
      <c r="J161" s="429"/>
      <c r="K161" s="429" t="n">
        <v>209</v>
      </c>
      <c r="L161" s="429" t="n">
        <v>23</v>
      </c>
      <c r="M161" s="429" t="n">
        <v>1</v>
      </c>
      <c r="N161" s="429"/>
      <c r="O161" s="429" t="n">
        <v>2</v>
      </c>
      <c r="P161" s="429"/>
      <c r="Q161" s="429"/>
      <c r="R161" s="429"/>
      <c r="S161" s="429"/>
      <c r="T161" s="429"/>
      <c r="U161" s="429"/>
      <c r="V161" s="429"/>
      <c r="W161" s="429"/>
    </row>
    <row r="162" customFormat="false" ht="12.75" hidden="false" customHeight="false" outlineLevel="0" collapsed="false">
      <c r="A162" s="429" t="n">
        <v>50</v>
      </c>
      <c r="B162" s="429" t="n">
        <v>0</v>
      </c>
      <c r="C162" s="429" t="n">
        <v>0</v>
      </c>
      <c r="D162" s="429" t="n">
        <v>1</v>
      </c>
      <c r="E162" s="429" t="n">
        <v>210</v>
      </c>
      <c r="F162" s="429" t="n">
        <f aca="false">ROUND(Source!X137,O162)</f>
        <v>0</v>
      </c>
      <c r="G162" s="429" t="s">
        <v>405</v>
      </c>
      <c r="H162" s="429" t="s">
        <v>406</v>
      </c>
      <c r="I162" s="429"/>
      <c r="J162" s="429"/>
      <c r="K162" s="429" t="n">
        <v>210</v>
      </c>
      <c r="L162" s="429" t="n">
        <v>24</v>
      </c>
      <c r="M162" s="429" t="n">
        <v>1</v>
      </c>
      <c r="N162" s="429"/>
      <c r="O162" s="429" t="n">
        <v>2</v>
      </c>
      <c r="P162" s="429"/>
      <c r="Q162" s="429"/>
      <c r="R162" s="429"/>
      <c r="S162" s="429"/>
      <c r="T162" s="429"/>
      <c r="U162" s="429"/>
      <c r="V162" s="429"/>
      <c r="W162" s="429"/>
    </row>
    <row r="163" customFormat="false" ht="12.75" hidden="false" customHeight="false" outlineLevel="0" collapsed="false">
      <c r="A163" s="429" t="n">
        <v>50</v>
      </c>
      <c r="B163" s="429" t="n">
        <v>0</v>
      </c>
      <c r="C163" s="429" t="n">
        <v>0</v>
      </c>
      <c r="D163" s="429" t="n">
        <v>1</v>
      </c>
      <c r="E163" s="429" t="n">
        <v>211</v>
      </c>
      <c r="F163" s="429" t="n">
        <f aca="false">ROUND(Source!Y137,O163)</f>
        <v>0</v>
      </c>
      <c r="G163" s="429" t="s">
        <v>407</v>
      </c>
      <c r="H163" s="429" t="s">
        <v>408</v>
      </c>
      <c r="I163" s="429"/>
      <c r="J163" s="429"/>
      <c r="K163" s="429" t="n">
        <v>211</v>
      </c>
      <c r="L163" s="429" t="n">
        <v>25</v>
      </c>
      <c r="M163" s="429" t="n">
        <v>1</v>
      </c>
      <c r="N163" s="429"/>
      <c r="O163" s="429" t="n">
        <v>2</v>
      </c>
      <c r="P163" s="429"/>
      <c r="Q163" s="429"/>
      <c r="R163" s="429"/>
      <c r="S163" s="429"/>
      <c r="T163" s="429"/>
      <c r="U163" s="429"/>
      <c r="V163" s="429"/>
      <c r="W163" s="429"/>
    </row>
    <row r="164" customFormat="false" ht="12.75" hidden="false" customHeight="false" outlineLevel="0" collapsed="false">
      <c r="A164" s="429" t="n">
        <v>50</v>
      </c>
      <c r="B164" s="429" t="n">
        <v>1</v>
      </c>
      <c r="C164" s="429" t="n">
        <v>0</v>
      </c>
      <c r="D164" s="429" t="n">
        <v>1</v>
      </c>
      <c r="E164" s="429" t="n">
        <v>224</v>
      </c>
      <c r="F164" s="429" t="n">
        <f aca="false">ROUND(Source!AR137,O164)</f>
        <v>292347.63</v>
      </c>
      <c r="G164" s="429" t="s">
        <v>409</v>
      </c>
      <c r="H164" s="429" t="s">
        <v>410</v>
      </c>
      <c r="I164" s="429"/>
      <c r="J164" s="429"/>
      <c r="K164" s="429" t="n">
        <v>224</v>
      </c>
      <c r="L164" s="429" t="n">
        <v>26</v>
      </c>
      <c r="M164" s="429" t="n">
        <v>1</v>
      </c>
      <c r="N164" s="429"/>
      <c r="O164" s="429" t="n">
        <v>2</v>
      </c>
      <c r="P164" s="429"/>
      <c r="Q164" s="429"/>
      <c r="R164" s="429"/>
      <c r="S164" s="429"/>
      <c r="T164" s="429"/>
      <c r="U164" s="429"/>
      <c r="V164" s="429"/>
      <c r="W164" s="429"/>
    </row>
    <row r="165" customFormat="false" ht="12.75" hidden="false" customHeight="false" outlineLevel="0" collapsed="false">
      <c r="A165" s="429" t="n">
        <v>50</v>
      </c>
      <c r="B165" s="429" t="n">
        <v>1</v>
      </c>
      <c r="C165" s="429" t="n">
        <v>0</v>
      </c>
      <c r="D165" s="429" t="n">
        <v>2</v>
      </c>
      <c r="E165" s="429" t="n">
        <v>0</v>
      </c>
      <c r="F165" s="429" t="n">
        <f aca="false">ROUND(F162+F163+F139,O165)</f>
        <v>292347.63</v>
      </c>
      <c r="G165" s="429" t="s">
        <v>461</v>
      </c>
      <c r="H165" s="429" t="s">
        <v>462</v>
      </c>
      <c r="I165" s="429"/>
      <c r="J165" s="429"/>
      <c r="K165" s="429" t="n">
        <v>212</v>
      </c>
      <c r="L165" s="429" t="n">
        <v>27</v>
      </c>
      <c r="M165" s="429" t="n">
        <v>0</v>
      </c>
      <c r="N165" s="429"/>
      <c r="O165" s="429" t="n">
        <v>2</v>
      </c>
      <c r="P165" s="429"/>
      <c r="Q165" s="429"/>
      <c r="R165" s="429"/>
      <c r="S165" s="429"/>
      <c r="T165" s="429"/>
      <c r="U165" s="429"/>
      <c r="V165" s="429"/>
      <c r="W165" s="429"/>
    </row>
    <row r="166" customFormat="false" ht="12.75" hidden="false" customHeight="false" outlineLevel="0" collapsed="false">
      <c r="A166" s="429" t="n">
        <v>50</v>
      </c>
      <c r="B166" s="429" t="n">
        <v>1</v>
      </c>
      <c r="C166" s="429" t="n">
        <v>0</v>
      </c>
      <c r="D166" s="429" t="n">
        <v>2</v>
      </c>
      <c r="E166" s="429" t="n">
        <v>0</v>
      </c>
      <c r="F166" s="429" t="n">
        <f aca="false">70145.76</f>
        <v>70145.76</v>
      </c>
      <c r="G166" s="429" t="s">
        <v>463</v>
      </c>
      <c r="H166" s="429" t="s">
        <v>470</v>
      </c>
      <c r="I166" s="429"/>
      <c r="J166" s="429"/>
      <c r="K166" s="429" t="n">
        <v>212</v>
      </c>
      <c r="L166" s="429" t="n">
        <v>28</v>
      </c>
      <c r="M166" s="429" t="n">
        <v>0</v>
      </c>
      <c r="N166" s="429"/>
      <c r="O166" s="429" t="n">
        <v>-1</v>
      </c>
      <c r="P166" s="429"/>
      <c r="Q166" s="429"/>
      <c r="R166" s="429"/>
      <c r="S166" s="429"/>
      <c r="T166" s="429"/>
      <c r="U166" s="429"/>
      <c r="V166" s="429"/>
      <c r="W166" s="429"/>
    </row>
    <row r="167" customFormat="false" ht="12.75" hidden="false" customHeight="false" outlineLevel="0" collapsed="false">
      <c r="A167" s="429" t="n">
        <v>50</v>
      </c>
      <c r="B167" s="429" t="n">
        <v>1</v>
      </c>
      <c r="C167" s="429" t="n">
        <v>0</v>
      </c>
      <c r="D167" s="429" t="n">
        <v>2</v>
      </c>
      <c r="E167" s="429" t="n">
        <v>0</v>
      </c>
      <c r="F167" s="429" t="n">
        <f aca="false">ROUND(F165+F166,O167)</f>
        <v>362493.39</v>
      </c>
      <c r="G167" s="429" t="s">
        <v>464</v>
      </c>
      <c r="H167" s="429" t="s">
        <v>471</v>
      </c>
      <c r="I167" s="429"/>
      <c r="J167" s="429"/>
      <c r="K167" s="429" t="n">
        <v>212</v>
      </c>
      <c r="L167" s="429" t="n">
        <v>29</v>
      </c>
      <c r="M167" s="429" t="n">
        <v>0</v>
      </c>
      <c r="N167" s="429"/>
      <c r="O167" s="429" t="n">
        <v>2</v>
      </c>
      <c r="P167" s="429"/>
      <c r="Q167" s="429"/>
      <c r="R167" s="429"/>
      <c r="S167" s="429"/>
      <c r="T167" s="429"/>
      <c r="U167" s="429"/>
      <c r="V167" s="429"/>
      <c r="W167" s="429"/>
    </row>
    <row r="169" customFormat="false" ht="12.75" hidden="false" customHeight="false" outlineLevel="0" collapsed="false">
      <c r="A169" s="427" t="n">
        <v>51</v>
      </c>
      <c r="B169" s="427" t="n">
        <f aca="false">B20</f>
        <v>1</v>
      </c>
      <c r="C169" s="427" t="n">
        <f aca="false">A20</f>
        <v>3</v>
      </c>
      <c r="D169" s="427" t="n">
        <f aca="false">ROW(A20)</f>
        <v>20</v>
      </c>
      <c r="E169" s="427"/>
      <c r="F169" s="427" t="str">
        <f aca="false">IF(F20&lt;&gt;"",F20,"")</f>
        <v>1</v>
      </c>
      <c r="G169" s="427" t="str">
        <f aca="false">IF(G20&lt;&gt;"",G20,"")</f>
        <v>Монтаж реклоузера №1 в пролете существующих опор № 25-26 фидер №3 ПС Мамулино. Участок №2</v>
      </c>
      <c r="H169" s="427" t="n">
        <v>0</v>
      </c>
      <c r="I169" s="427"/>
      <c r="J169" s="427"/>
      <c r="K169" s="427"/>
      <c r="L169" s="427"/>
      <c r="M169" s="427"/>
      <c r="N169" s="427"/>
      <c r="O169" s="427" t="n">
        <f aca="false">ROUND(O50+O99+O137+AB169,2)</f>
        <v>307331.93</v>
      </c>
      <c r="P169" s="427" t="n">
        <f aca="false">ROUND(P50+P99+P137+AC169,2)</f>
        <v>304436.87</v>
      </c>
      <c r="Q169" s="427" t="n">
        <f aca="false">ROUND(Q50+Q99+Q137+AD169,2)</f>
        <v>1942.28</v>
      </c>
      <c r="R169" s="427" t="n">
        <f aca="false">ROUND(R50+R99+R137+AE169,2)</f>
        <v>183.82</v>
      </c>
      <c r="S169" s="427" t="n">
        <f aca="false">ROUND(S50+S99+S137+AF169,2)</f>
        <v>952.78</v>
      </c>
      <c r="T169" s="427" t="n">
        <f aca="false">ROUND(T50+T99+T137+AG169,2)</f>
        <v>0</v>
      </c>
      <c r="U169" s="427" t="n">
        <f aca="false">U50+U99+U137+AH169</f>
        <v>111.01247712</v>
      </c>
      <c r="V169" s="427" t="n">
        <f aca="false">V50+V99+V137+AI169</f>
        <v>15.61655472</v>
      </c>
      <c r="W169" s="427" t="n">
        <f aca="false">ROUND(W50+W99+W137+AJ169,2)</f>
        <v>0</v>
      </c>
      <c r="X169" s="427" t="n">
        <f aca="false">ROUND(X50+X99+X137+AK169,2)</f>
        <v>1112.24</v>
      </c>
      <c r="Y169" s="427" t="n">
        <f aca="false">ROUND(Y50+Y99+Y137+AL169,2)</f>
        <v>654.64</v>
      </c>
      <c r="Z169" s="427"/>
      <c r="AA169" s="427"/>
      <c r="AB169" s="427"/>
      <c r="AC169" s="427"/>
      <c r="AD169" s="427"/>
      <c r="AE169" s="427"/>
      <c r="AF169" s="427"/>
      <c r="AG169" s="427"/>
      <c r="AH169" s="427"/>
      <c r="AI169" s="427"/>
      <c r="AJ169" s="427"/>
      <c r="AK169" s="427"/>
      <c r="AL169" s="427"/>
      <c r="AM169" s="427"/>
      <c r="AN169" s="427"/>
      <c r="AO169" s="427" t="n">
        <f aca="false">ROUND(AO50+AO99+AO137+BX169,2)</f>
        <v>0</v>
      </c>
      <c r="AP169" s="427" t="n">
        <f aca="false">ROUND(AP50+AP99+AP137+BY169,2)</f>
        <v>292347.63</v>
      </c>
      <c r="AQ169" s="427" t="n">
        <f aca="false">ROUND(AQ50+AQ99+AQ137+BZ169,2)</f>
        <v>0</v>
      </c>
      <c r="AR169" s="427" t="n">
        <f aca="false">ROUND(AR50+AR99+AR137+CA169,2)</f>
        <v>309098.81</v>
      </c>
      <c r="AS169" s="427" t="n">
        <f aca="false">ROUND(AS50+AS99+AS137+CB169,2)</f>
        <v>15962.73</v>
      </c>
      <c r="AT169" s="427" t="n">
        <f aca="false">ROUND(AT50+AT99+AT137+CC169,2)</f>
        <v>788.45</v>
      </c>
      <c r="AU169" s="427" t="n">
        <f aca="false">ROUND(AU50+AU99+AU137+CD169,2)</f>
        <v>0</v>
      </c>
      <c r="AV169" s="427" t="n">
        <f aca="false">ROUND(AV50+AV99+AV137+CE169,2)</f>
        <v>304436.87</v>
      </c>
      <c r="AW169" s="427" t="n">
        <f aca="false">ROUND(AW50+AW99+AW137+CF169,2)</f>
        <v>12089.24</v>
      </c>
      <c r="AX169" s="427" t="n">
        <f aca="false">ROUND(AX50+AX99+AX137+CG169,2)</f>
        <v>0</v>
      </c>
      <c r="AY169" s="427" t="n">
        <f aca="false">ROUND(AY50+AY99+AY137+CH169,2)</f>
        <v>12089.24</v>
      </c>
      <c r="AZ169" s="427" t="n">
        <f aca="false">ROUND(AZ50+AZ99+AZ137+CI169,2)</f>
        <v>292347.63</v>
      </c>
      <c r="BA169" s="427" t="n">
        <f aca="false">ROUND(BA50+BA99+BA137+CJ169,2)</f>
        <v>0</v>
      </c>
      <c r="BB169" s="427" t="n">
        <f aca="false">ROUND(BB50+BB99+BB137+CK169,2)</f>
        <v>0</v>
      </c>
      <c r="BC169" s="427" t="n">
        <f aca="false">ROUND(BC50+BC99+BC137+CL169,2)</f>
        <v>0</v>
      </c>
      <c r="BD169" s="427"/>
      <c r="BE169" s="427"/>
      <c r="BF169" s="427"/>
      <c r="BG169" s="427"/>
      <c r="BH169" s="427"/>
      <c r="BI169" s="427"/>
      <c r="BJ169" s="427"/>
      <c r="BK169" s="427"/>
      <c r="BL169" s="427"/>
      <c r="BM169" s="427"/>
      <c r="BN169" s="427"/>
      <c r="BO169" s="427"/>
      <c r="BP169" s="427"/>
      <c r="BQ169" s="427"/>
      <c r="BR169" s="427"/>
      <c r="BS169" s="427"/>
      <c r="BT169" s="427"/>
      <c r="BU169" s="427"/>
      <c r="BV169" s="427"/>
      <c r="BW169" s="427"/>
      <c r="BX169" s="427"/>
      <c r="BY169" s="427"/>
      <c r="BZ169" s="427"/>
      <c r="CA169" s="427"/>
      <c r="CB169" s="427"/>
      <c r="CC169" s="427"/>
      <c r="CD169" s="427"/>
      <c r="CE169" s="427"/>
      <c r="CF169" s="427"/>
      <c r="CG169" s="427"/>
      <c r="CH169" s="427"/>
      <c r="CI169" s="427"/>
      <c r="CJ169" s="427"/>
      <c r="CK169" s="427"/>
      <c r="CL169" s="427"/>
      <c r="CM169" s="427"/>
      <c r="CN169" s="427"/>
      <c r="CO169" s="427"/>
      <c r="CP169" s="427"/>
      <c r="CQ169" s="427"/>
      <c r="CR169" s="427"/>
      <c r="CS169" s="427"/>
      <c r="CT169" s="427"/>
      <c r="CU169" s="427"/>
      <c r="CV169" s="427"/>
      <c r="CW169" s="427"/>
      <c r="CX169" s="427"/>
      <c r="CY169" s="427"/>
      <c r="CZ169" s="427"/>
      <c r="DA169" s="427"/>
      <c r="DB169" s="427"/>
      <c r="DC169" s="427"/>
      <c r="DD169" s="427"/>
      <c r="DE169" s="427"/>
      <c r="DF169" s="427"/>
      <c r="DG169" s="428"/>
      <c r="DH169" s="428"/>
      <c r="DI169" s="428"/>
      <c r="DJ169" s="428"/>
      <c r="DK169" s="428"/>
      <c r="DL169" s="428"/>
      <c r="DM169" s="428"/>
      <c r="DN169" s="428"/>
      <c r="DO169" s="428"/>
      <c r="DP169" s="428"/>
      <c r="DQ169" s="428"/>
      <c r="DR169" s="428"/>
      <c r="DS169" s="428"/>
      <c r="DT169" s="428"/>
      <c r="DU169" s="428"/>
      <c r="DV169" s="428"/>
      <c r="DW169" s="428"/>
      <c r="DX169" s="428"/>
      <c r="DY169" s="428"/>
      <c r="DZ169" s="428"/>
      <c r="EA169" s="428"/>
      <c r="EB169" s="428"/>
      <c r="EC169" s="428"/>
      <c r="ED169" s="428"/>
      <c r="EE169" s="428"/>
      <c r="EF169" s="428"/>
      <c r="EG169" s="428"/>
      <c r="EH169" s="428"/>
      <c r="EI169" s="428"/>
      <c r="EJ169" s="428"/>
      <c r="EK169" s="428"/>
      <c r="EL169" s="428"/>
      <c r="EM169" s="428"/>
      <c r="EN169" s="428"/>
      <c r="EO169" s="428"/>
      <c r="EP169" s="428"/>
      <c r="EQ169" s="428"/>
      <c r="ER169" s="428"/>
      <c r="ES169" s="428"/>
      <c r="ET169" s="428"/>
      <c r="EU169" s="428"/>
      <c r="EV169" s="428"/>
      <c r="EW169" s="428"/>
      <c r="EX169" s="428"/>
      <c r="EY169" s="428"/>
      <c r="EZ169" s="428"/>
      <c r="FA169" s="428"/>
      <c r="FB169" s="428"/>
      <c r="FC169" s="428"/>
      <c r="FD169" s="428"/>
      <c r="FE169" s="428"/>
      <c r="FF169" s="428"/>
      <c r="FG169" s="428"/>
      <c r="FH169" s="428"/>
      <c r="FI169" s="428"/>
      <c r="FJ169" s="428"/>
      <c r="FK169" s="428"/>
      <c r="FL169" s="428"/>
      <c r="FM169" s="428"/>
      <c r="FN169" s="428"/>
      <c r="FO169" s="428"/>
      <c r="FP169" s="428"/>
      <c r="FQ169" s="428"/>
      <c r="FR169" s="428"/>
      <c r="FS169" s="428"/>
      <c r="FT169" s="428"/>
      <c r="FU169" s="428"/>
      <c r="FV169" s="428"/>
      <c r="FW169" s="428"/>
      <c r="FX169" s="428"/>
      <c r="FY169" s="428"/>
      <c r="FZ169" s="428"/>
      <c r="GA169" s="428"/>
      <c r="GB169" s="428"/>
      <c r="GC169" s="428"/>
      <c r="GD169" s="428"/>
      <c r="GE169" s="428"/>
      <c r="GF169" s="428"/>
      <c r="GG169" s="428"/>
      <c r="GH169" s="428"/>
      <c r="GI169" s="428"/>
      <c r="GJ169" s="428"/>
      <c r="GK169" s="428"/>
      <c r="GL169" s="428"/>
      <c r="GM169" s="428"/>
      <c r="GN169" s="428"/>
      <c r="GO169" s="428"/>
      <c r="GP169" s="428"/>
      <c r="GQ169" s="428"/>
      <c r="GR169" s="428"/>
      <c r="GS169" s="428"/>
      <c r="GT169" s="428"/>
      <c r="GU169" s="428"/>
      <c r="GV169" s="428"/>
      <c r="GW169" s="428"/>
      <c r="GX169" s="428" t="n">
        <v>0</v>
      </c>
    </row>
    <row r="171" customFormat="false" ht="12.75" hidden="false" customHeight="false" outlineLevel="0" collapsed="false">
      <c r="A171" s="429" t="n">
        <v>50</v>
      </c>
      <c r="B171" s="429" t="n">
        <v>1</v>
      </c>
      <c r="C171" s="429" t="n">
        <v>0</v>
      </c>
      <c r="D171" s="429" t="n">
        <v>1</v>
      </c>
      <c r="E171" s="429" t="n">
        <v>201</v>
      </c>
      <c r="F171" s="429" t="n">
        <f aca="false">ROUND(Source!O169,O171)</f>
        <v>307331.93</v>
      </c>
      <c r="G171" s="429" t="s">
        <v>359</v>
      </c>
      <c r="H171" s="429" t="s">
        <v>360</v>
      </c>
      <c r="I171" s="429"/>
      <c r="J171" s="429"/>
      <c r="K171" s="429" t="n">
        <v>201</v>
      </c>
      <c r="L171" s="429" t="n">
        <v>1</v>
      </c>
      <c r="M171" s="429" t="n">
        <v>1</v>
      </c>
      <c r="N171" s="429"/>
      <c r="O171" s="429" t="n">
        <v>2</v>
      </c>
      <c r="P171" s="429"/>
      <c r="Q171" s="429"/>
      <c r="R171" s="429"/>
      <c r="S171" s="429"/>
      <c r="T171" s="429"/>
      <c r="U171" s="429"/>
      <c r="V171" s="429"/>
      <c r="W171" s="429"/>
    </row>
    <row r="172" customFormat="false" ht="12.75" hidden="false" customHeight="false" outlineLevel="0" collapsed="false">
      <c r="A172" s="429" t="n">
        <v>50</v>
      </c>
      <c r="B172" s="429" t="n">
        <v>1</v>
      </c>
      <c r="C172" s="429" t="n">
        <v>0</v>
      </c>
      <c r="D172" s="429" t="n">
        <v>1</v>
      </c>
      <c r="E172" s="429" t="n">
        <v>202</v>
      </c>
      <c r="F172" s="429" t="n">
        <f aca="false">ROUND(Source!P169,O172)</f>
        <v>304436.87</v>
      </c>
      <c r="G172" s="429" t="s">
        <v>361</v>
      </c>
      <c r="H172" s="429" t="s">
        <v>362</v>
      </c>
      <c r="I172" s="429"/>
      <c r="J172" s="429"/>
      <c r="K172" s="429" t="n">
        <v>202</v>
      </c>
      <c r="L172" s="429" t="n">
        <v>2</v>
      </c>
      <c r="M172" s="429" t="n">
        <v>1</v>
      </c>
      <c r="N172" s="429"/>
      <c r="O172" s="429" t="n">
        <v>2</v>
      </c>
      <c r="P172" s="429"/>
      <c r="Q172" s="429"/>
      <c r="R172" s="429"/>
      <c r="S172" s="429"/>
      <c r="T172" s="429"/>
      <c r="U172" s="429"/>
      <c r="V172" s="429"/>
      <c r="W172" s="429"/>
    </row>
    <row r="173" customFormat="false" ht="12.75" hidden="false" customHeight="false" outlineLevel="0" collapsed="false">
      <c r="A173" s="429" t="n">
        <v>50</v>
      </c>
      <c r="B173" s="429" t="n">
        <v>0</v>
      </c>
      <c r="C173" s="429" t="n">
        <v>0</v>
      </c>
      <c r="D173" s="429" t="n">
        <v>1</v>
      </c>
      <c r="E173" s="429" t="n">
        <v>222</v>
      </c>
      <c r="F173" s="429" t="n">
        <f aca="false">ROUND(Source!AO169,O173)</f>
        <v>0</v>
      </c>
      <c r="G173" s="429" t="s">
        <v>363</v>
      </c>
      <c r="H173" s="429" t="s">
        <v>364</v>
      </c>
      <c r="I173" s="429"/>
      <c r="J173" s="429"/>
      <c r="K173" s="429" t="n">
        <v>222</v>
      </c>
      <c r="L173" s="429" t="n">
        <v>3</v>
      </c>
      <c r="M173" s="429" t="n">
        <v>1</v>
      </c>
      <c r="N173" s="429"/>
      <c r="O173" s="429" t="n">
        <v>2</v>
      </c>
      <c r="P173" s="429"/>
      <c r="Q173" s="429"/>
      <c r="R173" s="429"/>
      <c r="S173" s="429"/>
      <c r="T173" s="429"/>
      <c r="U173" s="429"/>
      <c r="V173" s="429"/>
      <c r="W173" s="429"/>
    </row>
    <row r="174" customFormat="false" ht="12.75" hidden="false" customHeight="false" outlineLevel="0" collapsed="false">
      <c r="A174" s="429" t="n">
        <v>50</v>
      </c>
      <c r="B174" s="429" t="n">
        <v>0</v>
      </c>
      <c r="C174" s="429" t="n">
        <v>0</v>
      </c>
      <c r="D174" s="429" t="n">
        <v>1</v>
      </c>
      <c r="E174" s="429" t="n">
        <v>225</v>
      </c>
      <c r="F174" s="429" t="n">
        <f aca="false">ROUND(Source!AV169,O174)</f>
        <v>304436.87</v>
      </c>
      <c r="G174" s="429" t="s">
        <v>365</v>
      </c>
      <c r="H174" s="429" t="s">
        <v>366</v>
      </c>
      <c r="I174" s="429"/>
      <c r="J174" s="429"/>
      <c r="K174" s="429" t="n">
        <v>225</v>
      </c>
      <c r="L174" s="429" t="n">
        <v>4</v>
      </c>
      <c r="M174" s="429" t="n">
        <v>3</v>
      </c>
      <c r="N174" s="429"/>
      <c r="O174" s="429" t="n">
        <v>2</v>
      </c>
      <c r="P174" s="429"/>
      <c r="Q174" s="429"/>
      <c r="R174" s="429"/>
      <c r="S174" s="429"/>
      <c r="T174" s="429"/>
      <c r="U174" s="429"/>
      <c r="V174" s="429"/>
      <c r="W174" s="429"/>
    </row>
    <row r="175" customFormat="false" ht="12.75" hidden="false" customHeight="false" outlineLevel="0" collapsed="false">
      <c r="A175" s="429" t="n">
        <v>50</v>
      </c>
      <c r="B175" s="429" t="n">
        <v>0</v>
      </c>
      <c r="C175" s="429" t="n">
        <v>0</v>
      </c>
      <c r="D175" s="429" t="n">
        <v>1</v>
      </c>
      <c r="E175" s="429" t="n">
        <v>226</v>
      </c>
      <c r="F175" s="429" t="n">
        <f aca="false">ROUND(Source!AW169,O175)</f>
        <v>12089.24</v>
      </c>
      <c r="G175" s="429" t="s">
        <v>367</v>
      </c>
      <c r="H175" s="429" t="s">
        <v>368</v>
      </c>
      <c r="I175" s="429"/>
      <c r="J175" s="429"/>
      <c r="K175" s="429" t="n">
        <v>226</v>
      </c>
      <c r="L175" s="429" t="n">
        <v>5</v>
      </c>
      <c r="M175" s="429" t="n">
        <v>3</v>
      </c>
      <c r="N175" s="429"/>
      <c r="O175" s="429" t="n">
        <v>2</v>
      </c>
      <c r="P175" s="429"/>
      <c r="Q175" s="429"/>
      <c r="R175" s="429"/>
      <c r="S175" s="429"/>
      <c r="T175" s="429"/>
      <c r="U175" s="429"/>
      <c r="V175" s="429"/>
      <c r="W175" s="429"/>
    </row>
    <row r="176" customFormat="false" ht="12.75" hidden="false" customHeight="false" outlineLevel="0" collapsed="false">
      <c r="A176" s="429" t="n">
        <v>50</v>
      </c>
      <c r="B176" s="429" t="n">
        <v>0</v>
      </c>
      <c r="C176" s="429" t="n">
        <v>0</v>
      </c>
      <c r="D176" s="429" t="n">
        <v>1</v>
      </c>
      <c r="E176" s="429" t="n">
        <v>227</v>
      </c>
      <c r="F176" s="429" t="n">
        <f aca="false">ROUND(Source!AX169,O176)</f>
        <v>0</v>
      </c>
      <c r="G176" s="429" t="s">
        <v>369</v>
      </c>
      <c r="H176" s="429" t="s">
        <v>370</v>
      </c>
      <c r="I176" s="429"/>
      <c r="J176" s="429"/>
      <c r="K176" s="429" t="n">
        <v>227</v>
      </c>
      <c r="L176" s="429" t="n">
        <v>6</v>
      </c>
      <c r="M176" s="429" t="n">
        <v>3</v>
      </c>
      <c r="N176" s="429"/>
      <c r="O176" s="429" t="n">
        <v>2</v>
      </c>
      <c r="P176" s="429"/>
      <c r="Q176" s="429"/>
      <c r="R176" s="429"/>
      <c r="S176" s="429"/>
      <c r="T176" s="429"/>
      <c r="U176" s="429"/>
      <c r="V176" s="429"/>
      <c r="W176" s="429"/>
    </row>
    <row r="177" customFormat="false" ht="12.75" hidden="false" customHeight="false" outlineLevel="0" collapsed="false">
      <c r="A177" s="429" t="n">
        <v>50</v>
      </c>
      <c r="B177" s="429" t="n">
        <v>0</v>
      </c>
      <c r="C177" s="429" t="n">
        <v>0</v>
      </c>
      <c r="D177" s="429" t="n">
        <v>1</v>
      </c>
      <c r="E177" s="429" t="n">
        <v>228</v>
      </c>
      <c r="F177" s="429" t="n">
        <f aca="false">ROUND(Source!AY169,O177)</f>
        <v>12089.24</v>
      </c>
      <c r="G177" s="429" t="s">
        <v>371</v>
      </c>
      <c r="H177" s="429" t="s">
        <v>372</v>
      </c>
      <c r="I177" s="429"/>
      <c r="J177" s="429"/>
      <c r="K177" s="429" t="n">
        <v>228</v>
      </c>
      <c r="L177" s="429" t="n">
        <v>7</v>
      </c>
      <c r="M177" s="429" t="n">
        <v>3</v>
      </c>
      <c r="N177" s="429"/>
      <c r="O177" s="429" t="n">
        <v>2</v>
      </c>
      <c r="P177" s="429"/>
      <c r="Q177" s="429"/>
      <c r="R177" s="429"/>
      <c r="S177" s="429"/>
      <c r="T177" s="429"/>
      <c r="U177" s="429"/>
      <c r="V177" s="429"/>
      <c r="W177" s="429"/>
    </row>
    <row r="178" customFormat="false" ht="12.75" hidden="false" customHeight="false" outlineLevel="0" collapsed="false">
      <c r="A178" s="429" t="n">
        <v>50</v>
      </c>
      <c r="B178" s="429" t="n">
        <v>1</v>
      </c>
      <c r="C178" s="429" t="n">
        <v>0</v>
      </c>
      <c r="D178" s="429" t="n">
        <v>1</v>
      </c>
      <c r="E178" s="429" t="n">
        <v>216</v>
      </c>
      <c r="F178" s="429" t="n">
        <f aca="false">ROUND(Source!AP169,O178)</f>
        <v>292347.63</v>
      </c>
      <c r="G178" s="429" t="s">
        <v>373</v>
      </c>
      <c r="H178" s="429" t="s">
        <v>374</v>
      </c>
      <c r="I178" s="429"/>
      <c r="J178" s="429"/>
      <c r="K178" s="429" t="n">
        <v>216</v>
      </c>
      <c r="L178" s="429" t="n">
        <v>8</v>
      </c>
      <c r="M178" s="429" t="n">
        <v>1</v>
      </c>
      <c r="N178" s="429"/>
      <c r="O178" s="429" t="n">
        <v>2</v>
      </c>
      <c r="P178" s="429"/>
      <c r="Q178" s="429"/>
      <c r="R178" s="429"/>
      <c r="S178" s="429"/>
      <c r="T178" s="429"/>
      <c r="U178" s="429"/>
      <c r="V178" s="429"/>
      <c r="W178" s="429"/>
    </row>
    <row r="179" customFormat="false" ht="12.75" hidden="false" customHeight="false" outlineLevel="0" collapsed="false">
      <c r="A179" s="429" t="n">
        <v>50</v>
      </c>
      <c r="B179" s="429" t="n">
        <v>0</v>
      </c>
      <c r="C179" s="429" t="n">
        <v>0</v>
      </c>
      <c r="D179" s="429" t="n">
        <v>1</v>
      </c>
      <c r="E179" s="429" t="n">
        <v>223</v>
      </c>
      <c r="F179" s="429" t="n">
        <f aca="false">ROUND(Source!AQ169,O179)</f>
        <v>0</v>
      </c>
      <c r="G179" s="429" t="s">
        <v>375</v>
      </c>
      <c r="H179" s="429" t="s">
        <v>376</v>
      </c>
      <c r="I179" s="429"/>
      <c r="J179" s="429"/>
      <c r="K179" s="429" t="n">
        <v>223</v>
      </c>
      <c r="L179" s="429" t="n">
        <v>9</v>
      </c>
      <c r="M179" s="429" t="n">
        <v>1</v>
      </c>
      <c r="N179" s="429"/>
      <c r="O179" s="429" t="n">
        <v>2</v>
      </c>
      <c r="P179" s="429"/>
      <c r="Q179" s="429"/>
      <c r="R179" s="429"/>
      <c r="S179" s="429"/>
      <c r="T179" s="429"/>
      <c r="U179" s="429"/>
      <c r="V179" s="429"/>
      <c r="W179" s="429"/>
    </row>
    <row r="180" customFormat="false" ht="12.75" hidden="false" customHeight="false" outlineLevel="0" collapsed="false">
      <c r="A180" s="429" t="n">
        <v>50</v>
      </c>
      <c r="B180" s="429" t="n">
        <v>0</v>
      </c>
      <c r="C180" s="429" t="n">
        <v>0</v>
      </c>
      <c r="D180" s="429" t="n">
        <v>1</v>
      </c>
      <c r="E180" s="429" t="n">
        <v>229</v>
      </c>
      <c r="F180" s="429" t="n">
        <f aca="false">ROUND(Source!AZ169,O180)</f>
        <v>292347.63</v>
      </c>
      <c r="G180" s="429" t="s">
        <v>377</v>
      </c>
      <c r="H180" s="429" t="s">
        <v>378</v>
      </c>
      <c r="I180" s="429"/>
      <c r="J180" s="429"/>
      <c r="K180" s="429" t="n">
        <v>229</v>
      </c>
      <c r="L180" s="429" t="n">
        <v>10</v>
      </c>
      <c r="M180" s="429" t="n">
        <v>3</v>
      </c>
      <c r="N180" s="429"/>
      <c r="O180" s="429" t="n">
        <v>2</v>
      </c>
      <c r="P180" s="429"/>
      <c r="Q180" s="429"/>
      <c r="R180" s="429"/>
      <c r="S180" s="429"/>
      <c r="T180" s="429"/>
      <c r="U180" s="429"/>
      <c r="V180" s="429"/>
      <c r="W180" s="429"/>
    </row>
    <row r="181" customFormat="false" ht="12.75" hidden="false" customHeight="false" outlineLevel="0" collapsed="false">
      <c r="A181" s="429" t="n">
        <v>50</v>
      </c>
      <c r="B181" s="429" t="n">
        <v>1</v>
      </c>
      <c r="C181" s="429" t="n">
        <v>0</v>
      </c>
      <c r="D181" s="429" t="n">
        <v>1</v>
      </c>
      <c r="E181" s="429" t="n">
        <v>203</v>
      </c>
      <c r="F181" s="429" t="n">
        <f aca="false">ROUND(Source!Q169,O181)</f>
        <v>1942.28</v>
      </c>
      <c r="G181" s="429" t="s">
        <v>379</v>
      </c>
      <c r="H181" s="429" t="s">
        <v>380</v>
      </c>
      <c r="I181" s="429"/>
      <c r="J181" s="429"/>
      <c r="K181" s="429" t="n">
        <v>203</v>
      </c>
      <c r="L181" s="429" t="n">
        <v>11</v>
      </c>
      <c r="M181" s="429" t="n">
        <v>1</v>
      </c>
      <c r="N181" s="429"/>
      <c r="O181" s="429" t="n">
        <v>2</v>
      </c>
      <c r="P181" s="429"/>
      <c r="Q181" s="429"/>
      <c r="R181" s="429"/>
      <c r="S181" s="429"/>
      <c r="T181" s="429"/>
      <c r="U181" s="429"/>
      <c r="V181" s="429"/>
      <c r="W181" s="429"/>
    </row>
    <row r="182" customFormat="false" ht="12.75" hidden="false" customHeight="false" outlineLevel="0" collapsed="false">
      <c r="A182" s="429" t="n">
        <v>50</v>
      </c>
      <c r="B182" s="429" t="n">
        <v>0</v>
      </c>
      <c r="C182" s="429" t="n">
        <v>0</v>
      </c>
      <c r="D182" s="429" t="n">
        <v>1</v>
      </c>
      <c r="E182" s="429" t="n">
        <v>231</v>
      </c>
      <c r="F182" s="429" t="n">
        <f aca="false">ROUND(Source!BB169,O182)</f>
        <v>0</v>
      </c>
      <c r="G182" s="429" t="s">
        <v>381</v>
      </c>
      <c r="H182" s="429" t="s">
        <v>382</v>
      </c>
      <c r="I182" s="429"/>
      <c r="J182" s="429"/>
      <c r="K182" s="429" t="n">
        <v>231</v>
      </c>
      <c r="L182" s="429" t="n">
        <v>12</v>
      </c>
      <c r="M182" s="429" t="n">
        <v>3</v>
      </c>
      <c r="N182" s="429"/>
      <c r="O182" s="429" t="n">
        <v>2</v>
      </c>
      <c r="P182" s="429"/>
      <c r="Q182" s="429"/>
      <c r="R182" s="429"/>
      <c r="S182" s="429"/>
      <c r="T182" s="429"/>
      <c r="U182" s="429"/>
      <c r="V182" s="429"/>
      <c r="W182" s="429"/>
    </row>
    <row r="183" customFormat="false" ht="12.75" hidden="false" customHeight="false" outlineLevel="0" collapsed="false">
      <c r="A183" s="429" t="n">
        <v>50</v>
      </c>
      <c r="B183" s="429" t="n">
        <v>1</v>
      </c>
      <c r="C183" s="429" t="n">
        <v>0</v>
      </c>
      <c r="D183" s="429" t="n">
        <v>1</v>
      </c>
      <c r="E183" s="429" t="n">
        <v>204</v>
      </c>
      <c r="F183" s="429" t="n">
        <f aca="false">ROUND(Source!R169,O183)</f>
        <v>183.82</v>
      </c>
      <c r="G183" s="429" t="s">
        <v>383</v>
      </c>
      <c r="H183" s="429" t="s">
        <v>384</v>
      </c>
      <c r="I183" s="429"/>
      <c r="J183" s="429"/>
      <c r="K183" s="429" t="n">
        <v>204</v>
      </c>
      <c r="L183" s="429" t="n">
        <v>13</v>
      </c>
      <c r="M183" s="429" t="n">
        <v>1</v>
      </c>
      <c r="N183" s="429"/>
      <c r="O183" s="429" t="n">
        <v>2</v>
      </c>
      <c r="P183" s="429"/>
      <c r="Q183" s="429"/>
      <c r="R183" s="429"/>
      <c r="S183" s="429"/>
      <c r="T183" s="429"/>
      <c r="U183" s="429"/>
      <c r="V183" s="429"/>
      <c r="W183" s="429"/>
    </row>
    <row r="184" customFormat="false" ht="12.75" hidden="false" customHeight="false" outlineLevel="0" collapsed="false">
      <c r="A184" s="429" t="n">
        <v>50</v>
      </c>
      <c r="B184" s="429" t="n">
        <v>1</v>
      </c>
      <c r="C184" s="429" t="n">
        <v>0</v>
      </c>
      <c r="D184" s="429" t="n">
        <v>1</v>
      </c>
      <c r="E184" s="429" t="n">
        <v>205</v>
      </c>
      <c r="F184" s="429" t="n">
        <f aca="false">ROUND(Source!S169,O184)</f>
        <v>952.78</v>
      </c>
      <c r="G184" s="429" t="s">
        <v>385</v>
      </c>
      <c r="H184" s="429" t="s">
        <v>386</v>
      </c>
      <c r="I184" s="429"/>
      <c r="J184" s="429"/>
      <c r="K184" s="429" t="n">
        <v>205</v>
      </c>
      <c r="L184" s="429" t="n">
        <v>14</v>
      </c>
      <c r="M184" s="429" t="n">
        <v>1</v>
      </c>
      <c r="N184" s="429"/>
      <c r="O184" s="429" t="n">
        <v>2</v>
      </c>
      <c r="P184" s="429"/>
      <c r="Q184" s="429"/>
      <c r="R184" s="429"/>
      <c r="S184" s="429"/>
      <c r="T184" s="429"/>
      <c r="U184" s="429"/>
      <c r="V184" s="429"/>
      <c r="W184" s="429"/>
    </row>
    <row r="185" customFormat="false" ht="12.75" hidden="false" customHeight="false" outlineLevel="0" collapsed="false">
      <c r="A185" s="429" t="n">
        <v>50</v>
      </c>
      <c r="B185" s="429" t="n">
        <v>0</v>
      </c>
      <c r="C185" s="429" t="n">
        <v>0</v>
      </c>
      <c r="D185" s="429" t="n">
        <v>1</v>
      </c>
      <c r="E185" s="429" t="n">
        <v>232</v>
      </c>
      <c r="F185" s="429" t="n">
        <f aca="false">ROUND(Source!BC169,O185)</f>
        <v>0</v>
      </c>
      <c r="G185" s="429" t="s">
        <v>387</v>
      </c>
      <c r="H185" s="429" t="s">
        <v>388</v>
      </c>
      <c r="I185" s="429"/>
      <c r="J185" s="429"/>
      <c r="K185" s="429" t="n">
        <v>232</v>
      </c>
      <c r="L185" s="429" t="n">
        <v>15</v>
      </c>
      <c r="M185" s="429" t="n">
        <v>3</v>
      </c>
      <c r="N185" s="429"/>
      <c r="O185" s="429" t="n">
        <v>2</v>
      </c>
      <c r="P185" s="429"/>
      <c r="Q185" s="429"/>
      <c r="R185" s="429"/>
      <c r="S185" s="429"/>
      <c r="T185" s="429"/>
      <c r="U185" s="429"/>
      <c r="V185" s="429"/>
      <c r="W185" s="429"/>
    </row>
    <row r="186" customFormat="false" ht="12.75" hidden="false" customHeight="false" outlineLevel="0" collapsed="false">
      <c r="A186" s="429" t="n">
        <v>50</v>
      </c>
      <c r="B186" s="429" t="n">
        <v>1</v>
      </c>
      <c r="C186" s="429" t="n">
        <v>0</v>
      </c>
      <c r="D186" s="429" t="n">
        <v>1</v>
      </c>
      <c r="E186" s="429" t="n">
        <v>214</v>
      </c>
      <c r="F186" s="429" t="n">
        <f aca="false">ROUND(Source!AS169,O186)</f>
        <v>15962.73</v>
      </c>
      <c r="G186" s="429" t="s">
        <v>389</v>
      </c>
      <c r="H186" s="429" t="s">
        <v>390</v>
      </c>
      <c r="I186" s="429"/>
      <c r="J186" s="429"/>
      <c r="K186" s="429" t="n">
        <v>214</v>
      </c>
      <c r="L186" s="429" t="n">
        <v>16</v>
      </c>
      <c r="M186" s="429" t="n">
        <v>1</v>
      </c>
      <c r="N186" s="429"/>
      <c r="O186" s="429" t="n">
        <v>2</v>
      </c>
      <c r="P186" s="429"/>
      <c r="Q186" s="429"/>
      <c r="R186" s="429"/>
      <c r="S186" s="429"/>
      <c r="T186" s="429"/>
      <c r="U186" s="429"/>
      <c r="V186" s="429"/>
      <c r="W186" s="429"/>
    </row>
    <row r="187" customFormat="false" ht="12.75" hidden="false" customHeight="false" outlineLevel="0" collapsed="false">
      <c r="A187" s="429" t="n">
        <v>50</v>
      </c>
      <c r="B187" s="429" t="n">
        <v>1</v>
      </c>
      <c r="C187" s="429" t="n">
        <v>0</v>
      </c>
      <c r="D187" s="429" t="n">
        <v>1</v>
      </c>
      <c r="E187" s="429" t="n">
        <v>215</v>
      </c>
      <c r="F187" s="429" t="n">
        <f aca="false">ROUND(Source!AT169,O187)</f>
        <v>788.45</v>
      </c>
      <c r="G187" s="429" t="s">
        <v>391</v>
      </c>
      <c r="H187" s="429" t="s">
        <v>392</v>
      </c>
      <c r="I187" s="429"/>
      <c r="J187" s="429"/>
      <c r="K187" s="429" t="n">
        <v>215</v>
      </c>
      <c r="L187" s="429" t="n">
        <v>17</v>
      </c>
      <c r="M187" s="429" t="n">
        <v>1</v>
      </c>
      <c r="N187" s="429"/>
      <c r="O187" s="429" t="n">
        <v>2</v>
      </c>
      <c r="P187" s="429"/>
      <c r="Q187" s="429"/>
      <c r="R187" s="429"/>
      <c r="S187" s="429"/>
      <c r="T187" s="429"/>
      <c r="U187" s="429"/>
      <c r="V187" s="429"/>
      <c r="W187" s="429"/>
    </row>
    <row r="188" customFormat="false" ht="12.75" hidden="false" customHeight="false" outlineLevel="0" collapsed="false">
      <c r="A188" s="429" t="n">
        <v>50</v>
      </c>
      <c r="B188" s="429" t="n">
        <v>0</v>
      </c>
      <c r="C188" s="429" t="n">
        <v>0</v>
      </c>
      <c r="D188" s="429" t="n">
        <v>1</v>
      </c>
      <c r="E188" s="429" t="n">
        <v>217</v>
      </c>
      <c r="F188" s="429" t="n">
        <f aca="false">ROUND(Source!AU169,O188)</f>
        <v>0</v>
      </c>
      <c r="G188" s="429" t="s">
        <v>393</v>
      </c>
      <c r="H188" s="429" t="s">
        <v>394</v>
      </c>
      <c r="I188" s="429"/>
      <c r="J188" s="429"/>
      <c r="K188" s="429" t="n">
        <v>217</v>
      </c>
      <c r="L188" s="429" t="n">
        <v>18</v>
      </c>
      <c r="M188" s="429" t="n">
        <v>1</v>
      </c>
      <c r="N188" s="429"/>
      <c r="O188" s="429" t="n">
        <v>2</v>
      </c>
      <c r="P188" s="429"/>
      <c r="Q188" s="429"/>
      <c r="R188" s="429"/>
      <c r="S188" s="429"/>
      <c r="T188" s="429"/>
      <c r="U188" s="429"/>
      <c r="V188" s="429"/>
      <c r="W188" s="429"/>
    </row>
    <row r="189" customFormat="false" ht="12.75" hidden="false" customHeight="false" outlineLevel="0" collapsed="false">
      <c r="A189" s="429" t="n">
        <v>50</v>
      </c>
      <c r="B189" s="429" t="n">
        <v>0</v>
      </c>
      <c r="C189" s="429" t="n">
        <v>0</v>
      </c>
      <c r="D189" s="429" t="n">
        <v>1</v>
      </c>
      <c r="E189" s="429" t="n">
        <v>230</v>
      </c>
      <c r="F189" s="429" t="n">
        <f aca="false">ROUND(Source!BA169,O189)</f>
        <v>0</v>
      </c>
      <c r="G189" s="429" t="s">
        <v>395</v>
      </c>
      <c r="H189" s="429" t="s">
        <v>396</v>
      </c>
      <c r="I189" s="429"/>
      <c r="J189" s="429"/>
      <c r="K189" s="429" t="n">
        <v>230</v>
      </c>
      <c r="L189" s="429" t="n">
        <v>19</v>
      </c>
      <c r="M189" s="429" t="n">
        <v>3</v>
      </c>
      <c r="N189" s="429"/>
      <c r="O189" s="429" t="n">
        <v>2</v>
      </c>
      <c r="P189" s="429"/>
      <c r="Q189" s="429"/>
      <c r="R189" s="429"/>
      <c r="S189" s="429"/>
      <c r="T189" s="429"/>
      <c r="U189" s="429"/>
      <c r="V189" s="429"/>
      <c r="W189" s="429"/>
    </row>
    <row r="190" customFormat="false" ht="12.75" hidden="false" customHeight="false" outlineLevel="0" collapsed="false">
      <c r="A190" s="429" t="n">
        <v>50</v>
      </c>
      <c r="B190" s="429" t="n">
        <v>0</v>
      </c>
      <c r="C190" s="429" t="n">
        <v>0</v>
      </c>
      <c r="D190" s="429" t="n">
        <v>1</v>
      </c>
      <c r="E190" s="429" t="n">
        <v>206</v>
      </c>
      <c r="F190" s="429" t="n">
        <f aca="false">ROUND(Source!T169,O190)</f>
        <v>0</v>
      </c>
      <c r="G190" s="429" t="s">
        <v>397</v>
      </c>
      <c r="H190" s="429" t="s">
        <v>398</v>
      </c>
      <c r="I190" s="429"/>
      <c r="J190" s="429"/>
      <c r="K190" s="429" t="n">
        <v>206</v>
      </c>
      <c r="L190" s="429" t="n">
        <v>20</v>
      </c>
      <c r="M190" s="429" t="n">
        <v>1</v>
      </c>
      <c r="N190" s="429"/>
      <c r="O190" s="429" t="n">
        <v>2</v>
      </c>
      <c r="P190" s="429"/>
      <c r="Q190" s="429"/>
      <c r="R190" s="429"/>
      <c r="S190" s="429"/>
      <c r="T190" s="429"/>
      <c r="U190" s="429"/>
      <c r="V190" s="429"/>
      <c r="W190" s="429"/>
    </row>
    <row r="191" customFormat="false" ht="12.75" hidden="false" customHeight="false" outlineLevel="0" collapsed="false">
      <c r="A191" s="429" t="n">
        <v>50</v>
      </c>
      <c r="B191" s="429" t="n">
        <v>1</v>
      </c>
      <c r="C191" s="429" t="n">
        <v>0</v>
      </c>
      <c r="D191" s="429" t="n">
        <v>1</v>
      </c>
      <c r="E191" s="429" t="n">
        <v>207</v>
      </c>
      <c r="F191" s="429" t="n">
        <f aca="false">ROUND(Source!U169,O191)</f>
        <v>111.01</v>
      </c>
      <c r="G191" s="429" t="s">
        <v>399</v>
      </c>
      <c r="H191" s="429" t="s">
        <v>400</v>
      </c>
      <c r="I191" s="429"/>
      <c r="J191" s="429"/>
      <c r="K191" s="429" t="n">
        <v>207</v>
      </c>
      <c r="L191" s="429" t="n">
        <v>21</v>
      </c>
      <c r="M191" s="429" t="n">
        <v>1</v>
      </c>
      <c r="N191" s="429"/>
      <c r="O191" s="429" t="n">
        <v>2</v>
      </c>
      <c r="P191" s="429"/>
      <c r="Q191" s="429"/>
      <c r="R191" s="429"/>
      <c r="S191" s="429"/>
      <c r="T191" s="429"/>
      <c r="U191" s="429"/>
      <c r="V191" s="429"/>
      <c r="W191" s="429"/>
    </row>
    <row r="192" customFormat="false" ht="12.75" hidden="false" customHeight="false" outlineLevel="0" collapsed="false">
      <c r="A192" s="429" t="n">
        <v>50</v>
      </c>
      <c r="B192" s="429" t="n">
        <v>1</v>
      </c>
      <c r="C192" s="429" t="n">
        <v>0</v>
      </c>
      <c r="D192" s="429" t="n">
        <v>1</v>
      </c>
      <c r="E192" s="429" t="n">
        <v>208</v>
      </c>
      <c r="F192" s="429" t="n">
        <f aca="false">ROUND(Source!V169,O192)</f>
        <v>15.62</v>
      </c>
      <c r="G192" s="429" t="s">
        <v>401</v>
      </c>
      <c r="H192" s="429" t="s">
        <v>402</v>
      </c>
      <c r="I192" s="429"/>
      <c r="J192" s="429"/>
      <c r="K192" s="429" t="n">
        <v>208</v>
      </c>
      <c r="L192" s="429" t="n">
        <v>22</v>
      </c>
      <c r="M192" s="429" t="n">
        <v>1</v>
      </c>
      <c r="N192" s="429"/>
      <c r="O192" s="429" t="n">
        <v>2</v>
      </c>
      <c r="P192" s="429"/>
      <c r="Q192" s="429"/>
      <c r="R192" s="429"/>
      <c r="S192" s="429"/>
      <c r="T192" s="429"/>
      <c r="U192" s="429"/>
      <c r="V192" s="429"/>
      <c r="W192" s="429"/>
    </row>
    <row r="193" customFormat="false" ht="12.75" hidden="false" customHeight="false" outlineLevel="0" collapsed="false">
      <c r="A193" s="429" t="n">
        <v>50</v>
      </c>
      <c r="B193" s="429" t="n">
        <v>0</v>
      </c>
      <c r="C193" s="429" t="n">
        <v>0</v>
      </c>
      <c r="D193" s="429" t="n">
        <v>1</v>
      </c>
      <c r="E193" s="429" t="n">
        <v>209</v>
      </c>
      <c r="F193" s="429" t="n">
        <f aca="false">ROUND(Source!W169,O193)</f>
        <v>0</v>
      </c>
      <c r="G193" s="429" t="s">
        <v>403</v>
      </c>
      <c r="H193" s="429" t="s">
        <v>404</v>
      </c>
      <c r="I193" s="429"/>
      <c r="J193" s="429"/>
      <c r="K193" s="429" t="n">
        <v>209</v>
      </c>
      <c r="L193" s="429" t="n">
        <v>23</v>
      </c>
      <c r="M193" s="429" t="n">
        <v>1</v>
      </c>
      <c r="N193" s="429"/>
      <c r="O193" s="429" t="n">
        <v>2</v>
      </c>
      <c r="P193" s="429"/>
      <c r="Q193" s="429"/>
      <c r="R193" s="429"/>
      <c r="S193" s="429"/>
      <c r="T193" s="429"/>
      <c r="U193" s="429"/>
      <c r="V193" s="429"/>
      <c r="W193" s="429"/>
    </row>
    <row r="194" customFormat="false" ht="12.75" hidden="false" customHeight="false" outlineLevel="0" collapsed="false">
      <c r="A194" s="429" t="n">
        <v>50</v>
      </c>
      <c r="B194" s="429" t="n">
        <v>1</v>
      </c>
      <c r="C194" s="429" t="n">
        <v>0</v>
      </c>
      <c r="D194" s="429" t="n">
        <v>1</v>
      </c>
      <c r="E194" s="429" t="n">
        <v>210</v>
      </c>
      <c r="F194" s="429" t="n">
        <f aca="false">ROUND(Source!X169,O194)</f>
        <v>1112.24</v>
      </c>
      <c r="G194" s="429" t="s">
        <v>405</v>
      </c>
      <c r="H194" s="429" t="s">
        <v>406</v>
      </c>
      <c r="I194" s="429"/>
      <c r="J194" s="429"/>
      <c r="K194" s="429" t="n">
        <v>210</v>
      </c>
      <c r="L194" s="429" t="n">
        <v>24</v>
      </c>
      <c r="M194" s="429" t="n">
        <v>1</v>
      </c>
      <c r="N194" s="429"/>
      <c r="O194" s="429" t="n">
        <v>2</v>
      </c>
      <c r="P194" s="429"/>
      <c r="Q194" s="429"/>
      <c r="R194" s="429"/>
      <c r="S194" s="429"/>
      <c r="T194" s="429"/>
      <c r="U194" s="429"/>
      <c r="V194" s="429"/>
      <c r="W194" s="429"/>
    </row>
    <row r="195" customFormat="false" ht="12.75" hidden="false" customHeight="false" outlineLevel="0" collapsed="false">
      <c r="A195" s="429" t="n">
        <v>50</v>
      </c>
      <c r="B195" s="429" t="n">
        <v>1</v>
      </c>
      <c r="C195" s="429" t="n">
        <v>0</v>
      </c>
      <c r="D195" s="429" t="n">
        <v>1</v>
      </c>
      <c r="E195" s="429" t="n">
        <v>211</v>
      </c>
      <c r="F195" s="429" t="n">
        <f aca="false">ROUND(Source!Y169,O195)</f>
        <v>654.64</v>
      </c>
      <c r="G195" s="429" t="s">
        <v>407</v>
      </c>
      <c r="H195" s="429" t="s">
        <v>408</v>
      </c>
      <c r="I195" s="429"/>
      <c r="J195" s="429"/>
      <c r="K195" s="429" t="n">
        <v>211</v>
      </c>
      <c r="L195" s="429" t="n">
        <v>25</v>
      </c>
      <c r="M195" s="429" t="n">
        <v>1</v>
      </c>
      <c r="N195" s="429"/>
      <c r="O195" s="429" t="n">
        <v>2</v>
      </c>
      <c r="P195" s="429"/>
      <c r="Q195" s="429"/>
      <c r="R195" s="429"/>
      <c r="S195" s="429"/>
      <c r="T195" s="429"/>
      <c r="U195" s="429"/>
      <c r="V195" s="429"/>
      <c r="W195" s="429"/>
    </row>
    <row r="196" customFormat="false" ht="12.75" hidden="false" customHeight="false" outlineLevel="0" collapsed="false">
      <c r="A196" s="429" t="n">
        <v>50</v>
      </c>
      <c r="B196" s="429" t="n">
        <v>1</v>
      </c>
      <c r="C196" s="429" t="n">
        <v>0</v>
      </c>
      <c r="D196" s="429" t="n">
        <v>1</v>
      </c>
      <c r="E196" s="429" t="n">
        <v>224</v>
      </c>
      <c r="F196" s="429" t="n">
        <f aca="false">ROUND(Source!AR169,O196)</f>
        <v>309098.81</v>
      </c>
      <c r="G196" s="429" t="s">
        <v>409</v>
      </c>
      <c r="H196" s="429" t="s">
        <v>410</v>
      </c>
      <c r="I196" s="429"/>
      <c r="J196" s="429"/>
      <c r="K196" s="429" t="n">
        <v>224</v>
      </c>
      <c r="L196" s="429" t="n">
        <v>26</v>
      </c>
      <c r="M196" s="429" t="n">
        <v>1</v>
      </c>
      <c r="N196" s="429"/>
      <c r="O196" s="429" t="n">
        <v>2</v>
      </c>
      <c r="P196" s="429"/>
      <c r="Q196" s="429"/>
      <c r="R196" s="429"/>
      <c r="S196" s="429"/>
      <c r="T196" s="429"/>
      <c r="U196" s="429"/>
      <c r="V196" s="429"/>
      <c r="W196" s="429"/>
    </row>
    <row r="197" customFormat="false" ht="12.75" hidden="false" customHeight="false" outlineLevel="0" collapsed="false">
      <c r="A197" s="429" t="n">
        <v>50</v>
      </c>
      <c r="B197" s="429" t="n">
        <v>1</v>
      </c>
      <c r="C197" s="429" t="n">
        <v>0</v>
      </c>
      <c r="D197" s="429" t="n">
        <v>2</v>
      </c>
      <c r="E197" s="429" t="n">
        <v>0</v>
      </c>
      <c r="F197" s="429" t="n">
        <f aca="false">ROUND(F171+F194+F195,O197)</f>
        <v>309098.81</v>
      </c>
      <c r="G197" s="429" t="s">
        <v>462</v>
      </c>
      <c r="H197" s="429" t="s">
        <v>462</v>
      </c>
      <c r="I197" s="429"/>
      <c r="J197" s="429"/>
      <c r="K197" s="429" t="n">
        <v>212</v>
      </c>
      <c r="L197" s="429" t="n">
        <v>27</v>
      </c>
      <c r="M197" s="429" t="n">
        <v>0</v>
      </c>
      <c r="N197" s="429"/>
      <c r="O197" s="429" t="n">
        <v>2</v>
      </c>
      <c r="P197" s="429"/>
      <c r="Q197" s="429"/>
      <c r="R197" s="429"/>
      <c r="S197" s="429"/>
      <c r="T197" s="429"/>
      <c r="U197" s="429"/>
      <c r="V197" s="429"/>
      <c r="W197" s="429"/>
    </row>
    <row r="198" customFormat="false" ht="12.75" hidden="false" customHeight="false" outlineLevel="0" collapsed="false">
      <c r="A198" s="429" t="n">
        <v>50</v>
      </c>
      <c r="B198" s="429" t="n">
        <v>1</v>
      </c>
      <c r="C198" s="429" t="n">
        <v>0</v>
      </c>
      <c r="D198" s="429" t="n">
        <v>2</v>
      </c>
      <c r="E198" s="429" t="n">
        <v>0</v>
      </c>
      <c r="F198" s="429" t="n">
        <f aca="false">ROUND(F166,O198)</f>
        <v>70145.76</v>
      </c>
      <c r="G198" s="429" t="s">
        <v>253</v>
      </c>
      <c r="H198" s="429" t="s">
        <v>470</v>
      </c>
      <c r="I198" s="429"/>
      <c r="J198" s="429"/>
      <c r="K198" s="429" t="n">
        <v>212</v>
      </c>
      <c r="L198" s="429" t="n">
        <v>28</v>
      </c>
      <c r="M198" s="429" t="n">
        <v>0</v>
      </c>
      <c r="N198" s="429"/>
      <c r="O198" s="429" t="n">
        <v>2</v>
      </c>
      <c r="P198" s="429"/>
      <c r="Q198" s="429"/>
      <c r="R198" s="429"/>
      <c r="S198" s="429"/>
      <c r="T198" s="429"/>
      <c r="U198" s="429"/>
      <c r="V198" s="429"/>
      <c r="W198" s="429"/>
    </row>
    <row r="199" customFormat="false" ht="12.75" hidden="false" customHeight="false" outlineLevel="0" collapsed="false">
      <c r="A199" s="429" t="n">
        <v>50</v>
      </c>
      <c r="B199" s="429" t="n">
        <v>1</v>
      </c>
      <c r="C199" s="429" t="n">
        <v>0</v>
      </c>
      <c r="D199" s="429" t="n">
        <v>2</v>
      </c>
      <c r="E199" s="429" t="n">
        <v>0</v>
      </c>
      <c r="F199" s="429" t="n">
        <f aca="false">ROUND(F128,O199)</f>
        <v>3623.86</v>
      </c>
      <c r="G199" s="429" t="s">
        <v>269</v>
      </c>
      <c r="H199" s="429" t="s">
        <v>472</v>
      </c>
      <c r="I199" s="429"/>
      <c r="J199" s="429"/>
      <c r="K199" s="429" t="n">
        <v>212</v>
      </c>
      <c r="L199" s="429" t="n">
        <v>29</v>
      </c>
      <c r="M199" s="429" t="n">
        <v>0</v>
      </c>
      <c r="N199" s="429"/>
      <c r="O199" s="429" t="n">
        <v>2</v>
      </c>
      <c r="P199" s="429"/>
      <c r="Q199" s="429"/>
      <c r="R199" s="429"/>
      <c r="S199" s="429"/>
      <c r="T199" s="429"/>
      <c r="U199" s="429"/>
      <c r="V199" s="429"/>
      <c r="W199" s="429"/>
    </row>
    <row r="200" customFormat="false" ht="12.75" hidden="false" customHeight="false" outlineLevel="0" collapsed="false">
      <c r="A200" s="429" t="n">
        <v>50</v>
      </c>
      <c r="B200" s="429" t="n">
        <v>1</v>
      </c>
      <c r="C200" s="429" t="n">
        <v>0</v>
      </c>
      <c r="D200" s="429" t="n">
        <v>2</v>
      </c>
      <c r="E200" s="429" t="n">
        <v>0</v>
      </c>
      <c r="F200" s="429" t="n">
        <f aca="false">ROUND(F197+F198+F199,O200)</f>
        <v>382868.43</v>
      </c>
      <c r="G200" s="429" t="s">
        <v>273</v>
      </c>
      <c r="H200" s="429" t="s">
        <v>409</v>
      </c>
      <c r="I200" s="429"/>
      <c r="J200" s="429"/>
      <c r="K200" s="429" t="n">
        <v>212</v>
      </c>
      <c r="L200" s="429" t="n">
        <v>30</v>
      </c>
      <c r="M200" s="429" t="n">
        <v>0</v>
      </c>
      <c r="N200" s="429"/>
      <c r="O200" s="429" t="n">
        <v>2</v>
      </c>
      <c r="P200" s="429"/>
      <c r="Q200" s="429"/>
      <c r="R200" s="429"/>
      <c r="S200" s="429"/>
      <c r="T200" s="429"/>
      <c r="U200" s="429"/>
      <c r="V200" s="429"/>
      <c r="W200" s="429"/>
    </row>
    <row r="202" customFormat="false" ht="12.75" hidden="false" customHeight="false" outlineLevel="0" collapsed="false">
      <c r="A202" s="427" t="n">
        <v>51</v>
      </c>
      <c r="B202" s="427" t="n">
        <f aca="false">B12</f>
        <v>263</v>
      </c>
      <c r="C202" s="427" t="n">
        <f aca="false">A12</f>
        <v>1</v>
      </c>
      <c r="D202" s="427" t="n">
        <f aca="false">ROW(A12)</f>
        <v>12</v>
      </c>
      <c r="E202" s="427"/>
      <c r="F202" s="427" t="str">
        <f aca="false">IF(F12&lt;&gt;"",F12,"")</f>
        <v/>
      </c>
      <c r="G202" s="427" t="str">
        <f aca="false">IF(G12&lt;&gt;"",G12,"")</f>
        <v>02-04-01 СУ-155 Реклоузеры Фидер №3_Индекс</v>
      </c>
      <c r="H202" s="427" t="n">
        <v>0</v>
      </c>
      <c r="I202" s="427"/>
      <c r="J202" s="427"/>
      <c r="K202" s="427"/>
      <c r="L202" s="427"/>
      <c r="M202" s="427"/>
      <c r="N202" s="427"/>
      <c r="O202" s="427" t="n">
        <f aca="false">ROUND(O169,2)</f>
        <v>307331.93</v>
      </c>
      <c r="P202" s="427" t="n">
        <f aca="false">ROUND(P169,2)</f>
        <v>304436.87</v>
      </c>
      <c r="Q202" s="427" t="n">
        <f aca="false">ROUND(Q169,2)</f>
        <v>1942.28</v>
      </c>
      <c r="R202" s="427" t="n">
        <f aca="false">ROUND(R169,2)</f>
        <v>183.82</v>
      </c>
      <c r="S202" s="427" t="n">
        <f aca="false">ROUND(S169,2)</f>
        <v>952.78</v>
      </c>
      <c r="T202" s="427" t="n">
        <f aca="false">ROUND(T169,2)</f>
        <v>0</v>
      </c>
      <c r="U202" s="427" t="n">
        <f aca="false">U169</f>
        <v>111.01247712</v>
      </c>
      <c r="V202" s="427" t="n">
        <f aca="false">V169</f>
        <v>15.61655472</v>
      </c>
      <c r="W202" s="427" t="n">
        <f aca="false">ROUND(W169,2)</f>
        <v>0</v>
      </c>
      <c r="X202" s="427" t="n">
        <f aca="false">ROUND(X169,2)</f>
        <v>1112.24</v>
      </c>
      <c r="Y202" s="427" t="n">
        <f aca="false">ROUND(Y169,2)</f>
        <v>654.64</v>
      </c>
      <c r="Z202" s="427"/>
      <c r="AA202" s="427"/>
      <c r="AB202" s="427"/>
      <c r="AC202" s="427"/>
      <c r="AD202" s="427"/>
      <c r="AE202" s="427"/>
      <c r="AF202" s="427"/>
      <c r="AG202" s="427"/>
      <c r="AH202" s="427"/>
      <c r="AI202" s="427"/>
      <c r="AJ202" s="427"/>
      <c r="AK202" s="427"/>
      <c r="AL202" s="427"/>
      <c r="AM202" s="427"/>
      <c r="AN202" s="427"/>
      <c r="AO202" s="427" t="n">
        <f aca="false">ROUND(AO169,2)</f>
        <v>0</v>
      </c>
      <c r="AP202" s="427" t="n">
        <f aca="false">ROUND(AP169,2)</f>
        <v>292347.63</v>
      </c>
      <c r="AQ202" s="427" t="n">
        <f aca="false">ROUND(AQ169,2)</f>
        <v>0</v>
      </c>
      <c r="AR202" s="427" t="n">
        <f aca="false">ROUND(AR169,2)</f>
        <v>309098.81</v>
      </c>
      <c r="AS202" s="427" t="n">
        <f aca="false">ROUND(AS169,2)</f>
        <v>15962.73</v>
      </c>
      <c r="AT202" s="427" t="n">
        <f aca="false">ROUND(AT169,2)</f>
        <v>788.45</v>
      </c>
      <c r="AU202" s="427" t="n">
        <f aca="false">ROUND(AU169,2)</f>
        <v>0</v>
      </c>
      <c r="AV202" s="427" t="n">
        <f aca="false">ROUND(AV169,2)</f>
        <v>304436.87</v>
      </c>
      <c r="AW202" s="427" t="n">
        <f aca="false">ROUND(AW169,2)</f>
        <v>12089.24</v>
      </c>
      <c r="AX202" s="427" t="n">
        <f aca="false">ROUND(AX169,2)</f>
        <v>0</v>
      </c>
      <c r="AY202" s="427" t="n">
        <f aca="false">ROUND(AY169,2)</f>
        <v>12089.24</v>
      </c>
      <c r="AZ202" s="427" t="n">
        <f aca="false">ROUND(AZ169,2)</f>
        <v>292347.63</v>
      </c>
      <c r="BA202" s="427" t="n">
        <f aca="false">ROUND(BA169,2)</f>
        <v>0</v>
      </c>
      <c r="BB202" s="427" t="n">
        <f aca="false">ROUND(BB169,2)</f>
        <v>0</v>
      </c>
      <c r="BC202" s="427" t="n">
        <f aca="false">ROUND(BC169,2)</f>
        <v>0</v>
      </c>
      <c r="BD202" s="427"/>
      <c r="BE202" s="427"/>
      <c r="BF202" s="427"/>
      <c r="BG202" s="427"/>
      <c r="BH202" s="427"/>
      <c r="BI202" s="427"/>
      <c r="BJ202" s="427"/>
      <c r="BK202" s="427"/>
      <c r="BL202" s="427"/>
      <c r="BM202" s="427"/>
      <c r="BN202" s="427"/>
      <c r="BO202" s="427"/>
      <c r="BP202" s="427"/>
      <c r="BQ202" s="427"/>
      <c r="BR202" s="427"/>
      <c r="BS202" s="427"/>
      <c r="BT202" s="427"/>
      <c r="BU202" s="427"/>
      <c r="BV202" s="427"/>
      <c r="BW202" s="427"/>
      <c r="BX202" s="427"/>
      <c r="BY202" s="427"/>
      <c r="BZ202" s="427"/>
      <c r="CA202" s="427"/>
      <c r="CB202" s="427"/>
      <c r="CC202" s="427"/>
      <c r="CD202" s="427"/>
      <c r="CE202" s="427"/>
      <c r="CF202" s="427"/>
      <c r="CG202" s="427"/>
      <c r="CH202" s="427"/>
      <c r="CI202" s="427"/>
      <c r="CJ202" s="427"/>
      <c r="CK202" s="427"/>
      <c r="CL202" s="427"/>
      <c r="CM202" s="427"/>
      <c r="CN202" s="427"/>
      <c r="CO202" s="427"/>
      <c r="CP202" s="427"/>
      <c r="CQ202" s="427"/>
      <c r="CR202" s="427"/>
      <c r="CS202" s="427"/>
      <c r="CT202" s="427"/>
      <c r="CU202" s="427"/>
      <c r="CV202" s="427"/>
      <c r="CW202" s="427"/>
      <c r="CX202" s="427"/>
      <c r="CY202" s="427"/>
      <c r="CZ202" s="427"/>
      <c r="DA202" s="427"/>
      <c r="DB202" s="427"/>
      <c r="DC202" s="427"/>
      <c r="DD202" s="427"/>
      <c r="DE202" s="427"/>
      <c r="DF202" s="427"/>
      <c r="DG202" s="428"/>
      <c r="DH202" s="428"/>
      <c r="DI202" s="428"/>
      <c r="DJ202" s="428"/>
      <c r="DK202" s="428"/>
      <c r="DL202" s="428"/>
      <c r="DM202" s="428"/>
      <c r="DN202" s="428"/>
      <c r="DO202" s="428"/>
      <c r="DP202" s="428"/>
      <c r="DQ202" s="428"/>
      <c r="DR202" s="428"/>
      <c r="DS202" s="428"/>
      <c r="DT202" s="428"/>
      <c r="DU202" s="428"/>
      <c r="DV202" s="428"/>
      <c r="DW202" s="428"/>
      <c r="DX202" s="428"/>
      <c r="DY202" s="428"/>
      <c r="DZ202" s="428"/>
      <c r="EA202" s="428"/>
      <c r="EB202" s="428"/>
      <c r="EC202" s="428"/>
      <c r="ED202" s="428"/>
      <c r="EE202" s="428"/>
      <c r="EF202" s="428"/>
      <c r="EG202" s="428"/>
      <c r="EH202" s="428"/>
      <c r="EI202" s="428"/>
      <c r="EJ202" s="428"/>
      <c r="EK202" s="428"/>
      <c r="EL202" s="428"/>
      <c r="EM202" s="428"/>
      <c r="EN202" s="428"/>
      <c r="EO202" s="428"/>
      <c r="EP202" s="428"/>
      <c r="EQ202" s="428"/>
      <c r="ER202" s="428"/>
      <c r="ES202" s="428"/>
      <c r="ET202" s="428"/>
      <c r="EU202" s="428"/>
      <c r="EV202" s="428"/>
      <c r="EW202" s="428"/>
      <c r="EX202" s="428"/>
      <c r="EY202" s="428"/>
      <c r="EZ202" s="428"/>
      <c r="FA202" s="428"/>
      <c r="FB202" s="428"/>
      <c r="FC202" s="428"/>
      <c r="FD202" s="428"/>
      <c r="FE202" s="428"/>
      <c r="FF202" s="428"/>
      <c r="FG202" s="428"/>
      <c r="FH202" s="428"/>
      <c r="FI202" s="428"/>
      <c r="FJ202" s="428"/>
      <c r="FK202" s="428"/>
      <c r="FL202" s="428"/>
      <c r="FM202" s="428"/>
      <c r="FN202" s="428"/>
      <c r="FO202" s="428"/>
      <c r="FP202" s="428"/>
      <c r="FQ202" s="428"/>
      <c r="FR202" s="428"/>
      <c r="FS202" s="428"/>
      <c r="FT202" s="428"/>
      <c r="FU202" s="428"/>
      <c r="FV202" s="428"/>
      <c r="FW202" s="428"/>
      <c r="FX202" s="428"/>
      <c r="FY202" s="428"/>
      <c r="FZ202" s="428"/>
      <c r="GA202" s="428"/>
      <c r="GB202" s="428"/>
      <c r="GC202" s="428"/>
      <c r="GD202" s="428"/>
      <c r="GE202" s="428"/>
      <c r="GF202" s="428"/>
      <c r="GG202" s="428"/>
      <c r="GH202" s="428"/>
      <c r="GI202" s="428"/>
      <c r="GJ202" s="428"/>
      <c r="GK202" s="428"/>
      <c r="GL202" s="428"/>
      <c r="GM202" s="428"/>
      <c r="GN202" s="428"/>
      <c r="GO202" s="428"/>
      <c r="GP202" s="428"/>
      <c r="GQ202" s="428"/>
      <c r="GR202" s="428"/>
      <c r="GS202" s="428"/>
      <c r="GT202" s="428"/>
      <c r="GU202" s="428"/>
      <c r="GV202" s="428"/>
      <c r="GW202" s="428"/>
      <c r="GX202" s="428" t="n">
        <v>0</v>
      </c>
    </row>
    <row r="204" customFormat="false" ht="12.75" hidden="false" customHeight="false" outlineLevel="0" collapsed="false">
      <c r="A204" s="429" t="n">
        <v>50</v>
      </c>
      <c r="B204" s="429" t="n">
        <v>1</v>
      </c>
      <c r="C204" s="429" t="n">
        <v>0</v>
      </c>
      <c r="D204" s="429" t="n">
        <v>1</v>
      </c>
      <c r="E204" s="429" t="n">
        <v>201</v>
      </c>
      <c r="F204" s="429" t="n">
        <f aca="false">ROUND(Source!O202,O204)</f>
        <v>307331.93</v>
      </c>
      <c r="G204" s="429" t="s">
        <v>359</v>
      </c>
      <c r="H204" s="429" t="s">
        <v>360</v>
      </c>
      <c r="I204" s="429"/>
      <c r="J204" s="429"/>
      <c r="K204" s="429" t="n">
        <v>201</v>
      </c>
      <c r="L204" s="429" t="n">
        <v>1</v>
      </c>
      <c r="M204" s="429" t="n">
        <v>1</v>
      </c>
      <c r="N204" s="429"/>
      <c r="O204" s="429" t="n">
        <v>2</v>
      </c>
      <c r="P204" s="429"/>
      <c r="Q204" s="429"/>
      <c r="R204" s="429"/>
      <c r="S204" s="429"/>
      <c r="T204" s="429"/>
      <c r="U204" s="429"/>
      <c r="V204" s="429"/>
      <c r="W204" s="429"/>
    </row>
    <row r="205" customFormat="false" ht="12.75" hidden="false" customHeight="false" outlineLevel="0" collapsed="false">
      <c r="A205" s="429" t="n">
        <v>50</v>
      </c>
      <c r="B205" s="429" t="n">
        <v>1</v>
      </c>
      <c r="C205" s="429" t="n">
        <v>0</v>
      </c>
      <c r="D205" s="429" t="n">
        <v>1</v>
      </c>
      <c r="E205" s="429" t="n">
        <v>202</v>
      </c>
      <c r="F205" s="429" t="n">
        <f aca="false">ROUND(Source!P202,O205)</f>
        <v>304436.87</v>
      </c>
      <c r="G205" s="429" t="s">
        <v>361</v>
      </c>
      <c r="H205" s="429" t="s">
        <v>362</v>
      </c>
      <c r="I205" s="429"/>
      <c r="J205" s="429"/>
      <c r="K205" s="429" t="n">
        <v>202</v>
      </c>
      <c r="L205" s="429" t="n">
        <v>2</v>
      </c>
      <c r="M205" s="429" t="n">
        <v>1</v>
      </c>
      <c r="N205" s="429"/>
      <c r="O205" s="429" t="n">
        <v>2</v>
      </c>
      <c r="P205" s="429"/>
      <c r="Q205" s="429"/>
      <c r="R205" s="429"/>
      <c r="S205" s="429"/>
      <c r="T205" s="429"/>
      <c r="U205" s="429"/>
      <c r="V205" s="429"/>
      <c r="W205" s="429"/>
    </row>
    <row r="206" customFormat="false" ht="12.75" hidden="false" customHeight="false" outlineLevel="0" collapsed="false">
      <c r="A206" s="429" t="n">
        <v>50</v>
      </c>
      <c r="B206" s="429" t="n">
        <v>0</v>
      </c>
      <c r="C206" s="429" t="n">
        <v>0</v>
      </c>
      <c r="D206" s="429" t="n">
        <v>1</v>
      </c>
      <c r="E206" s="429" t="n">
        <v>222</v>
      </c>
      <c r="F206" s="429" t="n">
        <f aca="false">ROUND(Source!AO202,O206)</f>
        <v>0</v>
      </c>
      <c r="G206" s="429" t="s">
        <v>363</v>
      </c>
      <c r="H206" s="429" t="s">
        <v>364</v>
      </c>
      <c r="I206" s="429"/>
      <c r="J206" s="429"/>
      <c r="K206" s="429" t="n">
        <v>222</v>
      </c>
      <c r="L206" s="429" t="n">
        <v>3</v>
      </c>
      <c r="M206" s="429" t="n">
        <v>1</v>
      </c>
      <c r="N206" s="429"/>
      <c r="O206" s="429" t="n">
        <v>2</v>
      </c>
      <c r="P206" s="429"/>
      <c r="Q206" s="429"/>
      <c r="R206" s="429"/>
      <c r="S206" s="429"/>
      <c r="T206" s="429"/>
      <c r="U206" s="429"/>
      <c r="V206" s="429"/>
      <c r="W206" s="429"/>
    </row>
    <row r="207" customFormat="false" ht="12.75" hidden="false" customHeight="false" outlineLevel="0" collapsed="false">
      <c r="A207" s="429" t="n">
        <v>50</v>
      </c>
      <c r="B207" s="429" t="n">
        <v>0</v>
      </c>
      <c r="C207" s="429" t="n">
        <v>0</v>
      </c>
      <c r="D207" s="429" t="n">
        <v>1</v>
      </c>
      <c r="E207" s="429" t="n">
        <v>225</v>
      </c>
      <c r="F207" s="429" t="n">
        <f aca="false">ROUND(Source!AV202,O207)</f>
        <v>304436.87</v>
      </c>
      <c r="G207" s="429" t="s">
        <v>365</v>
      </c>
      <c r="H207" s="429" t="s">
        <v>366</v>
      </c>
      <c r="I207" s="429"/>
      <c r="J207" s="429"/>
      <c r="K207" s="429" t="n">
        <v>225</v>
      </c>
      <c r="L207" s="429" t="n">
        <v>4</v>
      </c>
      <c r="M207" s="429" t="n">
        <v>3</v>
      </c>
      <c r="N207" s="429"/>
      <c r="O207" s="429" t="n">
        <v>2</v>
      </c>
      <c r="P207" s="429"/>
      <c r="Q207" s="429"/>
      <c r="R207" s="429"/>
      <c r="S207" s="429"/>
      <c r="T207" s="429"/>
      <c r="U207" s="429"/>
      <c r="V207" s="429"/>
      <c r="W207" s="429"/>
    </row>
    <row r="208" customFormat="false" ht="12.75" hidden="false" customHeight="false" outlineLevel="0" collapsed="false">
      <c r="A208" s="429" t="n">
        <v>50</v>
      </c>
      <c r="B208" s="429" t="n">
        <v>0</v>
      </c>
      <c r="C208" s="429" t="n">
        <v>0</v>
      </c>
      <c r="D208" s="429" t="n">
        <v>1</v>
      </c>
      <c r="E208" s="429" t="n">
        <v>226</v>
      </c>
      <c r="F208" s="429" t="n">
        <f aca="false">ROUND(Source!AW202,O208)</f>
        <v>12089.24</v>
      </c>
      <c r="G208" s="429" t="s">
        <v>367</v>
      </c>
      <c r="H208" s="429" t="s">
        <v>368</v>
      </c>
      <c r="I208" s="429"/>
      <c r="J208" s="429"/>
      <c r="K208" s="429" t="n">
        <v>226</v>
      </c>
      <c r="L208" s="429" t="n">
        <v>5</v>
      </c>
      <c r="M208" s="429" t="n">
        <v>3</v>
      </c>
      <c r="N208" s="429"/>
      <c r="O208" s="429" t="n">
        <v>2</v>
      </c>
      <c r="P208" s="429"/>
      <c r="Q208" s="429"/>
      <c r="R208" s="429"/>
      <c r="S208" s="429"/>
      <c r="T208" s="429"/>
      <c r="U208" s="429"/>
      <c r="V208" s="429"/>
      <c r="W208" s="429"/>
    </row>
    <row r="209" customFormat="false" ht="12.75" hidden="false" customHeight="false" outlineLevel="0" collapsed="false">
      <c r="A209" s="429" t="n">
        <v>50</v>
      </c>
      <c r="B209" s="429" t="n">
        <v>0</v>
      </c>
      <c r="C209" s="429" t="n">
        <v>0</v>
      </c>
      <c r="D209" s="429" t="n">
        <v>1</v>
      </c>
      <c r="E209" s="429" t="n">
        <v>227</v>
      </c>
      <c r="F209" s="429" t="n">
        <f aca="false">ROUND(Source!AX202,O209)</f>
        <v>0</v>
      </c>
      <c r="G209" s="429" t="s">
        <v>369</v>
      </c>
      <c r="H209" s="429" t="s">
        <v>370</v>
      </c>
      <c r="I209" s="429"/>
      <c r="J209" s="429"/>
      <c r="K209" s="429" t="n">
        <v>227</v>
      </c>
      <c r="L209" s="429" t="n">
        <v>6</v>
      </c>
      <c r="M209" s="429" t="n">
        <v>3</v>
      </c>
      <c r="N209" s="429"/>
      <c r="O209" s="429" t="n">
        <v>2</v>
      </c>
      <c r="P209" s="429"/>
      <c r="Q209" s="429"/>
      <c r="R209" s="429"/>
      <c r="S209" s="429"/>
      <c r="T209" s="429"/>
      <c r="U209" s="429"/>
      <c r="V209" s="429"/>
      <c r="W209" s="429"/>
    </row>
    <row r="210" customFormat="false" ht="12.75" hidden="false" customHeight="false" outlineLevel="0" collapsed="false">
      <c r="A210" s="429" t="n">
        <v>50</v>
      </c>
      <c r="B210" s="429" t="n">
        <v>0</v>
      </c>
      <c r="C210" s="429" t="n">
        <v>0</v>
      </c>
      <c r="D210" s="429" t="n">
        <v>1</v>
      </c>
      <c r="E210" s="429" t="n">
        <v>228</v>
      </c>
      <c r="F210" s="429" t="n">
        <f aca="false">ROUND(Source!AY202,O210)</f>
        <v>12089.24</v>
      </c>
      <c r="G210" s="429" t="s">
        <v>371</v>
      </c>
      <c r="H210" s="429" t="s">
        <v>372</v>
      </c>
      <c r="I210" s="429"/>
      <c r="J210" s="429"/>
      <c r="K210" s="429" t="n">
        <v>228</v>
      </c>
      <c r="L210" s="429" t="n">
        <v>7</v>
      </c>
      <c r="M210" s="429" t="n">
        <v>3</v>
      </c>
      <c r="N210" s="429"/>
      <c r="O210" s="429" t="n">
        <v>2</v>
      </c>
      <c r="P210" s="429"/>
      <c r="Q210" s="429"/>
      <c r="R210" s="429"/>
      <c r="S210" s="429"/>
      <c r="T210" s="429"/>
      <c r="U210" s="429"/>
      <c r="V210" s="429"/>
      <c r="W210" s="429"/>
    </row>
    <row r="211" customFormat="false" ht="12.75" hidden="false" customHeight="false" outlineLevel="0" collapsed="false">
      <c r="A211" s="429" t="n">
        <v>50</v>
      </c>
      <c r="B211" s="429" t="n">
        <v>1</v>
      </c>
      <c r="C211" s="429" t="n">
        <v>0</v>
      </c>
      <c r="D211" s="429" t="n">
        <v>1</v>
      </c>
      <c r="E211" s="429" t="n">
        <v>216</v>
      </c>
      <c r="F211" s="429" t="n">
        <f aca="false">ROUND(Source!AP202,O211)</f>
        <v>292347.63</v>
      </c>
      <c r="G211" s="429" t="s">
        <v>373</v>
      </c>
      <c r="H211" s="429" t="s">
        <v>374</v>
      </c>
      <c r="I211" s="429"/>
      <c r="J211" s="429"/>
      <c r="K211" s="429" t="n">
        <v>216</v>
      </c>
      <c r="L211" s="429" t="n">
        <v>8</v>
      </c>
      <c r="M211" s="429" t="n">
        <v>1</v>
      </c>
      <c r="N211" s="429"/>
      <c r="O211" s="429" t="n">
        <v>2</v>
      </c>
      <c r="P211" s="429"/>
      <c r="Q211" s="429"/>
      <c r="R211" s="429"/>
      <c r="S211" s="429"/>
      <c r="T211" s="429"/>
      <c r="U211" s="429"/>
      <c r="V211" s="429"/>
      <c r="W211" s="429"/>
    </row>
    <row r="212" customFormat="false" ht="12.75" hidden="false" customHeight="false" outlineLevel="0" collapsed="false">
      <c r="A212" s="429" t="n">
        <v>50</v>
      </c>
      <c r="B212" s="429" t="n">
        <v>0</v>
      </c>
      <c r="C212" s="429" t="n">
        <v>0</v>
      </c>
      <c r="D212" s="429" t="n">
        <v>1</v>
      </c>
      <c r="E212" s="429" t="n">
        <v>223</v>
      </c>
      <c r="F212" s="429" t="n">
        <f aca="false">ROUND(Source!AQ202,O212)</f>
        <v>0</v>
      </c>
      <c r="G212" s="429" t="s">
        <v>375</v>
      </c>
      <c r="H212" s="429" t="s">
        <v>376</v>
      </c>
      <c r="I212" s="429"/>
      <c r="J212" s="429"/>
      <c r="K212" s="429" t="n">
        <v>223</v>
      </c>
      <c r="L212" s="429" t="n">
        <v>9</v>
      </c>
      <c r="M212" s="429" t="n">
        <v>1</v>
      </c>
      <c r="N212" s="429"/>
      <c r="O212" s="429" t="n">
        <v>2</v>
      </c>
      <c r="P212" s="429"/>
      <c r="Q212" s="429"/>
      <c r="R212" s="429"/>
      <c r="S212" s="429"/>
      <c r="T212" s="429"/>
      <c r="U212" s="429"/>
      <c r="V212" s="429"/>
      <c r="W212" s="429"/>
    </row>
    <row r="213" customFormat="false" ht="12.75" hidden="false" customHeight="false" outlineLevel="0" collapsed="false">
      <c r="A213" s="429" t="n">
        <v>50</v>
      </c>
      <c r="B213" s="429" t="n">
        <v>0</v>
      </c>
      <c r="C213" s="429" t="n">
        <v>0</v>
      </c>
      <c r="D213" s="429" t="n">
        <v>1</v>
      </c>
      <c r="E213" s="429" t="n">
        <v>229</v>
      </c>
      <c r="F213" s="429" t="n">
        <f aca="false">ROUND(Source!AZ202,O213)</f>
        <v>292347.63</v>
      </c>
      <c r="G213" s="429" t="s">
        <v>377</v>
      </c>
      <c r="H213" s="429" t="s">
        <v>378</v>
      </c>
      <c r="I213" s="429"/>
      <c r="J213" s="429"/>
      <c r="K213" s="429" t="n">
        <v>229</v>
      </c>
      <c r="L213" s="429" t="n">
        <v>10</v>
      </c>
      <c r="M213" s="429" t="n">
        <v>3</v>
      </c>
      <c r="N213" s="429"/>
      <c r="O213" s="429" t="n">
        <v>2</v>
      </c>
      <c r="P213" s="429"/>
      <c r="Q213" s="429"/>
      <c r="R213" s="429"/>
      <c r="S213" s="429"/>
      <c r="T213" s="429"/>
      <c r="U213" s="429"/>
      <c r="V213" s="429"/>
      <c r="W213" s="429"/>
    </row>
    <row r="214" customFormat="false" ht="12.75" hidden="false" customHeight="false" outlineLevel="0" collapsed="false">
      <c r="A214" s="429" t="n">
        <v>50</v>
      </c>
      <c r="B214" s="429" t="n">
        <v>1</v>
      </c>
      <c r="C214" s="429" t="n">
        <v>0</v>
      </c>
      <c r="D214" s="429" t="n">
        <v>1</v>
      </c>
      <c r="E214" s="429" t="n">
        <v>203</v>
      </c>
      <c r="F214" s="429" t="n">
        <f aca="false">ROUND(Source!Q202,O214)</f>
        <v>1942.28</v>
      </c>
      <c r="G214" s="429" t="s">
        <v>379</v>
      </c>
      <c r="H214" s="429" t="s">
        <v>380</v>
      </c>
      <c r="I214" s="429"/>
      <c r="J214" s="429"/>
      <c r="K214" s="429" t="n">
        <v>203</v>
      </c>
      <c r="L214" s="429" t="n">
        <v>11</v>
      </c>
      <c r="M214" s="429" t="n">
        <v>1</v>
      </c>
      <c r="N214" s="429"/>
      <c r="O214" s="429" t="n">
        <v>2</v>
      </c>
      <c r="P214" s="429"/>
      <c r="Q214" s="429"/>
      <c r="R214" s="429"/>
      <c r="S214" s="429"/>
      <c r="T214" s="429"/>
      <c r="U214" s="429"/>
      <c r="V214" s="429"/>
      <c r="W214" s="429"/>
    </row>
    <row r="215" customFormat="false" ht="12.75" hidden="false" customHeight="false" outlineLevel="0" collapsed="false">
      <c r="A215" s="429" t="n">
        <v>50</v>
      </c>
      <c r="B215" s="429" t="n">
        <v>0</v>
      </c>
      <c r="C215" s="429" t="n">
        <v>0</v>
      </c>
      <c r="D215" s="429" t="n">
        <v>1</v>
      </c>
      <c r="E215" s="429" t="n">
        <v>231</v>
      </c>
      <c r="F215" s="429" t="n">
        <f aca="false">ROUND(Source!BB202,O215)</f>
        <v>0</v>
      </c>
      <c r="G215" s="429" t="s">
        <v>381</v>
      </c>
      <c r="H215" s="429" t="s">
        <v>382</v>
      </c>
      <c r="I215" s="429"/>
      <c r="J215" s="429"/>
      <c r="K215" s="429" t="n">
        <v>231</v>
      </c>
      <c r="L215" s="429" t="n">
        <v>12</v>
      </c>
      <c r="M215" s="429" t="n">
        <v>3</v>
      </c>
      <c r="N215" s="429"/>
      <c r="O215" s="429" t="n">
        <v>2</v>
      </c>
      <c r="P215" s="429"/>
      <c r="Q215" s="429"/>
      <c r="R215" s="429"/>
      <c r="S215" s="429"/>
      <c r="T215" s="429"/>
      <c r="U215" s="429"/>
      <c r="V215" s="429"/>
      <c r="W215" s="429"/>
    </row>
    <row r="216" customFormat="false" ht="12.75" hidden="false" customHeight="false" outlineLevel="0" collapsed="false">
      <c r="A216" s="429" t="n">
        <v>50</v>
      </c>
      <c r="B216" s="429" t="n">
        <v>1</v>
      </c>
      <c r="C216" s="429" t="n">
        <v>0</v>
      </c>
      <c r="D216" s="429" t="n">
        <v>1</v>
      </c>
      <c r="E216" s="429" t="n">
        <v>204</v>
      </c>
      <c r="F216" s="429" t="n">
        <f aca="false">ROUND(Source!R202,O216)</f>
        <v>183.82</v>
      </c>
      <c r="G216" s="429" t="s">
        <v>383</v>
      </c>
      <c r="H216" s="429" t="s">
        <v>384</v>
      </c>
      <c r="I216" s="429"/>
      <c r="J216" s="429"/>
      <c r="K216" s="429" t="n">
        <v>204</v>
      </c>
      <c r="L216" s="429" t="n">
        <v>13</v>
      </c>
      <c r="M216" s="429" t="n">
        <v>1</v>
      </c>
      <c r="N216" s="429"/>
      <c r="O216" s="429" t="n">
        <v>2</v>
      </c>
      <c r="P216" s="429"/>
      <c r="Q216" s="429"/>
      <c r="R216" s="429"/>
      <c r="S216" s="429"/>
      <c r="T216" s="429"/>
      <c r="U216" s="429"/>
      <c r="V216" s="429"/>
      <c r="W216" s="429"/>
    </row>
    <row r="217" customFormat="false" ht="12.75" hidden="false" customHeight="false" outlineLevel="0" collapsed="false">
      <c r="A217" s="429" t="n">
        <v>50</v>
      </c>
      <c r="B217" s="429" t="n">
        <v>1</v>
      </c>
      <c r="C217" s="429" t="n">
        <v>0</v>
      </c>
      <c r="D217" s="429" t="n">
        <v>1</v>
      </c>
      <c r="E217" s="429" t="n">
        <v>205</v>
      </c>
      <c r="F217" s="429" t="n">
        <f aca="false">ROUND(Source!S202,O217)</f>
        <v>952.78</v>
      </c>
      <c r="G217" s="429" t="s">
        <v>385</v>
      </c>
      <c r="H217" s="429" t="s">
        <v>386</v>
      </c>
      <c r="I217" s="429"/>
      <c r="J217" s="429"/>
      <c r="K217" s="429" t="n">
        <v>205</v>
      </c>
      <c r="L217" s="429" t="n">
        <v>14</v>
      </c>
      <c r="M217" s="429" t="n">
        <v>1</v>
      </c>
      <c r="N217" s="429"/>
      <c r="O217" s="429" t="n">
        <v>2</v>
      </c>
      <c r="P217" s="429"/>
      <c r="Q217" s="429"/>
      <c r="R217" s="429"/>
      <c r="S217" s="429"/>
      <c r="T217" s="429"/>
      <c r="U217" s="429"/>
      <c r="V217" s="429"/>
      <c r="W217" s="429"/>
    </row>
    <row r="218" customFormat="false" ht="12.75" hidden="false" customHeight="false" outlineLevel="0" collapsed="false">
      <c r="A218" s="429" t="n">
        <v>50</v>
      </c>
      <c r="B218" s="429" t="n">
        <v>0</v>
      </c>
      <c r="C218" s="429" t="n">
        <v>0</v>
      </c>
      <c r="D218" s="429" t="n">
        <v>1</v>
      </c>
      <c r="E218" s="429" t="n">
        <v>232</v>
      </c>
      <c r="F218" s="429" t="n">
        <f aca="false">ROUND(Source!BC202,O218)</f>
        <v>0</v>
      </c>
      <c r="G218" s="429" t="s">
        <v>387</v>
      </c>
      <c r="H218" s="429" t="s">
        <v>388</v>
      </c>
      <c r="I218" s="429"/>
      <c r="J218" s="429"/>
      <c r="K218" s="429" t="n">
        <v>232</v>
      </c>
      <c r="L218" s="429" t="n">
        <v>15</v>
      </c>
      <c r="M218" s="429" t="n">
        <v>3</v>
      </c>
      <c r="N218" s="429"/>
      <c r="O218" s="429" t="n">
        <v>2</v>
      </c>
      <c r="P218" s="429"/>
      <c r="Q218" s="429"/>
      <c r="R218" s="429"/>
      <c r="S218" s="429"/>
      <c r="T218" s="429"/>
      <c r="U218" s="429"/>
      <c r="V218" s="429"/>
      <c r="W218" s="429"/>
    </row>
    <row r="219" customFormat="false" ht="12.75" hidden="false" customHeight="false" outlineLevel="0" collapsed="false">
      <c r="A219" s="429" t="n">
        <v>50</v>
      </c>
      <c r="B219" s="429" t="n">
        <v>1</v>
      </c>
      <c r="C219" s="429" t="n">
        <v>0</v>
      </c>
      <c r="D219" s="429" t="n">
        <v>1</v>
      </c>
      <c r="E219" s="429" t="n">
        <v>214</v>
      </c>
      <c r="F219" s="429" t="n">
        <f aca="false">ROUND(Source!AS202,O219)</f>
        <v>15962.73</v>
      </c>
      <c r="G219" s="429" t="s">
        <v>389</v>
      </c>
      <c r="H219" s="429" t="s">
        <v>390</v>
      </c>
      <c r="I219" s="429"/>
      <c r="J219" s="429"/>
      <c r="K219" s="429" t="n">
        <v>214</v>
      </c>
      <c r="L219" s="429" t="n">
        <v>16</v>
      </c>
      <c r="M219" s="429" t="n">
        <v>1</v>
      </c>
      <c r="N219" s="429"/>
      <c r="O219" s="429" t="n">
        <v>2</v>
      </c>
      <c r="P219" s="429"/>
      <c r="Q219" s="429"/>
      <c r="R219" s="429"/>
      <c r="S219" s="429"/>
      <c r="T219" s="429"/>
      <c r="U219" s="429"/>
      <c r="V219" s="429"/>
      <c r="W219" s="429"/>
    </row>
    <row r="220" customFormat="false" ht="12.75" hidden="false" customHeight="false" outlineLevel="0" collapsed="false">
      <c r="A220" s="429" t="n">
        <v>50</v>
      </c>
      <c r="B220" s="429" t="n">
        <v>1</v>
      </c>
      <c r="C220" s="429" t="n">
        <v>0</v>
      </c>
      <c r="D220" s="429" t="n">
        <v>1</v>
      </c>
      <c r="E220" s="429" t="n">
        <v>215</v>
      </c>
      <c r="F220" s="429" t="n">
        <f aca="false">ROUND(Source!AT202,O220)</f>
        <v>788.45</v>
      </c>
      <c r="G220" s="429" t="s">
        <v>391</v>
      </c>
      <c r="H220" s="429" t="s">
        <v>392</v>
      </c>
      <c r="I220" s="429"/>
      <c r="J220" s="429"/>
      <c r="K220" s="429" t="n">
        <v>215</v>
      </c>
      <c r="L220" s="429" t="n">
        <v>17</v>
      </c>
      <c r="M220" s="429" t="n">
        <v>1</v>
      </c>
      <c r="N220" s="429"/>
      <c r="O220" s="429" t="n">
        <v>2</v>
      </c>
      <c r="P220" s="429"/>
      <c r="Q220" s="429"/>
      <c r="R220" s="429"/>
      <c r="S220" s="429"/>
      <c r="T220" s="429"/>
      <c r="U220" s="429"/>
      <c r="V220" s="429"/>
      <c r="W220" s="429"/>
    </row>
    <row r="221" customFormat="false" ht="12.75" hidden="false" customHeight="false" outlineLevel="0" collapsed="false">
      <c r="A221" s="429" t="n">
        <v>50</v>
      </c>
      <c r="B221" s="429" t="n">
        <v>0</v>
      </c>
      <c r="C221" s="429" t="n">
        <v>0</v>
      </c>
      <c r="D221" s="429" t="n">
        <v>1</v>
      </c>
      <c r="E221" s="429" t="n">
        <v>217</v>
      </c>
      <c r="F221" s="429" t="n">
        <f aca="false">ROUND(Source!AU202,O221)</f>
        <v>0</v>
      </c>
      <c r="G221" s="429" t="s">
        <v>393</v>
      </c>
      <c r="H221" s="429" t="s">
        <v>394</v>
      </c>
      <c r="I221" s="429"/>
      <c r="J221" s="429"/>
      <c r="K221" s="429" t="n">
        <v>217</v>
      </c>
      <c r="L221" s="429" t="n">
        <v>18</v>
      </c>
      <c r="M221" s="429" t="n">
        <v>1</v>
      </c>
      <c r="N221" s="429"/>
      <c r="O221" s="429" t="n">
        <v>2</v>
      </c>
      <c r="P221" s="429"/>
      <c r="Q221" s="429"/>
      <c r="R221" s="429"/>
      <c r="S221" s="429"/>
      <c r="T221" s="429"/>
      <c r="U221" s="429"/>
      <c r="V221" s="429"/>
      <c r="W221" s="429"/>
    </row>
    <row r="222" customFormat="false" ht="12.75" hidden="false" customHeight="false" outlineLevel="0" collapsed="false">
      <c r="A222" s="429" t="n">
        <v>50</v>
      </c>
      <c r="B222" s="429" t="n">
        <v>0</v>
      </c>
      <c r="C222" s="429" t="n">
        <v>0</v>
      </c>
      <c r="D222" s="429" t="n">
        <v>1</v>
      </c>
      <c r="E222" s="429" t="n">
        <v>230</v>
      </c>
      <c r="F222" s="429" t="n">
        <f aca="false">ROUND(Source!BA202,O222)</f>
        <v>0</v>
      </c>
      <c r="G222" s="429" t="s">
        <v>395</v>
      </c>
      <c r="H222" s="429" t="s">
        <v>396</v>
      </c>
      <c r="I222" s="429"/>
      <c r="J222" s="429"/>
      <c r="K222" s="429" t="n">
        <v>230</v>
      </c>
      <c r="L222" s="429" t="n">
        <v>19</v>
      </c>
      <c r="M222" s="429" t="n">
        <v>3</v>
      </c>
      <c r="N222" s="429"/>
      <c r="O222" s="429" t="n">
        <v>2</v>
      </c>
      <c r="P222" s="429"/>
      <c r="Q222" s="429"/>
      <c r="R222" s="429"/>
      <c r="S222" s="429"/>
      <c r="T222" s="429"/>
      <c r="U222" s="429"/>
      <c r="V222" s="429"/>
      <c r="W222" s="429"/>
    </row>
    <row r="223" customFormat="false" ht="12.75" hidden="false" customHeight="false" outlineLevel="0" collapsed="false">
      <c r="A223" s="429" t="n">
        <v>50</v>
      </c>
      <c r="B223" s="429" t="n">
        <v>0</v>
      </c>
      <c r="C223" s="429" t="n">
        <v>0</v>
      </c>
      <c r="D223" s="429" t="n">
        <v>1</v>
      </c>
      <c r="E223" s="429" t="n">
        <v>206</v>
      </c>
      <c r="F223" s="429" t="n">
        <f aca="false">ROUND(Source!T202,O223)</f>
        <v>0</v>
      </c>
      <c r="G223" s="429" t="s">
        <v>397</v>
      </c>
      <c r="H223" s="429" t="s">
        <v>398</v>
      </c>
      <c r="I223" s="429"/>
      <c r="J223" s="429"/>
      <c r="K223" s="429" t="n">
        <v>206</v>
      </c>
      <c r="L223" s="429" t="n">
        <v>20</v>
      </c>
      <c r="M223" s="429" t="n">
        <v>1</v>
      </c>
      <c r="N223" s="429"/>
      <c r="O223" s="429" t="n">
        <v>2</v>
      </c>
      <c r="P223" s="429"/>
      <c r="Q223" s="429"/>
      <c r="R223" s="429"/>
      <c r="S223" s="429"/>
      <c r="T223" s="429"/>
      <c r="U223" s="429"/>
      <c r="V223" s="429"/>
      <c r="W223" s="429"/>
    </row>
    <row r="224" customFormat="false" ht="12.75" hidden="false" customHeight="false" outlineLevel="0" collapsed="false">
      <c r="A224" s="429" t="n">
        <v>50</v>
      </c>
      <c r="B224" s="429" t="n">
        <v>1</v>
      </c>
      <c r="C224" s="429" t="n">
        <v>0</v>
      </c>
      <c r="D224" s="429" t="n">
        <v>1</v>
      </c>
      <c r="E224" s="429" t="n">
        <v>207</v>
      </c>
      <c r="F224" s="429" t="n">
        <f aca="false">ROUND(Source!U202,O224)</f>
        <v>111.01</v>
      </c>
      <c r="G224" s="429" t="s">
        <v>399</v>
      </c>
      <c r="H224" s="429" t="s">
        <v>400</v>
      </c>
      <c r="I224" s="429"/>
      <c r="J224" s="429"/>
      <c r="K224" s="429" t="n">
        <v>207</v>
      </c>
      <c r="L224" s="429" t="n">
        <v>21</v>
      </c>
      <c r="M224" s="429" t="n">
        <v>1</v>
      </c>
      <c r="N224" s="429"/>
      <c r="O224" s="429" t="n">
        <v>2</v>
      </c>
      <c r="P224" s="429"/>
      <c r="Q224" s="429"/>
      <c r="R224" s="429"/>
      <c r="S224" s="429"/>
      <c r="T224" s="429"/>
      <c r="U224" s="429"/>
      <c r="V224" s="429"/>
      <c r="W224" s="429"/>
    </row>
    <row r="225" customFormat="false" ht="12.75" hidden="false" customHeight="false" outlineLevel="0" collapsed="false">
      <c r="A225" s="429" t="n">
        <v>50</v>
      </c>
      <c r="B225" s="429" t="n">
        <v>1</v>
      </c>
      <c r="C225" s="429" t="n">
        <v>0</v>
      </c>
      <c r="D225" s="429" t="n">
        <v>1</v>
      </c>
      <c r="E225" s="429" t="n">
        <v>208</v>
      </c>
      <c r="F225" s="429" t="n">
        <f aca="false">ROUND(Source!V202,O225)</f>
        <v>15.62</v>
      </c>
      <c r="G225" s="429" t="s">
        <v>401</v>
      </c>
      <c r="H225" s="429" t="s">
        <v>402</v>
      </c>
      <c r="I225" s="429"/>
      <c r="J225" s="429"/>
      <c r="K225" s="429" t="n">
        <v>208</v>
      </c>
      <c r="L225" s="429" t="n">
        <v>22</v>
      </c>
      <c r="M225" s="429" t="n">
        <v>1</v>
      </c>
      <c r="N225" s="429"/>
      <c r="O225" s="429" t="n">
        <v>2</v>
      </c>
      <c r="P225" s="429"/>
      <c r="Q225" s="429"/>
      <c r="R225" s="429"/>
      <c r="S225" s="429"/>
      <c r="T225" s="429"/>
      <c r="U225" s="429"/>
      <c r="V225" s="429"/>
      <c r="W225" s="429"/>
    </row>
    <row r="226" customFormat="false" ht="12.75" hidden="false" customHeight="false" outlineLevel="0" collapsed="false">
      <c r="A226" s="429" t="n">
        <v>50</v>
      </c>
      <c r="B226" s="429" t="n">
        <v>0</v>
      </c>
      <c r="C226" s="429" t="n">
        <v>0</v>
      </c>
      <c r="D226" s="429" t="n">
        <v>1</v>
      </c>
      <c r="E226" s="429" t="n">
        <v>209</v>
      </c>
      <c r="F226" s="429" t="n">
        <f aca="false">ROUND(Source!W202,O226)</f>
        <v>0</v>
      </c>
      <c r="G226" s="429" t="s">
        <v>403</v>
      </c>
      <c r="H226" s="429" t="s">
        <v>404</v>
      </c>
      <c r="I226" s="429"/>
      <c r="J226" s="429"/>
      <c r="K226" s="429" t="n">
        <v>209</v>
      </c>
      <c r="L226" s="429" t="n">
        <v>23</v>
      </c>
      <c r="M226" s="429" t="n">
        <v>1</v>
      </c>
      <c r="N226" s="429"/>
      <c r="O226" s="429" t="n">
        <v>2</v>
      </c>
      <c r="P226" s="429"/>
      <c r="Q226" s="429"/>
      <c r="R226" s="429"/>
      <c r="S226" s="429"/>
      <c r="T226" s="429"/>
      <c r="U226" s="429"/>
      <c r="V226" s="429"/>
      <c r="W226" s="429"/>
    </row>
    <row r="227" customFormat="false" ht="12.75" hidden="false" customHeight="false" outlineLevel="0" collapsed="false">
      <c r="A227" s="429" t="n">
        <v>50</v>
      </c>
      <c r="B227" s="429" t="n">
        <v>1</v>
      </c>
      <c r="C227" s="429" t="n">
        <v>0</v>
      </c>
      <c r="D227" s="429" t="n">
        <v>1</v>
      </c>
      <c r="E227" s="429" t="n">
        <v>210</v>
      </c>
      <c r="F227" s="429" t="n">
        <f aca="false">ROUND(Source!X202,O227)</f>
        <v>1112.24</v>
      </c>
      <c r="G227" s="429" t="s">
        <v>405</v>
      </c>
      <c r="H227" s="429" t="s">
        <v>406</v>
      </c>
      <c r="I227" s="429"/>
      <c r="J227" s="429"/>
      <c r="K227" s="429" t="n">
        <v>210</v>
      </c>
      <c r="L227" s="429" t="n">
        <v>24</v>
      </c>
      <c r="M227" s="429" t="n">
        <v>1</v>
      </c>
      <c r="N227" s="429"/>
      <c r="O227" s="429" t="n">
        <v>2</v>
      </c>
      <c r="P227" s="429"/>
      <c r="Q227" s="429"/>
      <c r="R227" s="429"/>
      <c r="S227" s="429"/>
      <c r="T227" s="429"/>
      <c r="U227" s="429"/>
      <c r="V227" s="429"/>
      <c r="W227" s="429"/>
    </row>
    <row r="228" customFormat="false" ht="12.75" hidden="false" customHeight="false" outlineLevel="0" collapsed="false">
      <c r="A228" s="429" t="n">
        <v>50</v>
      </c>
      <c r="B228" s="429" t="n">
        <v>1</v>
      </c>
      <c r="C228" s="429" t="n">
        <v>0</v>
      </c>
      <c r="D228" s="429" t="n">
        <v>1</v>
      </c>
      <c r="E228" s="429" t="n">
        <v>211</v>
      </c>
      <c r="F228" s="429" t="n">
        <f aca="false">ROUND(Source!Y202,O228)</f>
        <v>654.64</v>
      </c>
      <c r="G228" s="429" t="s">
        <v>407</v>
      </c>
      <c r="H228" s="429" t="s">
        <v>408</v>
      </c>
      <c r="I228" s="429"/>
      <c r="J228" s="429"/>
      <c r="K228" s="429" t="n">
        <v>211</v>
      </c>
      <c r="L228" s="429" t="n">
        <v>25</v>
      </c>
      <c r="M228" s="429" t="n">
        <v>1</v>
      </c>
      <c r="N228" s="429"/>
      <c r="O228" s="429" t="n">
        <v>2</v>
      </c>
      <c r="P228" s="429"/>
      <c r="Q228" s="429"/>
      <c r="R228" s="429"/>
      <c r="S228" s="429"/>
      <c r="T228" s="429"/>
      <c r="U228" s="429"/>
      <c r="V228" s="429"/>
      <c r="W228" s="429"/>
    </row>
    <row r="229" customFormat="false" ht="12.75" hidden="false" customHeight="false" outlineLevel="0" collapsed="false">
      <c r="A229" s="429" t="n">
        <v>50</v>
      </c>
      <c r="B229" s="429" t="n">
        <v>1</v>
      </c>
      <c r="C229" s="429" t="n">
        <v>0</v>
      </c>
      <c r="D229" s="429" t="n">
        <v>1</v>
      </c>
      <c r="E229" s="429" t="n">
        <v>224</v>
      </c>
      <c r="F229" s="429" t="n">
        <f aca="false">ROUND(Source!AR202,O229)</f>
        <v>309098.81</v>
      </c>
      <c r="G229" s="429" t="s">
        <v>409</v>
      </c>
      <c r="H229" s="429" t="s">
        <v>410</v>
      </c>
      <c r="I229" s="429"/>
      <c r="J229" s="429"/>
      <c r="K229" s="429" t="n">
        <v>224</v>
      </c>
      <c r="L229" s="429" t="n">
        <v>26</v>
      </c>
      <c r="M229" s="429" t="n">
        <v>1</v>
      </c>
      <c r="N229" s="429"/>
      <c r="O229" s="429" t="n">
        <v>2</v>
      </c>
      <c r="P229" s="429"/>
      <c r="Q229" s="429"/>
      <c r="R229" s="429"/>
      <c r="S229" s="429"/>
      <c r="T229" s="429"/>
      <c r="U229" s="429"/>
      <c r="V229" s="429"/>
      <c r="W229" s="429"/>
    </row>
    <row r="230" customFormat="false" ht="12.75" hidden="false" customHeight="false" outlineLevel="0" collapsed="false">
      <c r="A230" s="429" t="n">
        <v>50</v>
      </c>
      <c r="B230" s="429" t="n">
        <v>1</v>
      </c>
      <c r="C230" s="429" t="n">
        <v>0</v>
      </c>
      <c r="D230" s="429" t="n">
        <v>2</v>
      </c>
      <c r="E230" s="429" t="n">
        <v>0</v>
      </c>
      <c r="F230" s="429" t="n">
        <f aca="false">ROUND(F204+F227+F228,O230)</f>
        <v>309098.81</v>
      </c>
      <c r="G230" s="429" t="s">
        <v>462</v>
      </c>
      <c r="H230" s="429" t="s">
        <v>462</v>
      </c>
      <c r="I230" s="429"/>
      <c r="J230" s="429"/>
      <c r="K230" s="429" t="n">
        <v>212</v>
      </c>
      <c r="L230" s="429" t="n">
        <v>27</v>
      </c>
      <c r="M230" s="429" t="n">
        <v>0</v>
      </c>
      <c r="N230" s="429"/>
      <c r="O230" s="429" t="n">
        <v>2</v>
      </c>
      <c r="P230" s="429"/>
      <c r="Q230" s="429"/>
      <c r="R230" s="429"/>
      <c r="S230" s="429"/>
      <c r="T230" s="429"/>
      <c r="U230" s="429"/>
      <c r="V230" s="429"/>
      <c r="W230" s="429"/>
    </row>
    <row r="233" customFormat="false" ht="12.75" hidden="false" customHeight="false" outlineLevel="0" collapsed="false">
      <c r="A233" s="0" t="n">
        <v>70</v>
      </c>
      <c r="B233" s="0" t="n">
        <v>1</v>
      </c>
      <c r="D233" s="0" t="n">
        <v>0</v>
      </c>
      <c r="E233" s="0" t="s">
        <v>473</v>
      </c>
      <c r="F233" s="0" t="s">
        <v>474</v>
      </c>
      <c r="G233" s="0" t="n">
        <v>1</v>
      </c>
      <c r="H233" s="0" t="n">
        <v>1</v>
      </c>
      <c r="I233" s="0" t="s">
        <v>475</v>
      </c>
      <c r="J233" s="0" t="n">
        <v>0</v>
      </c>
      <c r="K233" s="0" t="n">
        <v>0</v>
      </c>
      <c r="N233" s="0" t="n">
        <v>0</v>
      </c>
    </row>
    <row r="234" customFormat="false" ht="12.75" hidden="false" customHeight="false" outlineLevel="0" collapsed="false">
      <c r="A234" s="0" t="n">
        <v>70</v>
      </c>
      <c r="B234" s="0" t="n">
        <v>1</v>
      </c>
      <c r="D234" s="0" t="n">
        <v>0</v>
      </c>
      <c r="E234" s="0" t="s">
        <v>476</v>
      </c>
      <c r="F234" s="0" t="s">
        <v>477</v>
      </c>
      <c r="G234" s="0" t="n">
        <v>0</v>
      </c>
      <c r="H234" s="0" t="n">
        <v>0</v>
      </c>
      <c r="I234" s="0" t="s">
        <v>478</v>
      </c>
      <c r="J234" s="0" t="n">
        <v>0</v>
      </c>
      <c r="K234" s="0" t="n">
        <v>0</v>
      </c>
      <c r="N234" s="0" t="n">
        <v>0</v>
      </c>
    </row>
    <row r="235" customFormat="false" ht="12.75" hidden="false" customHeight="false" outlineLevel="0" collapsed="false">
      <c r="A235" s="0" t="n">
        <v>70</v>
      </c>
      <c r="B235" s="0" t="n">
        <v>1</v>
      </c>
      <c r="D235" s="0" t="n">
        <v>0</v>
      </c>
      <c r="E235" s="0" t="s">
        <v>479</v>
      </c>
      <c r="F235" s="0" t="s">
        <v>480</v>
      </c>
      <c r="G235" s="0" t="n">
        <v>0</v>
      </c>
      <c r="H235" s="0" t="n">
        <v>0</v>
      </c>
      <c r="I235" s="0" t="s">
        <v>481</v>
      </c>
      <c r="J235" s="0" t="n">
        <v>0</v>
      </c>
      <c r="K235" s="0" t="n">
        <v>0</v>
      </c>
      <c r="N235" s="0" t="n">
        <v>0</v>
      </c>
    </row>
    <row r="236" customFormat="false" ht="12.75" hidden="false" customHeight="false" outlineLevel="0" collapsed="false">
      <c r="A236" s="0" t="n">
        <v>70</v>
      </c>
      <c r="B236" s="0" t="n">
        <v>1</v>
      </c>
      <c r="D236" s="0" t="n">
        <v>0</v>
      </c>
      <c r="E236" s="0" t="s">
        <v>482</v>
      </c>
      <c r="F236" s="0" t="s">
        <v>483</v>
      </c>
      <c r="G236" s="0" t="n">
        <v>0</v>
      </c>
      <c r="H236" s="0" t="n">
        <v>0</v>
      </c>
      <c r="I236" s="0" t="s">
        <v>484</v>
      </c>
      <c r="J236" s="0" t="n">
        <v>0</v>
      </c>
      <c r="K236" s="0" t="n">
        <v>0</v>
      </c>
      <c r="N236" s="0" t="n">
        <v>0</v>
      </c>
    </row>
    <row r="237" customFormat="false" ht="12.75" hidden="false" customHeight="false" outlineLevel="0" collapsed="false">
      <c r="A237" s="0" t="n">
        <v>70</v>
      </c>
      <c r="B237" s="0" t="n">
        <v>1</v>
      </c>
      <c r="D237" s="0" t="n">
        <v>0</v>
      </c>
      <c r="E237" s="0" t="s">
        <v>485</v>
      </c>
      <c r="F237" s="0" t="s">
        <v>486</v>
      </c>
      <c r="G237" s="0" t="n">
        <v>1</v>
      </c>
      <c r="H237" s="0" t="n">
        <v>0</v>
      </c>
      <c r="I237" s="0" t="s">
        <v>487</v>
      </c>
      <c r="J237" s="0" t="n">
        <v>0</v>
      </c>
      <c r="K237" s="0" t="n">
        <v>0</v>
      </c>
      <c r="N237" s="0" t="n">
        <v>0</v>
      </c>
    </row>
    <row r="238" customFormat="false" ht="12.75" hidden="false" customHeight="false" outlineLevel="0" collapsed="false">
      <c r="A238" s="0" t="n">
        <v>70</v>
      </c>
      <c r="B238" s="0" t="n">
        <v>1</v>
      </c>
      <c r="D238" s="0" t="n">
        <v>0</v>
      </c>
      <c r="E238" s="0" t="s">
        <v>488</v>
      </c>
      <c r="F238" s="0" t="s">
        <v>489</v>
      </c>
      <c r="G238" s="0" t="n">
        <v>1</v>
      </c>
      <c r="H238" s="0" t="n">
        <v>1</v>
      </c>
      <c r="I238" s="0" t="s">
        <v>490</v>
      </c>
      <c r="J238" s="0" t="n">
        <v>0</v>
      </c>
      <c r="K238" s="0" t="n">
        <v>0</v>
      </c>
      <c r="N238" s="0" t="n">
        <v>0</v>
      </c>
    </row>
    <row r="239" customFormat="false" ht="12.75" hidden="false" customHeight="false" outlineLevel="0" collapsed="false">
      <c r="A239" s="0" t="n">
        <v>70</v>
      </c>
      <c r="B239" s="0" t="n">
        <v>1</v>
      </c>
      <c r="D239" s="0" t="n">
        <v>0</v>
      </c>
      <c r="E239" s="0" t="s">
        <v>491</v>
      </c>
      <c r="F239" s="0" t="s">
        <v>492</v>
      </c>
      <c r="G239" s="0" t="n">
        <v>0</v>
      </c>
      <c r="H239" s="0" t="n">
        <v>0</v>
      </c>
      <c r="I239" s="0" t="s">
        <v>493</v>
      </c>
      <c r="J239" s="0" t="n">
        <v>0</v>
      </c>
      <c r="K239" s="0" t="n">
        <v>0</v>
      </c>
      <c r="N239" s="0" t="n">
        <v>0</v>
      </c>
    </row>
    <row r="240" customFormat="false" ht="12.75" hidden="false" customHeight="false" outlineLevel="0" collapsed="false">
      <c r="A240" s="0" t="n">
        <v>70</v>
      </c>
      <c r="B240" s="0" t="n">
        <v>1</v>
      </c>
      <c r="D240" s="0" t="n">
        <v>0</v>
      </c>
      <c r="E240" s="0" t="s">
        <v>494</v>
      </c>
      <c r="F240" s="0" t="s">
        <v>495</v>
      </c>
      <c r="G240" s="0" t="n">
        <v>0</v>
      </c>
      <c r="H240" s="0" t="n">
        <v>0</v>
      </c>
      <c r="I240" s="0" t="s">
        <v>496</v>
      </c>
      <c r="J240" s="0" t="n">
        <v>0</v>
      </c>
      <c r="K240" s="0" t="n">
        <v>0</v>
      </c>
      <c r="N240" s="0" t="n">
        <v>0</v>
      </c>
    </row>
    <row r="241" customFormat="false" ht="12.75" hidden="false" customHeight="false" outlineLevel="0" collapsed="false">
      <c r="A241" s="0" t="n">
        <v>70</v>
      </c>
      <c r="B241" s="0" t="n">
        <v>1</v>
      </c>
      <c r="D241" s="0" t="n">
        <v>0</v>
      </c>
      <c r="E241" s="0" t="s">
        <v>497</v>
      </c>
      <c r="F241" s="0" t="s">
        <v>498</v>
      </c>
      <c r="G241" s="0" t="n">
        <v>0</v>
      </c>
      <c r="H241" s="0" t="n">
        <v>0</v>
      </c>
      <c r="I241" s="0" t="s">
        <v>499</v>
      </c>
      <c r="J241" s="0" t="n">
        <v>0</v>
      </c>
      <c r="K241" s="0" t="n">
        <v>0</v>
      </c>
      <c r="N241" s="0" t="n">
        <v>0</v>
      </c>
    </row>
    <row r="242" customFormat="false" ht="12.75" hidden="false" customHeight="false" outlineLevel="0" collapsed="false">
      <c r="A242" s="0" t="n">
        <v>70</v>
      </c>
      <c r="B242" s="0" t="n">
        <v>1</v>
      </c>
      <c r="D242" s="0" t="n">
        <v>0</v>
      </c>
      <c r="E242" s="0" t="s">
        <v>500</v>
      </c>
      <c r="F242" s="0" t="s">
        <v>501</v>
      </c>
      <c r="G242" s="0" t="n">
        <v>0</v>
      </c>
      <c r="H242" s="0" t="n">
        <v>0</v>
      </c>
      <c r="I242" s="0" t="s">
        <v>502</v>
      </c>
      <c r="J242" s="0" t="n">
        <v>0</v>
      </c>
      <c r="K242" s="0" t="n">
        <v>0</v>
      </c>
      <c r="N242" s="0" t="n">
        <v>0</v>
      </c>
    </row>
    <row r="243" customFormat="false" ht="12.75" hidden="false" customHeight="false" outlineLevel="0" collapsed="false">
      <c r="A243" s="0" t="n">
        <v>70</v>
      </c>
      <c r="B243" s="0" t="n">
        <v>1</v>
      </c>
      <c r="D243" s="0" t="n">
        <v>1</v>
      </c>
      <c r="E243" s="0" t="s">
        <v>503</v>
      </c>
      <c r="F243" s="0" t="s">
        <v>504</v>
      </c>
      <c r="G243" s="0" t="n">
        <v>1</v>
      </c>
      <c r="H243" s="0" t="n">
        <v>0</v>
      </c>
      <c r="J243" s="0" t="n">
        <v>1</v>
      </c>
      <c r="K243" s="0" t="n">
        <v>0</v>
      </c>
      <c r="N243" s="0" t="n">
        <v>0</v>
      </c>
    </row>
    <row r="244" customFormat="false" ht="12.75" hidden="false" customHeight="false" outlineLevel="0" collapsed="false">
      <c r="A244" s="0" t="n">
        <v>70</v>
      </c>
      <c r="B244" s="0" t="n">
        <v>1</v>
      </c>
      <c r="D244" s="0" t="n">
        <v>2</v>
      </c>
      <c r="E244" s="0" t="s">
        <v>505</v>
      </c>
      <c r="F244" s="0" t="s">
        <v>506</v>
      </c>
      <c r="G244" s="0" t="n">
        <v>0</v>
      </c>
      <c r="H244" s="0" t="n">
        <v>0</v>
      </c>
      <c r="J244" s="0" t="n">
        <v>1</v>
      </c>
      <c r="K244" s="0" t="n">
        <v>0</v>
      </c>
      <c r="N244" s="0" t="n">
        <v>0</v>
      </c>
    </row>
    <row r="245" customFormat="false" ht="12.75" hidden="false" customHeight="false" outlineLevel="0" collapsed="false">
      <c r="A245" s="0" t="n">
        <v>70</v>
      </c>
      <c r="B245" s="0" t="n">
        <v>1</v>
      </c>
      <c r="D245" s="0" t="n">
        <v>3</v>
      </c>
      <c r="E245" s="0" t="s">
        <v>507</v>
      </c>
      <c r="F245" s="0" t="s">
        <v>508</v>
      </c>
      <c r="G245" s="0" t="n">
        <v>0</v>
      </c>
      <c r="H245" s="0" t="n">
        <v>0</v>
      </c>
      <c r="J245" s="0" t="n">
        <v>1</v>
      </c>
      <c r="K245" s="0" t="n">
        <v>0</v>
      </c>
      <c r="N245" s="0" t="n">
        <v>0</v>
      </c>
    </row>
    <row r="246" customFormat="false" ht="12.75" hidden="false" customHeight="false" outlineLevel="0" collapsed="false">
      <c r="A246" s="0" t="n">
        <v>70</v>
      </c>
      <c r="B246" s="0" t="n">
        <v>1</v>
      </c>
      <c r="D246" s="0" t="n">
        <v>7</v>
      </c>
      <c r="E246" s="0" t="s">
        <v>509</v>
      </c>
      <c r="F246" s="0" t="s">
        <v>510</v>
      </c>
      <c r="G246" s="0" t="n">
        <v>0</v>
      </c>
      <c r="H246" s="0" t="n">
        <v>0</v>
      </c>
      <c r="J246" s="0" t="n">
        <v>0</v>
      </c>
      <c r="K246" s="0" t="n">
        <v>0</v>
      </c>
      <c r="N246" s="0" t="n">
        <v>0</v>
      </c>
    </row>
    <row r="247" customFormat="false" ht="12.75" hidden="false" customHeight="false" outlineLevel="0" collapsed="false">
      <c r="A247" s="0" t="n">
        <v>70</v>
      </c>
      <c r="B247" s="0" t="n">
        <v>1</v>
      </c>
      <c r="D247" s="0" t="n">
        <v>0</v>
      </c>
      <c r="E247" s="0" t="s">
        <v>511</v>
      </c>
      <c r="F247" s="0" t="s">
        <v>512</v>
      </c>
      <c r="G247" s="0" t="n">
        <v>0.94</v>
      </c>
      <c r="H247" s="0" t="n">
        <v>0.94</v>
      </c>
      <c r="I247" s="0" t="s">
        <v>513</v>
      </c>
      <c r="J247" s="0" t="n">
        <v>0</v>
      </c>
      <c r="K247" s="0" t="n">
        <v>0</v>
      </c>
      <c r="N247" s="0" t="n">
        <v>0</v>
      </c>
    </row>
    <row r="248" customFormat="false" ht="12.75" hidden="false" customHeight="false" outlineLevel="0" collapsed="false">
      <c r="A248" s="0" t="n">
        <v>70</v>
      </c>
      <c r="B248" s="0" t="n">
        <v>1</v>
      </c>
      <c r="D248" s="0" t="n">
        <v>0</v>
      </c>
      <c r="E248" s="0" t="s">
        <v>514</v>
      </c>
      <c r="F248" s="0" t="s">
        <v>515</v>
      </c>
      <c r="G248" s="0" t="n">
        <v>1</v>
      </c>
      <c r="H248" s="0" t="n">
        <v>1</v>
      </c>
      <c r="I248" s="0" t="s">
        <v>516</v>
      </c>
      <c r="J248" s="0" t="n">
        <v>0</v>
      </c>
      <c r="K248" s="0" t="n">
        <v>0</v>
      </c>
      <c r="N248" s="0" t="n">
        <v>0</v>
      </c>
    </row>
    <row r="249" customFormat="false" ht="12.75" hidden="false" customHeight="false" outlineLevel="0" collapsed="false">
      <c r="A249" s="0" t="n">
        <v>70</v>
      </c>
      <c r="B249" s="0" t="n">
        <v>1</v>
      </c>
      <c r="D249" s="0" t="n">
        <v>0</v>
      </c>
      <c r="E249" s="0" t="s">
        <v>517</v>
      </c>
      <c r="F249" s="0" t="s">
        <v>518</v>
      </c>
      <c r="G249" s="0" t="n">
        <v>0.8</v>
      </c>
      <c r="H249" s="0" t="n">
        <v>0.8</v>
      </c>
      <c r="I249" s="0" t="s">
        <v>519</v>
      </c>
      <c r="J249" s="0" t="n">
        <v>0</v>
      </c>
      <c r="K249" s="0" t="n">
        <v>0</v>
      </c>
      <c r="N249" s="0" t="n">
        <v>1</v>
      </c>
    </row>
    <row r="250" customFormat="false" ht="12.75" hidden="false" customHeight="false" outlineLevel="0" collapsed="false">
      <c r="A250" s="0" t="n">
        <v>70</v>
      </c>
      <c r="B250" s="0" t="n">
        <v>1</v>
      </c>
      <c r="D250" s="0" t="n">
        <v>0</v>
      </c>
      <c r="E250" s="0" t="s">
        <v>520</v>
      </c>
      <c r="F250" s="0" t="s">
        <v>521</v>
      </c>
      <c r="G250" s="0" t="n">
        <v>1</v>
      </c>
      <c r="H250" s="0" t="n">
        <v>1</v>
      </c>
      <c r="I250" s="0" t="s">
        <v>522</v>
      </c>
      <c r="J250" s="0" t="n">
        <v>0</v>
      </c>
      <c r="K250" s="0" t="n">
        <v>0</v>
      </c>
      <c r="N250" s="0" t="n">
        <v>0</v>
      </c>
    </row>
    <row r="251" customFormat="false" ht="12.75" hidden="false" customHeight="false" outlineLevel="0" collapsed="false">
      <c r="A251" s="0" t="n">
        <v>70</v>
      </c>
      <c r="B251" s="0" t="n">
        <v>1</v>
      </c>
      <c r="D251" s="0" t="n">
        <v>0</v>
      </c>
      <c r="E251" s="0" t="s">
        <v>523</v>
      </c>
      <c r="F251" s="0" t="s">
        <v>524</v>
      </c>
      <c r="G251" s="0" t="n">
        <v>0.85</v>
      </c>
      <c r="H251" s="0" t="n">
        <v>0.85</v>
      </c>
      <c r="I251" s="0" t="s">
        <v>525</v>
      </c>
      <c r="J251" s="0" t="n">
        <v>0</v>
      </c>
      <c r="K251" s="0" t="n">
        <v>0</v>
      </c>
      <c r="N251" s="0" t="n">
        <v>1</v>
      </c>
    </row>
    <row r="252" customFormat="false" ht="12.75" hidden="false" customHeight="false" outlineLevel="0" collapsed="false">
      <c r="A252" s="0" t="n">
        <v>70</v>
      </c>
      <c r="B252" s="0" t="n">
        <v>1</v>
      </c>
      <c r="D252" s="0" t="n">
        <v>4</v>
      </c>
      <c r="E252" s="0" t="s">
        <v>526</v>
      </c>
      <c r="F252" s="0" t="s">
        <v>527</v>
      </c>
      <c r="G252" s="0" t="n">
        <v>0</v>
      </c>
      <c r="H252" s="0" t="n">
        <v>0</v>
      </c>
      <c r="J252" s="0" t="n">
        <v>0</v>
      </c>
      <c r="K252" s="0" t="n">
        <v>0</v>
      </c>
      <c r="N252" s="0" t="n">
        <v>0</v>
      </c>
    </row>
    <row r="253" customFormat="false" ht="12.75" hidden="false" customHeight="false" outlineLevel="0" collapsed="false">
      <c r="A253" s="0" t="n">
        <v>70</v>
      </c>
      <c r="B253" s="0" t="n">
        <v>1</v>
      </c>
      <c r="D253" s="0" t="n">
        <v>6</v>
      </c>
      <c r="E253" s="0" t="s">
        <v>528</v>
      </c>
      <c r="F253" s="0" t="s">
        <v>529</v>
      </c>
      <c r="G253" s="0" t="n">
        <v>0</v>
      </c>
      <c r="H253" s="0" t="n">
        <v>0</v>
      </c>
      <c r="J253" s="0" t="n">
        <v>0</v>
      </c>
      <c r="K253" s="0" t="n">
        <v>0</v>
      </c>
      <c r="N253" s="0" t="n">
        <v>0</v>
      </c>
    </row>
    <row r="254" customFormat="false" ht="12.75" hidden="false" customHeight="false" outlineLevel="0" collapsed="false">
      <c r="A254" s="0" t="n">
        <v>70</v>
      </c>
      <c r="B254" s="0" t="n">
        <v>1</v>
      </c>
      <c r="D254" s="0" t="n">
        <v>7</v>
      </c>
      <c r="E254" s="0" t="s">
        <v>530</v>
      </c>
      <c r="F254" s="0" t="s">
        <v>531</v>
      </c>
      <c r="G254" s="0" t="n">
        <v>0</v>
      </c>
      <c r="H254" s="0" t="n">
        <v>0</v>
      </c>
      <c r="J254" s="0" t="n">
        <v>0</v>
      </c>
      <c r="K254" s="0" t="n">
        <v>0</v>
      </c>
      <c r="N254" s="0" t="n">
        <v>0</v>
      </c>
    </row>
    <row r="255" customFormat="false" ht="12.75" hidden="false" customHeight="false" outlineLevel="0" collapsed="false">
      <c r="A255" s="0" t="n">
        <v>70</v>
      </c>
      <c r="B255" s="0" t="n">
        <v>1</v>
      </c>
      <c r="D255" s="0" t="n">
        <v>8</v>
      </c>
      <c r="E255" s="0" t="s">
        <v>532</v>
      </c>
      <c r="F255" s="0" t="s">
        <v>533</v>
      </c>
      <c r="G255" s="0" t="n">
        <v>0</v>
      </c>
      <c r="H255" s="0" t="n">
        <v>0</v>
      </c>
      <c r="J255" s="0" t="n">
        <v>0</v>
      </c>
      <c r="K255" s="0" t="n">
        <v>0</v>
      </c>
      <c r="N255" s="0" t="n">
        <v>0</v>
      </c>
    </row>
    <row r="256" customFormat="false" ht="12.75" hidden="false" customHeight="false" outlineLevel="0" collapsed="false">
      <c r="A256" s="0" t="n">
        <v>70</v>
      </c>
      <c r="B256" s="0" t="n">
        <v>1</v>
      </c>
      <c r="D256" s="0" t="n">
        <v>9</v>
      </c>
      <c r="E256" s="0" t="s">
        <v>534</v>
      </c>
      <c r="F256" s="0" t="s">
        <v>535</v>
      </c>
      <c r="G256" s="0" t="n">
        <v>0</v>
      </c>
      <c r="H256" s="0" t="n">
        <v>0</v>
      </c>
      <c r="J256" s="0" t="n">
        <v>0</v>
      </c>
      <c r="K256" s="0" t="n">
        <v>0</v>
      </c>
      <c r="N256" s="0" t="n">
        <v>0</v>
      </c>
    </row>
    <row r="257" customFormat="false" ht="12.75" hidden="false" customHeight="false" outlineLevel="0" collapsed="false">
      <c r="A257" s="0" t="n">
        <v>70</v>
      </c>
      <c r="B257" s="0" t="n">
        <v>1</v>
      </c>
      <c r="D257" s="0" t="n">
        <v>10</v>
      </c>
      <c r="E257" s="0" t="s">
        <v>536</v>
      </c>
      <c r="F257" s="0" t="s">
        <v>537</v>
      </c>
      <c r="G257" s="0" t="n">
        <v>0</v>
      </c>
      <c r="H257" s="0" t="n">
        <v>0</v>
      </c>
      <c r="J257" s="0" t="n">
        <v>0</v>
      </c>
      <c r="K257" s="0" t="n">
        <v>0</v>
      </c>
      <c r="N257" s="0" t="n">
        <v>0</v>
      </c>
    </row>
    <row r="258" customFormat="false" ht="12.75" hidden="false" customHeight="false" outlineLevel="0" collapsed="false">
      <c r="A258" s="0" t="n">
        <v>70</v>
      </c>
      <c r="B258" s="0" t="n">
        <v>1</v>
      </c>
      <c r="D258" s="0" t="n">
        <v>11</v>
      </c>
      <c r="E258" s="0" t="s">
        <v>538</v>
      </c>
      <c r="F258" s="0" t="s">
        <v>539</v>
      </c>
      <c r="G258" s="0" t="n">
        <v>0</v>
      </c>
      <c r="H258" s="0" t="n">
        <v>0</v>
      </c>
      <c r="J258" s="0" t="n">
        <v>0</v>
      </c>
      <c r="K258" s="0" t="n">
        <v>0</v>
      </c>
      <c r="N258" s="0" t="n">
        <v>0</v>
      </c>
    </row>
    <row r="259" customFormat="false" ht="12.75" hidden="false" customHeight="false" outlineLevel="0" collapsed="false">
      <c r="A259" s="0" t="n">
        <v>70</v>
      </c>
      <c r="B259" s="0" t="n">
        <v>1</v>
      </c>
      <c r="D259" s="0" t="n">
        <v>12</v>
      </c>
      <c r="E259" s="0" t="s">
        <v>540</v>
      </c>
      <c r="F259" s="0" t="s">
        <v>541</v>
      </c>
      <c r="G259" s="0" t="n">
        <v>0</v>
      </c>
      <c r="H259" s="0" t="n">
        <v>0</v>
      </c>
      <c r="J259" s="0" t="n">
        <v>0</v>
      </c>
      <c r="K259" s="0" t="n">
        <v>0</v>
      </c>
      <c r="N259" s="0" t="n">
        <v>0</v>
      </c>
    </row>
    <row r="261" customFormat="false" ht="12.75" hidden="false" customHeight="false" outlineLevel="0" collapsed="false">
      <c r="A261" s="0" t="n">
        <v>-1</v>
      </c>
    </row>
    <row r="263" customFormat="false" ht="12.75" hidden="false" customHeight="false" outlineLevel="0" collapsed="false">
      <c r="A263" s="428" t="n">
        <v>75</v>
      </c>
      <c r="B263" s="428" t="s">
        <v>542</v>
      </c>
      <c r="C263" s="428" t="n">
        <v>2016</v>
      </c>
      <c r="D263" s="428" t="n">
        <v>0</v>
      </c>
      <c r="E263" s="428" t="n">
        <v>12</v>
      </c>
      <c r="F263" s="428" t="n">
        <v>0</v>
      </c>
      <c r="G263" s="428" t="n">
        <v>0</v>
      </c>
      <c r="H263" s="428" t="n">
        <v>1</v>
      </c>
      <c r="I263" s="428" t="n">
        <v>0</v>
      </c>
      <c r="J263" s="428" t="n">
        <v>1</v>
      </c>
      <c r="K263" s="428" t="n">
        <v>0</v>
      </c>
      <c r="L263" s="428" t="n">
        <v>0</v>
      </c>
      <c r="M263" s="428" t="n">
        <v>0</v>
      </c>
      <c r="N263" s="428" t="n">
        <v>39214694</v>
      </c>
      <c r="O263" s="428" t="n">
        <v>1</v>
      </c>
    </row>
    <row r="264" customFormat="false" ht="12.75" hidden="false" customHeight="false" outlineLevel="0" collapsed="false">
      <c r="A264" s="430" t="n">
        <v>1</v>
      </c>
      <c r="B264" s="430" t="s">
        <v>543</v>
      </c>
      <c r="C264" s="430" t="s">
        <v>544</v>
      </c>
      <c r="D264" s="430" t="n">
        <v>2017</v>
      </c>
      <c r="E264" s="430" t="n">
        <v>6</v>
      </c>
      <c r="F264" s="430" t="n">
        <v>1</v>
      </c>
      <c r="G264" s="430" t="n">
        <v>1</v>
      </c>
      <c r="H264" s="430" t="n">
        <v>0</v>
      </c>
      <c r="I264" s="430" t="n">
        <v>2</v>
      </c>
      <c r="J264" s="430" t="n">
        <v>1</v>
      </c>
      <c r="K264" s="430" t="n">
        <v>1</v>
      </c>
      <c r="L264" s="430" t="n">
        <v>1</v>
      </c>
      <c r="M264" s="430" t="n">
        <v>1</v>
      </c>
      <c r="N264" s="430" t="n">
        <v>1</v>
      </c>
      <c r="O264" s="430" t="n">
        <v>1</v>
      </c>
      <c r="P264" s="430" t="n">
        <v>1</v>
      </c>
      <c r="Q264" s="430" t="n">
        <v>1</v>
      </c>
      <c r="R264" s="430"/>
      <c r="S264" s="430"/>
      <c r="T264" s="430"/>
      <c r="U264" s="430"/>
      <c r="V264" s="430"/>
      <c r="W264" s="430"/>
      <c r="X264" s="430"/>
      <c r="Y264" s="430"/>
      <c r="Z264" s="430"/>
    </row>
    <row r="268" customFormat="false" ht="12.75" hidden="false" customHeight="false" outlineLevel="0" collapsed="false">
      <c r="A268" s="0" t="n">
        <v>65</v>
      </c>
      <c r="C268" s="0" t="n">
        <v>1</v>
      </c>
      <c r="D268" s="0" t="n">
        <v>0</v>
      </c>
      <c r="E268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242</v>
      </c>
      <c r="D1" s="0" t="s">
        <v>545</v>
      </c>
      <c r="F1" s="0" t="n">
        <v>0</v>
      </c>
      <c r="G1" s="0" t="n">
        <v>0</v>
      </c>
      <c r="H1" s="0" t="n">
        <v>0</v>
      </c>
      <c r="I1" s="0" t="s">
        <v>244</v>
      </c>
      <c r="K1" s="0" t="n">
        <v>1</v>
      </c>
      <c r="M1" s="0" t="n">
        <v>10</v>
      </c>
    </row>
    <row r="12" customFormat="false" ht="12.75" hidden="false" customHeight="false" outlineLevel="0" collapsed="false">
      <c r="A12" s="426" t="n">
        <v>1</v>
      </c>
      <c r="B12" s="426" t="n">
        <v>51</v>
      </c>
      <c r="C12" s="426" t="n">
        <v>0</v>
      </c>
      <c r="D12" s="426"/>
      <c r="E12" s="426" t="n">
        <v>0</v>
      </c>
      <c r="F12" s="426"/>
      <c r="G12" s="426" t="s">
        <v>246</v>
      </c>
      <c r="H12" s="426"/>
      <c r="I12" s="426" t="n">
        <v>0</v>
      </c>
      <c r="J12" s="426" t="s">
        <v>247</v>
      </c>
      <c r="K12" s="426"/>
      <c r="L12" s="426"/>
      <c r="M12" s="426"/>
      <c r="N12" s="426"/>
      <c r="O12" s="426" t="n">
        <v>2014</v>
      </c>
      <c r="P12" s="426" t="n">
        <v>9</v>
      </c>
      <c r="Q12" s="426" t="n">
        <v>0</v>
      </c>
      <c r="R12" s="426" t="n">
        <v>0</v>
      </c>
      <c r="S12" s="426"/>
      <c r="T12" s="426"/>
      <c r="U12" s="426"/>
      <c r="V12" s="426" t="n">
        <v>0</v>
      </c>
      <c r="W12" s="426" t="s">
        <v>248</v>
      </c>
      <c r="X12" s="426"/>
      <c r="Y12" s="426"/>
      <c r="Z12" s="426"/>
      <c r="AA12" s="426"/>
      <c r="AB12" s="426"/>
      <c r="AC12" s="426"/>
      <c r="AD12" s="426"/>
      <c r="AE12" s="426"/>
      <c r="AF12" s="426"/>
      <c r="AG12" s="426"/>
      <c r="AH12" s="426"/>
      <c r="AI12" s="426"/>
      <c r="AJ12" s="426"/>
      <c r="AK12" s="426"/>
      <c r="AL12" s="426"/>
      <c r="AM12" s="426"/>
      <c r="AN12" s="426"/>
      <c r="AO12" s="426"/>
      <c r="AP12" s="426"/>
      <c r="AQ12" s="426"/>
      <c r="AR12" s="426"/>
      <c r="AS12" s="426"/>
      <c r="AT12" s="426"/>
      <c r="AU12" s="426"/>
      <c r="AV12" s="426"/>
      <c r="AW12" s="426"/>
      <c r="AX12" s="426"/>
      <c r="AY12" s="426"/>
      <c r="AZ12" s="426"/>
      <c r="BA12" s="426"/>
      <c r="BB12" s="426"/>
      <c r="BC12" s="426"/>
      <c r="BD12" s="426"/>
      <c r="BE12" s="426"/>
      <c r="BF12" s="426"/>
      <c r="BG12" s="426"/>
      <c r="BH12" s="426" t="s">
        <v>249</v>
      </c>
      <c r="BI12" s="426" t="s">
        <v>250</v>
      </c>
      <c r="BJ12" s="426" t="n">
        <v>0</v>
      </c>
      <c r="BK12" s="426" t="n">
        <v>1</v>
      </c>
      <c r="BL12" s="426" t="n">
        <v>0</v>
      </c>
      <c r="BM12" s="426" t="n">
        <v>0</v>
      </c>
      <c r="BN12" s="426" t="n">
        <v>0</v>
      </c>
      <c r="BO12" s="426" t="n">
        <v>0</v>
      </c>
      <c r="BP12" s="426" t="n">
        <v>6</v>
      </c>
      <c r="BQ12" s="426" t="n">
        <v>2</v>
      </c>
      <c r="BR12" s="426" t="n">
        <v>1</v>
      </c>
      <c r="BS12" s="426" t="n">
        <v>0</v>
      </c>
      <c r="BT12" s="426" t="n">
        <v>0</v>
      </c>
      <c r="BU12" s="426" t="n">
        <v>0</v>
      </c>
      <c r="BV12" s="426" t="n">
        <v>0</v>
      </c>
      <c r="BW12" s="426" t="n">
        <v>0</v>
      </c>
      <c r="BX12" s="426" t="n">
        <v>0</v>
      </c>
      <c r="BY12" s="426"/>
      <c r="BZ12" s="426" t="s">
        <v>251</v>
      </c>
      <c r="CA12" s="426"/>
      <c r="CB12" s="426"/>
      <c r="CC12" s="426"/>
      <c r="CD12" s="426"/>
      <c r="CE12" s="426" t="s">
        <v>252</v>
      </c>
      <c r="CF12" s="426" t="n">
        <v>0</v>
      </c>
      <c r="CG12" s="426" t="n">
        <v>0</v>
      </c>
      <c r="CH12" s="426" t="n">
        <v>10</v>
      </c>
      <c r="CI12" s="426"/>
      <c r="CJ12" s="426"/>
      <c r="CK12" s="426"/>
      <c r="CL12" s="426"/>
      <c r="CM12" s="426"/>
      <c r="CN12" s="426"/>
      <c r="CO12" s="426"/>
      <c r="CP12" s="426"/>
      <c r="CQ12" s="426"/>
      <c r="CR12" s="426"/>
      <c r="CS12" s="426"/>
      <c r="CT12" s="426"/>
      <c r="CU12" s="426"/>
      <c r="CV12" s="426"/>
      <c r="CW12" s="426"/>
      <c r="CX12" s="426"/>
      <c r="CY12" s="426"/>
      <c r="CZ12" s="426"/>
      <c r="DA12" s="426"/>
      <c r="DB12" s="426"/>
      <c r="DC12" s="426"/>
      <c r="DD12" s="426"/>
      <c r="DE12" s="426"/>
      <c r="DF12" s="426"/>
      <c r="DG12" s="426"/>
      <c r="DH12" s="426"/>
      <c r="DI12" s="426"/>
      <c r="DJ12" s="426"/>
      <c r="DK12" s="426"/>
      <c r="DL12" s="426"/>
      <c r="DM12" s="426"/>
      <c r="DN12" s="426"/>
      <c r="DO12" s="426"/>
      <c r="DP12" s="426"/>
      <c r="DQ12" s="426"/>
      <c r="DR12" s="426"/>
      <c r="DS12" s="426"/>
      <c r="DT12" s="426"/>
      <c r="DU12" s="426"/>
      <c r="DV12" s="426"/>
      <c r="DW12" s="426"/>
      <c r="DX12" s="426"/>
      <c r="DY12" s="426"/>
      <c r="DZ12" s="426"/>
      <c r="EA12" s="426"/>
      <c r="EB12" s="426"/>
      <c r="EC12" s="426" t="n">
        <v>0</v>
      </c>
    </row>
    <row r="14" customFormat="false" ht="12.75" hidden="false" customHeight="false" outlineLevel="0" collapsed="false">
      <c r="A14" s="426" t="n">
        <v>22</v>
      </c>
      <c r="B14" s="426" t="n">
        <v>0</v>
      </c>
      <c r="C14" s="426" t="n">
        <v>0</v>
      </c>
      <c r="D14" s="426" t="n">
        <v>39214694</v>
      </c>
      <c r="E14" s="426" t="n">
        <v>0</v>
      </c>
      <c r="F14" s="426" t="n">
        <v>3</v>
      </c>
      <c r="G14" s="426"/>
      <c r="H14" s="426"/>
      <c r="I14" s="426"/>
      <c r="J14" s="426"/>
      <c r="K14" s="426"/>
      <c r="L14" s="426"/>
      <c r="M14" s="426"/>
      <c r="N14" s="426"/>
      <c r="O14" s="426"/>
    </row>
    <row r="16" customFormat="false" ht="12.75" hidden="false" customHeight="false" outlineLevel="0" collapsed="false">
      <c r="A16" s="431" t="n">
        <v>3</v>
      </c>
      <c r="B16" s="431" t="n">
        <v>1</v>
      </c>
      <c r="C16" s="431" t="s">
        <v>253</v>
      </c>
      <c r="D16" s="431" t="s">
        <v>254</v>
      </c>
      <c r="E16" s="432" t="n">
        <f aca="false">(Source!F186)/1000</f>
        <v>15.96273</v>
      </c>
      <c r="F16" s="432" t="n">
        <f aca="false">(Source!F187)/1000</f>
        <v>0.78845</v>
      </c>
      <c r="G16" s="432" t="n">
        <f aca="false">(Source!F178)/1000</f>
        <v>292.34763</v>
      </c>
      <c r="H16" s="432" t="n">
        <f aca="false">(Source!F188)/1000+(Source!F189)/1000</f>
        <v>0</v>
      </c>
      <c r="I16" s="432" t="n">
        <f aca="false">E16+F16+G16+H16</f>
        <v>309.09881</v>
      </c>
      <c r="J16" s="432" t="n">
        <f aca="false">(Source!F184)/1000</f>
        <v>0.95278</v>
      </c>
      <c r="AI16" s="431" t="n">
        <v>0</v>
      </c>
      <c r="AJ16" s="431" t="n">
        <v>-1</v>
      </c>
      <c r="AK16" s="431"/>
      <c r="AL16" s="431"/>
      <c r="AM16" s="431"/>
      <c r="AN16" s="431" t="n">
        <v>0</v>
      </c>
      <c r="AO16" s="431"/>
      <c r="AP16" s="431"/>
      <c r="AT16" s="432" t="n">
        <v>310366.84</v>
      </c>
      <c r="AU16" s="432" t="n">
        <v>307471.78</v>
      </c>
      <c r="AV16" s="432" t="n">
        <v>0</v>
      </c>
      <c r="AW16" s="432" t="n">
        <v>295382.54</v>
      </c>
      <c r="AX16" s="432" t="n">
        <v>0</v>
      </c>
      <c r="AY16" s="432" t="n">
        <v>1942.28</v>
      </c>
      <c r="AZ16" s="432" t="n">
        <v>183.82</v>
      </c>
      <c r="BA16" s="432" t="n">
        <v>952.78</v>
      </c>
      <c r="BB16" s="432" t="n">
        <v>15962.73</v>
      </c>
      <c r="BC16" s="432" t="n">
        <v>788.45</v>
      </c>
      <c r="BD16" s="432" t="n">
        <v>0</v>
      </c>
      <c r="BE16" s="432" t="n">
        <v>0</v>
      </c>
      <c r="BF16" s="432" t="n">
        <v>111.01</v>
      </c>
      <c r="BG16" s="432" t="n">
        <v>15.62</v>
      </c>
      <c r="BH16" s="432" t="n">
        <v>0</v>
      </c>
      <c r="BI16" s="432" t="n">
        <v>1112.24</v>
      </c>
      <c r="BJ16" s="432" t="n">
        <v>654.64</v>
      </c>
      <c r="BK16" s="432" t="n">
        <v>312133.72</v>
      </c>
    </row>
    <row r="18" customFormat="false" ht="12.75" hidden="false" customHeight="false" outlineLevel="0" collapsed="false">
      <c r="A18" s="0" t="n">
        <v>51</v>
      </c>
      <c r="E18" s="433" t="n">
        <f aca="false">SUMIF(A16:A17,3,E16:E17)</f>
        <v>15.96273</v>
      </c>
      <c r="F18" s="433" t="n">
        <f aca="false">SUMIF(A16:A17,3,F16:F17)</f>
        <v>0.78845</v>
      </c>
      <c r="G18" s="433" t="n">
        <f aca="false">SUMIF(A16:A17,3,G16:G17)</f>
        <v>292.34763</v>
      </c>
      <c r="H18" s="433" t="n">
        <f aca="false">SUMIF(A16:A17,3,H16:H17)</f>
        <v>0</v>
      </c>
      <c r="I18" s="433" t="n">
        <f aca="false">SUMIF(A16:A17,3,I16:I17)</f>
        <v>309.09881</v>
      </c>
      <c r="J18" s="433" t="n">
        <f aca="false">SUMIF(A16:A17,3,J16:J17)</f>
        <v>0.95278</v>
      </c>
      <c r="K18" s="433"/>
      <c r="L18" s="433"/>
      <c r="M18" s="433"/>
      <c r="N18" s="433"/>
      <c r="O18" s="433"/>
      <c r="P18" s="433"/>
      <c r="Q18" s="433"/>
      <c r="R18" s="433"/>
      <c r="S18" s="433"/>
    </row>
    <row r="20" customFormat="false" ht="12.75" hidden="false" customHeight="false" outlineLevel="0" collapsed="false">
      <c r="A20" s="429" t="n">
        <v>50</v>
      </c>
      <c r="B20" s="429" t="n">
        <f aca="false">IF(SourceObSm!F20&lt;&gt;0,1,0)</f>
        <v>1</v>
      </c>
      <c r="C20" s="429" t="n">
        <v>0</v>
      </c>
      <c r="D20" s="429" t="n">
        <v>1</v>
      </c>
      <c r="E20" s="429" t="n">
        <v>201</v>
      </c>
      <c r="F20" s="429" t="n">
        <v>310366.84</v>
      </c>
      <c r="G20" s="429" t="s">
        <v>359</v>
      </c>
      <c r="H20" s="429" t="s">
        <v>360</v>
      </c>
      <c r="I20" s="429"/>
      <c r="J20" s="429"/>
      <c r="K20" s="429" t="n">
        <v>201</v>
      </c>
      <c r="L20" s="429" t="n">
        <v>1</v>
      </c>
      <c r="M20" s="429" t="n">
        <v>1</v>
      </c>
      <c r="N20" s="429"/>
      <c r="O20" s="429" t="n">
        <v>2</v>
      </c>
      <c r="P20" s="429"/>
    </row>
    <row r="21" customFormat="false" ht="12.75" hidden="false" customHeight="false" outlineLevel="0" collapsed="false">
      <c r="A21" s="429" t="n">
        <v>50</v>
      </c>
      <c r="B21" s="429" t="n">
        <f aca="false">IF(SourceObSm!F21&lt;&gt;0,1,0)</f>
        <v>1</v>
      </c>
      <c r="C21" s="429" t="n">
        <v>0</v>
      </c>
      <c r="D21" s="429" t="n">
        <v>1</v>
      </c>
      <c r="E21" s="429" t="n">
        <v>202</v>
      </c>
      <c r="F21" s="429" t="n">
        <v>307471.78</v>
      </c>
      <c r="G21" s="429" t="s">
        <v>361</v>
      </c>
      <c r="H21" s="429" t="s">
        <v>362</v>
      </c>
      <c r="I21" s="429"/>
      <c r="J21" s="429"/>
      <c r="K21" s="429" t="n">
        <v>202</v>
      </c>
      <c r="L21" s="429" t="n">
        <v>2</v>
      </c>
      <c r="M21" s="429" t="n">
        <v>1</v>
      </c>
      <c r="N21" s="429"/>
      <c r="O21" s="429" t="n">
        <v>2</v>
      </c>
      <c r="P21" s="429"/>
    </row>
    <row r="22" customFormat="false" ht="12.75" hidden="false" customHeight="false" outlineLevel="0" collapsed="false">
      <c r="A22" s="429" t="n">
        <v>50</v>
      </c>
      <c r="B22" s="429" t="n">
        <f aca="false">IF(SourceObSm!F22&lt;&gt;0,1,0)</f>
        <v>0</v>
      </c>
      <c r="C22" s="429" t="n">
        <v>0</v>
      </c>
      <c r="D22" s="429" t="n">
        <v>1</v>
      </c>
      <c r="E22" s="429" t="n">
        <v>222</v>
      </c>
      <c r="F22" s="429" t="n">
        <v>0</v>
      </c>
      <c r="G22" s="429" t="s">
        <v>363</v>
      </c>
      <c r="H22" s="429" t="s">
        <v>364</v>
      </c>
      <c r="I22" s="429"/>
      <c r="J22" s="429"/>
      <c r="K22" s="429" t="n">
        <v>222</v>
      </c>
      <c r="L22" s="429" t="n">
        <v>3</v>
      </c>
      <c r="M22" s="429" t="n">
        <v>1</v>
      </c>
      <c r="N22" s="429"/>
      <c r="O22" s="429" t="n">
        <v>2</v>
      </c>
      <c r="P22" s="429"/>
    </row>
    <row r="23" customFormat="false" ht="12.75" hidden="false" customHeight="false" outlineLevel="0" collapsed="false">
      <c r="A23" s="429" t="n">
        <v>50</v>
      </c>
      <c r="B23" s="429" t="n">
        <v>0</v>
      </c>
      <c r="C23" s="429" t="n">
        <v>0</v>
      </c>
      <c r="D23" s="429" t="n">
        <v>1</v>
      </c>
      <c r="E23" s="429" t="n">
        <v>225</v>
      </c>
      <c r="F23" s="429" t="n">
        <v>307471.78</v>
      </c>
      <c r="G23" s="429" t="s">
        <v>365</v>
      </c>
      <c r="H23" s="429" t="s">
        <v>366</v>
      </c>
      <c r="I23" s="429"/>
      <c r="J23" s="429"/>
      <c r="K23" s="429" t="n">
        <v>225</v>
      </c>
      <c r="L23" s="429" t="n">
        <v>4</v>
      </c>
      <c r="M23" s="429" t="n">
        <v>3</v>
      </c>
      <c r="N23" s="429"/>
      <c r="O23" s="429" t="n">
        <v>2</v>
      </c>
      <c r="P23" s="429"/>
    </row>
    <row r="24" customFormat="false" ht="12.75" hidden="false" customHeight="false" outlineLevel="0" collapsed="false">
      <c r="A24" s="429" t="n">
        <v>50</v>
      </c>
      <c r="B24" s="429" t="n">
        <v>0</v>
      </c>
      <c r="C24" s="429" t="n">
        <v>0</v>
      </c>
      <c r="D24" s="429" t="n">
        <v>1</v>
      </c>
      <c r="E24" s="429" t="n">
        <v>226</v>
      </c>
      <c r="F24" s="429" t="n">
        <v>12089.24</v>
      </c>
      <c r="G24" s="429" t="s">
        <v>367</v>
      </c>
      <c r="H24" s="429" t="s">
        <v>368</v>
      </c>
      <c r="I24" s="429"/>
      <c r="J24" s="429"/>
      <c r="K24" s="429" t="n">
        <v>226</v>
      </c>
      <c r="L24" s="429" t="n">
        <v>5</v>
      </c>
      <c r="M24" s="429" t="n">
        <v>3</v>
      </c>
      <c r="N24" s="429"/>
      <c r="O24" s="429" t="n">
        <v>2</v>
      </c>
      <c r="P24" s="429"/>
    </row>
    <row r="25" customFormat="false" ht="12.75" hidden="false" customHeight="false" outlineLevel="0" collapsed="false">
      <c r="A25" s="429" t="n">
        <v>50</v>
      </c>
      <c r="B25" s="429" t="n">
        <v>0</v>
      </c>
      <c r="C25" s="429" t="n">
        <v>0</v>
      </c>
      <c r="D25" s="429" t="n">
        <v>1</v>
      </c>
      <c r="E25" s="429" t="n">
        <v>227</v>
      </c>
      <c r="F25" s="429" t="n">
        <v>0</v>
      </c>
      <c r="G25" s="429" t="s">
        <v>369</v>
      </c>
      <c r="H25" s="429" t="s">
        <v>370</v>
      </c>
      <c r="I25" s="429"/>
      <c r="J25" s="429"/>
      <c r="K25" s="429" t="n">
        <v>227</v>
      </c>
      <c r="L25" s="429" t="n">
        <v>6</v>
      </c>
      <c r="M25" s="429" t="n">
        <v>3</v>
      </c>
      <c r="N25" s="429"/>
      <c r="O25" s="429" t="n">
        <v>2</v>
      </c>
      <c r="P25" s="429"/>
    </row>
    <row r="26" customFormat="false" ht="12.75" hidden="false" customHeight="false" outlineLevel="0" collapsed="false">
      <c r="A26" s="429" t="n">
        <v>50</v>
      </c>
      <c r="B26" s="429" t="n">
        <v>0</v>
      </c>
      <c r="C26" s="429" t="n">
        <v>0</v>
      </c>
      <c r="D26" s="429" t="n">
        <v>1</v>
      </c>
      <c r="E26" s="429" t="n">
        <v>228</v>
      </c>
      <c r="F26" s="429" t="n">
        <v>12089.24</v>
      </c>
      <c r="G26" s="429" t="s">
        <v>371</v>
      </c>
      <c r="H26" s="429" t="s">
        <v>372</v>
      </c>
      <c r="I26" s="429"/>
      <c r="J26" s="429"/>
      <c r="K26" s="429" t="n">
        <v>228</v>
      </c>
      <c r="L26" s="429" t="n">
        <v>7</v>
      </c>
      <c r="M26" s="429" t="n">
        <v>3</v>
      </c>
      <c r="N26" s="429"/>
      <c r="O26" s="429" t="n">
        <v>2</v>
      </c>
      <c r="P26" s="429"/>
    </row>
    <row r="27" customFormat="false" ht="12.75" hidden="false" customHeight="false" outlineLevel="0" collapsed="false">
      <c r="A27" s="429" t="n">
        <v>50</v>
      </c>
      <c r="B27" s="429" t="n">
        <f aca="false">IF(SourceObSm!F27&lt;&gt;0,1,0)</f>
        <v>1</v>
      </c>
      <c r="C27" s="429" t="n">
        <v>0</v>
      </c>
      <c r="D27" s="429" t="n">
        <v>1</v>
      </c>
      <c r="E27" s="429" t="n">
        <v>216</v>
      </c>
      <c r="F27" s="429" t="n">
        <v>295382.54</v>
      </c>
      <c r="G27" s="429" t="s">
        <v>373</v>
      </c>
      <c r="H27" s="429" t="s">
        <v>374</v>
      </c>
      <c r="I27" s="429"/>
      <c r="J27" s="429"/>
      <c r="K27" s="429" t="n">
        <v>216</v>
      </c>
      <c r="L27" s="429" t="n">
        <v>8</v>
      </c>
      <c r="M27" s="429" t="n">
        <v>1</v>
      </c>
      <c r="N27" s="429"/>
      <c r="O27" s="429" t="n">
        <v>2</v>
      </c>
      <c r="P27" s="429"/>
    </row>
    <row r="28" customFormat="false" ht="12.75" hidden="false" customHeight="false" outlineLevel="0" collapsed="false">
      <c r="A28" s="429" t="n">
        <v>50</v>
      </c>
      <c r="B28" s="429" t="n">
        <f aca="false">IF(SourceObSm!F28&lt;&gt;0,1,0)</f>
        <v>0</v>
      </c>
      <c r="C28" s="429" t="n">
        <v>0</v>
      </c>
      <c r="D28" s="429" t="n">
        <v>1</v>
      </c>
      <c r="E28" s="429" t="n">
        <v>223</v>
      </c>
      <c r="F28" s="429" t="n">
        <v>0</v>
      </c>
      <c r="G28" s="429" t="s">
        <v>375</v>
      </c>
      <c r="H28" s="429" t="s">
        <v>376</v>
      </c>
      <c r="I28" s="429"/>
      <c r="J28" s="429"/>
      <c r="K28" s="429" t="n">
        <v>223</v>
      </c>
      <c r="L28" s="429" t="n">
        <v>9</v>
      </c>
      <c r="M28" s="429" t="n">
        <v>1</v>
      </c>
      <c r="N28" s="429"/>
      <c r="O28" s="429" t="n">
        <v>2</v>
      </c>
      <c r="P28" s="429"/>
    </row>
    <row r="29" customFormat="false" ht="12.75" hidden="false" customHeight="false" outlineLevel="0" collapsed="false">
      <c r="A29" s="429" t="n">
        <v>50</v>
      </c>
      <c r="B29" s="429" t="n">
        <v>0</v>
      </c>
      <c r="C29" s="429" t="n">
        <v>0</v>
      </c>
      <c r="D29" s="429" t="n">
        <v>1</v>
      </c>
      <c r="E29" s="429" t="n">
        <v>229</v>
      </c>
      <c r="F29" s="429" t="n">
        <v>295382.54</v>
      </c>
      <c r="G29" s="429" t="s">
        <v>377</v>
      </c>
      <c r="H29" s="429" t="s">
        <v>378</v>
      </c>
      <c r="I29" s="429"/>
      <c r="J29" s="429"/>
      <c r="K29" s="429" t="n">
        <v>229</v>
      </c>
      <c r="L29" s="429" t="n">
        <v>10</v>
      </c>
      <c r="M29" s="429" t="n">
        <v>3</v>
      </c>
      <c r="N29" s="429"/>
      <c r="O29" s="429" t="n">
        <v>2</v>
      </c>
      <c r="P29" s="429"/>
    </row>
    <row r="30" customFormat="false" ht="12.75" hidden="false" customHeight="false" outlineLevel="0" collapsed="false">
      <c r="A30" s="429" t="n">
        <v>50</v>
      </c>
      <c r="B30" s="429" t="n">
        <f aca="false">IF(SourceObSm!F30&lt;&gt;0,1,0)</f>
        <v>1</v>
      </c>
      <c r="C30" s="429" t="n">
        <v>0</v>
      </c>
      <c r="D30" s="429" t="n">
        <v>1</v>
      </c>
      <c r="E30" s="429" t="n">
        <v>203</v>
      </c>
      <c r="F30" s="429" t="n">
        <v>1942.28</v>
      </c>
      <c r="G30" s="429" t="s">
        <v>379</v>
      </c>
      <c r="H30" s="429" t="s">
        <v>380</v>
      </c>
      <c r="I30" s="429"/>
      <c r="J30" s="429"/>
      <c r="K30" s="429" t="n">
        <v>203</v>
      </c>
      <c r="L30" s="429" t="n">
        <v>11</v>
      </c>
      <c r="M30" s="429" t="n">
        <v>1</v>
      </c>
      <c r="N30" s="429"/>
      <c r="O30" s="429" t="n">
        <v>2</v>
      </c>
      <c r="P30" s="429"/>
    </row>
    <row r="31" customFormat="false" ht="12.75" hidden="false" customHeight="false" outlineLevel="0" collapsed="false">
      <c r="A31" s="429" t="n">
        <v>50</v>
      </c>
      <c r="B31" s="429" t="n">
        <v>0</v>
      </c>
      <c r="C31" s="429" t="n">
        <v>0</v>
      </c>
      <c r="D31" s="429" t="n">
        <v>1</v>
      </c>
      <c r="E31" s="429" t="n">
        <v>231</v>
      </c>
      <c r="F31" s="429" t="n">
        <v>0</v>
      </c>
      <c r="G31" s="429" t="s">
        <v>381</v>
      </c>
      <c r="H31" s="429" t="s">
        <v>382</v>
      </c>
      <c r="I31" s="429"/>
      <c r="J31" s="429"/>
      <c r="K31" s="429" t="n">
        <v>231</v>
      </c>
      <c r="L31" s="429" t="n">
        <v>12</v>
      </c>
      <c r="M31" s="429" t="n">
        <v>3</v>
      </c>
      <c r="N31" s="429"/>
      <c r="O31" s="429" t="n">
        <v>2</v>
      </c>
      <c r="P31" s="429"/>
    </row>
    <row r="32" customFormat="false" ht="12.75" hidden="false" customHeight="false" outlineLevel="0" collapsed="false">
      <c r="A32" s="429" t="n">
        <v>50</v>
      </c>
      <c r="B32" s="429" t="n">
        <f aca="false">IF(SourceObSm!F32&lt;&gt;0,1,0)</f>
        <v>1</v>
      </c>
      <c r="C32" s="429" t="n">
        <v>0</v>
      </c>
      <c r="D32" s="429" t="n">
        <v>1</v>
      </c>
      <c r="E32" s="429" t="n">
        <v>204</v>
      </c>
      <c r="F32" s="429" t="n">
        <v>183.82</v>
      </c>
      <c r="G32" s="429" t="s">
        <v>383</v>
      </c>
      <c r="H32" s="429" t="s">
        <v>384</v>
      </c>
      <c r="I32" s="429"/>
      <c r="J32" s="429"/>
      <c r="K32" s="429" t="n">
        <v>204</v>
      </c>
      <c r="L32" s="429" t="n">
        <v>13</v>
      </c>
      <c r="M32" s="429" t="n">
        <v>1</v>
      </c>
      <c r="N32" s="429"/>
      <c r="O32" s="429" t="n">
        <v>2</v>
      </c>
      <c r="P32" s="429"/>
    </row>
    <row r="33" customFormat="false" ht="12.75" hidden="false" customHeight="false" outlineLevel="0" collapsed="false">
      <c r="A33" s="429" t="n">
        <v>50</v>
      </c>
      <c r="B33" s="429" t="n">
        <f aca="false">IF(SourceObSm!F33&lt;&gt;0,1,0)</f>
        <v>1</v>
      </c>
      <c r="C33" s="429" t="n">
        <v>0</v>
      </c>
      <c r="D33" s="429" t="n">
        <v>1</v>
      </c>
      <c r="E33" s="429" t="n">
        <v>205</v>
      </c>
      <c r="F33" s="429" t="n">
        <v>952.78</v>
      </c>
      <c r="G33" s="429" t="s">
        <v>385</v>
      </c>
      <c r="H33" s="429" t="s">
        <v>386</v>
      </c>
      <c r="I33" s="429"/>
      <c r="J33" s="429"/>
      <c r="K33" s="429" t="n">
        <v>205</v>
      </c>
      <c r="L33" s="429" t="n">
        <v>14</v>
      </c>
      <c r="M33" s="429" t="n">
        <v>1</v>
      </c>
      <c r="N33" s="429"/>
      <c r="O33" s="429" t="n">
        <v>2</v>
      </c>
      <c r="P33" s="429"/>
    </row>
    <row r="34" customFormat="false" ht="12.75" hidden="false" customHeight="false" outlineLevel="0" collapsed="false">
      <c r="A34" s="429" t="n">
        <v>50</v>
      </c>
      <c r="B34" s="429" t="n">
        <v>0</v>
      </c>
      <c r="C34" s="429" t="n">
        <v>0</v>
      </c>
      <c r="D34" s="429" t="n">
        <v>1</v>
      </c>
      <c r="E34" s="429" t="n">
        <v>232</v>
      </c>
      <c r="F34" s="429" t="n">
        <v>0</v>
      </c>
      <c r="G34" s="429" t="s">
        <v>387</v>
      </c>
      <c r="H34" s="429" t="s">
        <v>388</v>
      </c>
      <c r="I34" s="429"/>
      <c r="J34" s="429"/>
      <c r="K34" s="429" t="n">
        <v>232</v>
      </c>
      <c r="L34" s="429" t="n">
        <v>15</v>
      </c>
      <c r="M34" s="429" t="n">
        <v>3</v>
      </c>
      <c r="N34" s="429"/>
      <c r="O34" s="429" t="n">
        <v>2</v>
      </c>
      <c r="P34" s="429"/>
    </row>
    <row r="35" customFormat="false" ht="12.75" hidden="false" customHeight="false" outlineLevel="0" collapsed="false">
      <c r="A35" s="429" t="n">
        <v>50</v>
      </c>
      <c r="B35" s="429" t="n">
        <f aca="false">IF(SourceObSm!F35&lt;&gt;0,1,0)</f>
        <v>1</v>
      </c>
      <c r="C35" s="429" t="n">
        <v>0</v>
      </c>
      <c r="D35" s="429" t="n">
        <v>1</v>
      </c>
      <c r="E35" s="429" t="n">
        <v>214</v>
      </c>
      <c r="F35" s="429" t="n">
        <v>15962.73</v>
      </c>
      <c r="G35" s="429" t="s">
        <v>389</v>
      </c>
      <c r="H35" s="429" t="s">
        <v>390</v>
      </c>
      <c r="I35" s="429"/>
      <c r="J35" s="429"/>
      <c r="K35" s="429" t="n">
        <v>214</v>
      </c>
      <c r="L35" s="429" t="n">
        <v>16</v>
      </c>
      <c r="M35" s="429" t="n">
        <v>1</v>
      </c>
      <c r="N35" s="429"/>
      <c r="O35" s="429" t="n">
        <v>2</v>
      </c>
      <c r="P35" s="429"/>
    </row>
    <row r="36" customFormat="false" ht="12.75" hidden="false" customHeight="false" outlineLevel="0" collapsed="false">
      <c r="A36" s="429" t="n">
        <v>50</v>
      </c>
      <c r="B36" s="429" t="n">
        <f aca="false">IF(SourceObSm!F36&lt;&gt;0,1,0)</f>
        <v>1</v>
      </c>
      <c r="C36" s="429" t="n">
        <v>0</v>
      </c>
      <c r="D36" s="429" t="n">
        <v>1</v>
      </c>
      <c r="E36" s="429" t="n">
        <v>215</v>
      </c>
      <c r="F36" s="429" t="n">
        <v>788.45</v>
      </c>
      <c r="G36" s="429" t="s">
        <v>391</v>
      </c>
      <c r="H36" s="429" t="s">
        <v>392</v>
      </c>
      <c r="I36" s="429"/>
      <c r="J36" s="429"/>
      <c r="K36" s="429" t="n">
        <v>215</v>
      </c>
      <c r="L36" s="429" t="n">
        <v>17</v>
      </c>
      <c r="M36" s="429" t="n">
        <v>1</v>
      </c>
      <c r="N36" s="429"/>
      <c r="O36" s="429" t="n">
        <v>2</v>
      </c>
      <c r="P36" s="429"/>
    </row>
    <row r="37" customFormat="false" ht="12.75" hidden="false" customHeight="false" outlineLevel="0" collapsed="false">
      <c r="A37" s="429" t="n">
        <v>50</v>
      </c>
      <c r="B37" s="429" t="n">
        <f aca="false">IF(SourceObSm!F37&lt;&gt;0,1,0)</f>
        <v>0</v>
      </c>
      <c r="C37" s="429" t="n">
        <v>0</v>
      </c>
      <c r="D37" s="429" t="n">
        <v>1</v>
      </c>
      <c r="E37" s="429" t="n">
        <v>217</v>
      </c>
      <c r="F37" s="429" t="n">
        <v>0</v>
      </c>
      <c r="G37" s="429" t="s">
        <v>393</v>
      </c>
      <c r="H37" s="429" t="s">
        <v>394</v>
      </c>
      <c r="I37" s="429"/>
      <c r="J37" s="429"/>
      <c r="K37" s="429" t="n">
        <v>217</v>
      </c>
      <c r="L37" s="429" t="n">
        <v>18</v>
      </c>
      <c r="M37" s="429" t="n">
        <v>1</v>
      </c>
      <c r="N37" s="429"/>
      <c r="O37" s="429" t="n">
        <v>2</v>
      </c>
      <c r="P37" s="429"/>
    </row>
    <row r="38" customFormat="false" ht="12.75" hidden="false" customHeight="false" outlineLevel="0" collapsed="false">
      <c r="A38" s="429" t="n">
        <v>50</v>
      </c>
      <c r="B38" s="429" t="n">
        <v>0</v>
      </c>
      <c r="C38" s="429" t="n">
        <v>0</v>
      </c>
      <c r="D38" s="429" t="n">
        <v>1</v>
      </c>
      <c r="E38" s="429" t="n">
        <v>230</v>
      </c>
      <c r="F38" s="429" t="n">
        <v>0</v>
      </c>
      <c r="G38" s="429" t="s">
        <v>395</v>
      </c>
      <c r="H38" s="429" t="s">
        <v>396</v>
      </c>
      <c r="I38" s="429"/>
      <c r="J38" s="429"/>
      <c r="K38" s="429" t="n">
        <v>230</v>
      </c>
      <c r="L38" s="429" t="n">
        <v>19</v>
      </c>
      <c r="M38" s="429" t="n">
        <v>3</v>
      </c>
      <c r="N38" s="429"/>
      <c r="O38" s="429" t="n">
        <v>2</v>
      </c>
      <c r="P38" s="429"/>
    </row>
    <row r="39" customFormat="false" ht="12.75" hidden="false" customHeight="false" outlineLevel="0" collapsed="false">
      <c r="A39" s="429" t="n">
        <v>50</v>
      </c>
      <c r="B39" s="429" t="n">
        <f aca="false">IF(SourceObSm!F39&lt;&gt;0,1,0)</f>
        <v>0</v>
      </c>
      <c r="C39" s="429" t="n">
        <v>0</v>
      </c>
      <c r="D39" s="429" t="n">
        <v>1</v>
      </c>
      <c r="E39" s="429" t="n">
        <v>206</v>
      </c>
      <c r="F39" s="429" t="n">
        <v>0</v>
      </c>
      <c r="G39" s="429" t="s">
        <v>397</v>
      </c>
      <c r="H39" s="429" t="s">
        <v>398</v>
      </c>
      <c r="I39" s="429"/>
      <c r="J39" s="429"/>
      <c r="K39" s="429" t="n">
        <v>206</v>
      </c>
      <c r="L39" s="429" t="n">
        <v>20</v>
      </c>
      <c r="M39" s="429" t="n">
        <v>1</v>
      </c>
      <c r="N39" s="429"/>
      <c r="O39" s="429" t="n">
        <v>2</v>
      </c>
      <c r="P39" s="429"/>
    </row>
    <row r="40" customFormat="false" ht="12.75" hidden="false" customHeight="false" outlineLevel="0" collapsed="false">
      <c r="A40" s="429" t="n">
        <v>50</v>
      </c>
      <c r="B40" s="429" t="n">
        <f aca="false">IF(SourceObSm!F40&lt;&gt;0,1,0)</f>
        <v>1</v>
      </c>
      <c r="C40" s="429" t="n">
        <v>0</v>
      </c>
      <c r="D40" s="429" t="n">
        <v>1</v>
      </c>
      <c r="E40" s="429" t="n">
        <v>207</v>
      </c>
      <c r="F40" s="429" t="n">
        <v>111.01</v>
      </c>
      <c r="G40" s="429" t="s">
        <v>399</v>
      </c>
      <c r="H40" s="429" t="s">
        <v>400</v>
      </c>
      <c r="I40" s="429"/>
      <c r="J40" s="429"/>
      <c r="K40" s="429" t="n">
        <v>207</v>
      </c>
      <c r="L40" s="429" t="n">
        <v>21</v>
      </c>
      <c r="M40" s="429" t="n">
        <v>1</v>
      </c>
      <c r="N40" s="429"/>
      <c r="O40" s="429" t="n">
        <v>2</v>
      </c>
      <c r="P40" s="429"/>
    </row>
    <row r="41" customFormat="false" ht="12.75" hidden="false" customHeight="false" outlineLevel="0" collapsed="false">
      <c r="A41" s="429" t="n">
        <v>50</v>
      </c>
      <c r="B41" s="429" t="n">
        <f aca="false">IF(SourceObSm!F41&lt;&gt;0,1,0)</f>
        <v>1</v>
      </c>
      <c r="C41" s="429" t="n">
        <v>0</v>
      </c>
      <c r="D41" s="429" t="n">
        <v>1</v>
      </c>
      <c r="E41" s="429" t="n">
        <v>208</v>
      </c>
      <c r="F41" s="429" t="n">
        <v>15.62</v>
      </c>
      <c r="G41" s="429" t="s">
        <v>401</v>
      </c>
      <c r="H41" s="429" t="s">
        <v>402</v>
      </c>
      <c r="I41" s="429"/>
      <c r="J41" s="429"/>
      <c r="K41" s="429" t="n">
        <v>208</v>
      </c>
      <c r="L41" s="429" t="n">
        <v>22</v>
      </c>
      <c r="M41" s="429" t="n">
        <v>1</v>
      </c>
      <c r="N41" s="429"/>
      <c r="O41" s="429" t="n">
        <v>2</v>
      </c>
      <c r="P41" s="429"/>
    </row>
    <row r="42" customFormat="false" ht="12.75" hidden="false" customHeight="false" outlineLevel="0" collapsed="false">
      <c r="A42" s="429" t="n">
        <v>50</v>
      </c>
      <c r="B42" s="429" t="n">
        <f aca="false">IF(SourceObSm!F42&lt;&gt;0,1,0)</f>
        <v>0</v>
      </c>
      <c r="C42" s="429" t="n">
        <v>0</v>
      </c>
      <c r="D42" s="429" t="n">
        <v>1</v>
      </c>
      <c r="E42" s="429" t="n">
        <v>209</v>
      </c>
      <c r="F42" s="429" t="n">
        <v>0</v>
      </c>
      <c r="G42" s="429" t="s">
        <v>403</v>
      </c>
      <c r="H42" s="429" t="s">
        <v>404</v>
      </c>
      <c r="I42" s="429"/>
      <c r="J42" s="429"/>
      <c r="K42" s="429" t="n">
        <v>209</v>
      </c>
      <c r="L42" s="429" t="n">
        <v>23</v>
      </c>
      <c r="M42" s="429" t="n">
        <v>1</v>
      </c>
      <c r="N42" s="429"/>
      <c r="O42" s="429" t="n">
        <v>2</v>
      </c>
      <c r="P42" s="429"/>
    </row>
    <row r="43" customFormat="false" ht="12.75" hidden="false" customHeight="false" outlineLevel="0" collapsed="false">
      <c r="A43" s="429" t="n">
        <v>50</v>
      </c>
      <c r="B43" s="429" t="n">
        <f aca="false">IF(SourceObSm!F43&lt;&gt;0,1,0)</f>
        <v>1</v>
      </c>
      <c r="C43" s="429" t="n">
        <v>0</v>
      </c>
      <c r="D43" s="429" t="n">
        <v>1</v>
      </c>
      <c r="E43" s="429" t="n">
        <v>210</v>
      </c>
      <c r="F43" s="429" t="n">
        <v>1112.24</v>
      </c>
      <c r="G43" s="429" t="s">
        <v>405</v>
      </c>
      <c r="H43" s="429" t="s">
        <v>406</v>
      </c>
      <c r="I43" s="429"/>
      <c r="J43" s="429"/>
      <c r="K43" s="429" t="n">
        <v>210</v>
      </c>
      <c r="L43" s="429" t="n">
        <v>24</v>
      </c>
      <c r="M43" s="429" t="n">
        <v>1</v>
      </c>
      <c r="N43" s="429"/>
      <c r="O43" s="429" t="n">
        <v>2</v>
      </c>
      <c r="P43" s="429"/>
    </row>
    <row r="44" customFormat="false" ht="12.75" hidden="false" customHeight="false" outlineLevel="0" collapsed="false">
      <c r="A44" s="429" t="n">
        <v>50</v>
      </c>
      <c r="B44" s="429" t="n">
        <f aca="false">IF(SourceObSm!F44&lt;&gt;0,1,0)</f>
        <v>1</v>
      </c>
      <c r="C44" s="429" t="n">
        <v>0</v>
      </c>
      <c r="D44" s="429" t="n">
        <v>1</v>
      </c>
      <c r="E44" s="429" t="n">
        <v>211</v>
      </c>
      <c r="F44" s="429" t="n">
        <v>654.64</v>
      </c>
      <c r="G44" s="429" t="s">
        <v>407</v>
      </c>
      <c r="H44" s="429" t="s">
        <v>408</v>
      </c>
      <c r="I44" s="429"/>
      <c r="J44" s="429"/>
      <c r="K44" s="429" t="n">
        <v>211</v>
      </c>
      <c r="L44" s="429" t="n">
        <v>25</v>
      </c>
      <c r="M44" s="429" t="n">
        <v>1</v>
      </c>
      <c r="N44" s="429"/>
      <c r="O44" s="429" t="n">
        <v>2</v>
      </c>
      <c r="P44" s="429"/>
    </row>
    <row r="45" customFormat="false" ht="12.75" hidden="false" customHeight="false" outlineLevel="0" collapsed="false">
      <c r="A45" s="429" t="n">
        <v>50</v>
      </c>
      <c r="B45" s="429" t="n">
        <f aca="false">IF(SourceObSm!F45&lt;&gt;0,1,0)</f>
        <v>1</v>
      </c>
      <c r="C45" s="429" t="n">
        <v>0</v>
      </c>
      <c r="D45" s="429" t="n">
        <v>1</v>
      </c>
      <c r="E45" s="429" t="n">
        <v>224</v>
      </c>
      <c r="F45" s="429" t="n">
        <v>312133.72</v>
      </c>
      <c r="G45" s="429" t="s">
        <v>409</v>
      </c>
      <c r="H45" s="429" t="s">
        <v>410</v>
      </c>
      <c r="I45" s="429"/>
      <c r="J45" s="429"/>
      <c r="K45" s="429" t="n">
        <v>224</v>
      </c>
      <c r="L45" s="429" t="n">
        <v>26</v>
      </c>
      <c r="M45" s="429" t="n">
        <v>1</v>
      </c>
      <c r="N45" s="429"/>
      <c r="O45" s="429" t="n">
        <v>2</v>
      </c>
      <c r="P45" s="429"/>
    </row>
    <row r="46" customFormat="false" ht="12.75" hidden="false" customHeight="false" outlineLevel="0" collapsed="false">
      <c r="A46" s="429" t="n">
        <v>50</v>
      </c>
      <c r="B46" s="429" t="n">
        <v>1</v>
      </c>
      <c r="C46" s="429" t="n">
        <v>0</v>
      </c>
      <c r="D46" s="429" t="n">
        <v>2</v>
      </c>
      <c r="E46" s="429" t="n">
        <v>0</v>
      </c>
      <c r="F46" s="429" t="n">
        <v>312133.72</v>
      </c>
      <c r="G46" s="429" t="s">
        <v>462</v>
      </c>
      <c r="H46" s="429" t="s">
        <v>462</v>
      </c>
      <c r="I46" s="429"/>
      <c r="J46" s="429"/>
      <c r="K46" s="429" t="n">
        <v>212</v>
      </c>
      <c r="L46" s="429" t="n">
        <v>27</v>
      </c>
      <c r="M46" s="429" t="n">
        <v>0</v>
      </c>
      <c r="N46" s="429"/>
      <c r="O46" s="429" t="n">
        <v>2</v>
      </c>
      <c r="P46" s="429"/>
    </row>
    <row r="48" customFormat="false" ht="12.75" hidden="false" customHeight="false" outlineLevel="0" collapsed="false">
      <c r="A48" s="0" t="n">
        <v>-1</v>
      </c>
    </row>
    <row r="51" customFormat="false" ht="12.75" hidden="false" customHeight="false" outlineLevel="0" collapsed="false">
      <c r="A51" s="428" t="n">
        <v>75</v>
      </c>
      <c r="B51" s="428" t="s">
        <v>542</v>
      </c>
      <c r="C51" s="428" t="n">
        <v>2016</v>
      </c>
      <c r="D51" s="428" t="n">
        <v>0</v>
      </c>
      <c r="E51" s="428" t="n">
        <v>12</v>
      </c>
      <c r="F51" s="428" t="n">
        <v>0</v>
      </c>
      <c r="G51" s="428" t="n">
        <v>0</v>
      </c>
      <c r="H51" s="428" t="n">
        <v>1</v>
      </c>
      <c r="I51" s="428" t="n">
        <v>0</v>
      </c>
      <c r="J51" s="428" t="n">
        <v>1</v>
      </c>
      <c r="K51" s="428" t="n">
        <v>0</v>
      </c>
      <c r="L51" s="428" t="n">
        <v>0</v>
      </c>
      <c r="M51" s="428" t="n">
        <v>0</v>
      </c>
      <c r="N51" s="428" t="n">
        <v>39214694</v>
      </c>
      <c r="O51" s="428" t="n">
        <v>1</v>
      </c>
    </row>
    <row r="52" customFormat="false" ht="12.75" hidden="false" customHeight="false" outlineLevel="0" collapsed="false">
      <c r="A52" s="430" t="n">
        <v>1</v>
      </c>
      <c r="B52" s="430" t="s">
        <v>543</v>
      </c>
      <c r="C52" s="430" t="s">
        <v>544</v>
      </c>
      <c r="D52" s="430" t="n">
        <v>2017</v>
      </c>
      <c r="E52" s="430" t="n">
        <v>6</v>
      </c>
      <c r="F52" s="430" t="n">
        <v>1</v>
      </c>
      <c r="G52" s="430" t="n">
        <v>1</v>
      </c>
      <c r="H52" s="430" t="n">
        <v>0</v>
      </c>
      <c r="I52" s="430" t="n">
        <v>2</v>
      </c>
      <c r="J52" s="430" t="n">
        <v>1</v>
      </c>
      <c r="K52" s="430" t="n">
        <v>1</v>
      </c>
      <c r="L52" s="430" t="n">
        <v>1</v>
      </c>
      <c r="M52" s="430" t="n">
        <v>1</v>
      </c>
      <c r="N52" s="430" t="n">
        <v>1</v>
      </c>
      <c r="O52" s="430" t="n">
        <v>1</v>
      </c>
      <c r="P52" s="430" t="n">
        <v>1</v>
      </c>
      <c r="Q52" s="430" t="n">
        <v>1</v>
      </c>
      <c r="R52" s="430"/>
      <c r="S52" s="430"/>
      <c r="T52" s="430"/>
      <c r="U52" s="430"/>
      <c r="V52" s="430"/>
      <c r="W52" s="430"/>
      <c r="X52" s="430"/>
      <c r="Y52" s="430"/>
      <c r="Z52" s="43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0)</f>
        <v>30</v>
      </c>
      <c r="B1" s="0" t="n">
        <v>39214694</v>
      </c>
      <c r="C1" s="0" t="n">
        <v>39214923</v>
      </c>
      <c r="D1" s="0" t="n">
        <v>2908458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546</v>
      </c>
      <c r="K1" s="0" t="s">
        <v>547</v>
      </c>
      <c r="L1" s="0" t="n">
        <v>1369</v>
      </c>
      <c r="N1" s="0" t="n">
        <v>1013</v>
      </c>
      <c r="O1" s="0" t="s">
        <v>548</v>
      </c>
      <c r="P1" s="0" t="s">
        <v>548</v>
      </c>
      <c r="Q1" s="0" t="n">
        <v>1</v>
      </c>
      <c r="W1" s="0" t="n">
        <v>0</v>
      </c>
      <c r="X1" s="0" t="n">
        <v>-925346530</v>
      </c>
      <c r="Y1" s="0" t="n">
        <v>0.6072</v>
      </c>
      <c r="AA1" s="0" t="n">
        <v>0</v>
      </c>
      <c r="AB1" s="0" t="n">
        <v>0</v>
      </c>
      <c r="AC1" s="0" t="n">
        <v>0</v>
      </c>
      <c r="AD1" s="0" t="n">
        <v>7.88</v>
      </c>
      <c r="AE1" s="0" t="n">
        <v>0</v>
      </c>
      <c r="AF1" s="0" t="n">
        <v>0</v>
      </c>
      <c r="AG1" s="0" t="n">
        <v>0</v>
      </c>
      <c r="AH1" s="0" t="n">
        <v>7.88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0.44</v>
      </c>
      <c r="AU1" s="0" t="s">
        <v>262</v>
      </c>
      <c r="AV1" s="0" t="n">
        <v>1</v>
      </c>
      <c r="AW1" s="0" t="n">
        <v>2</v>
      </c>
      <c r="AX1" s="0" t="n">
        <v>39214929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0</f>
        <v>0.6072</v>
      </c>
      <c r="CY1" s="0" t="n">
        <f aca="false">AD1</f>
        <v>7.88</v>
      </c>
      <c r="CZ1" s="0" t="n">
        <f aca="false">AH1</f>
        <v>7.88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0)</f>
        <v>30</v>
      </c>
      <c r="B2" s="0" t="n">
        <v>39214694</v>
      </c>
      <c r="C2" s="0" t="n">
        <v>39214923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69</v>
      </c>
      <c r="K2" s="0" t="s">
        <v>549</v>
      </c>
      <c r="L2" s="0" t="n">
        <v>608254</v>
      </c>
      <c r="N2" s="0" t="n">
        <v>1013</v>
      </c>
      <c r="O2" s="0" t="s">
        <v>550</v>
      </c>
      <c r="P2" s="0" t="s">
        <v>550</v>
      </c>
      <c r="Q2" s="0" t="n">
        <v>1</v>
      </c>
      <c r="W2" s="0" t="n">
        <v>0</v>
      </c>
      <c r="X2" s="0" t="n">
        <v>-185737400</v>
      </c>
      <c r="Y2" s="0" t="n">
        <v>0.6624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48</v>
      </c>
      <c r="AU2" s="0" t="s">
        <v>262</v>
      </c>
      <c r="AV2" s="0" t="n">
        <v>2</v>
      </c>
      <c r="AW2" s="0" t="n">
        <v>2</v>
      </c>
      <c r="AX2" s="0" t="n">
        <v>39214930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0</f>
        <v>0.6624</v>
      </c>
      <c r="CY2" s="0" t="n">
        <f aca="false">AD2</f>
        <v>0</v>
      </c>
      <c r="CZ2" s="0" t="n">
        <f aca="false">AH2</f>
        <v>0</v>
      </c>
      <c r="DA2" s="0" t="n">
        <f aca="false">AL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0)</f>
        <v>30</v>
      </c>
      <c r="B3" s="0" t="n">
        <v>39214694</v>
      </c>
      <c r="C3" s="0" t="n">
        <v>39214923</v>
      </c>
      <c r="D3" s="0" t="n">
        <v>33447742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51</v>
      </c>
      <c r="J3" s="0" t="s">
        <v>552</v>
      </c>
      <c r="K3" s="0" t="s">
        <v>553</v>
      </c>
      <c r="L3" s="0" t="n">
        <v>1368</v>
      </c>
      <c r="N3" s="0" t="n">
        <v>1011</v>
      </c>
      <c r="O3" s="0" t="s">
        <v>554</v>
      </c>
      <c r="P3" s="0" t="s">
        <v>554</v>
      </c>
      <c r="Q3" s="0" t="n">
        <v>1</v>
      </c>
      <c r="W3" s="0" t="n">
        <v>0</v>
      </c>
      <c r="X3" s="0" t="n">
        <v>-18453177</v>
      </c>
      <c r="Y3" s="0" t="n">
        <v>0.3312</v>
      </c>
      <c r="AA3" s="0" t="n">
        <v>0</v>
      </c>
      <c r="AB3" s="0" t="n">
        <v>17.64</v>
      </c>
      <c r="AC3" s="0" t="n">
        <v>0</v>
      </c>
      <c r="AD3" s="0" t="n">
        <v>0</v>
      </c>
      <c r="AE3" s="0" t="n">
        <v>0</v>
      </c>
      <c r="AF3" s="0" t="n">
        <v>4.01</v>
      </c>
      <c r="AG3" s="0" t="n">
        <v>0</v>
      </c>
      <c r="AH3" s="0" t="n">
        <v>0</v>
      </c>
      <c r="AI3" s="0" t="n">
        <v>1</v>
      </c>
      <c r="AJ3" s="0" t="n">
        <v>4.4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24</v>
      </c>
      <c r="AU3" s="0" t="s">
        <v>262</v>
      </c>
      <c r="AV3" s="0" t="n">
        <v>0</v>
      </c>
      <c r="AW3" s="0" t="n">
        <v>2</v>
      </c>
      <c r="AX3" s="0" t="n">
        <v>39214931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0</f>
        <v>0.3312</v>
      </c>
      <c r="CY3" s="0" t="n">
        <f aca="false">AB3</f>
        <v>17.64</v>
      </c>
      <c r="CZ3" s="0" t="n">
        <f aca="false">AF3</f>
        <v>4.01</v>
      </c>
      <c r="DA3" s="0" t="n">
        <f aca="false">AJ3</f>
        <v>4.4</v>
      </c>
      <c r="DB3" s="0" t="n">
        <v>0</v>
      </c>
    </row>
    <row r="4" customFormat="false" ht="12.75" hidden="false" customHeight="false" outlineLevel="0" collapsed="false">
      <c r="A4" s="0" t="n">
        <f aca="false">ROW(Source!A30)</f>
        <v>30</v>
      </c>
      <c r="B4" s="0" t="n">
        <v>39214694</v>
      </c>
      <c r="C4" s="0" t="n">
        <v>39214923</v>
      </c>
      <c r="D4" s="0" t="n">
        <v>33447783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55</v>
      </c>
      <c r="J4" s="0" t="s">
        <v>556</v>
      </c>
      <c r="K4" s="0" t="s">
        <v>557</v>
      </c>
      <c r="L4" s="0" t="n">
        <v>1368</v>
      </c>
      <c r="N4" s="0" t="n">
        <v>1011</v>
      </c>
      <c r="O4" s="0" t="s">
        <v>554</v>
      </c>
      <c r="P4" s="0" t="s">
        <v>554</v>
      </c>
      <c r="Q4" s="0" t="n">
        <v>1</v>
      </c>
      <c r="W4" s="0" t="n">
        <v>0</v>
      </c>
      <c r="X4" s="0" t="n">
        <v>-484651451</v>
      </c>
      <c r="Y4" s="0" t="n">
        <v>0.3312</v>
      </c>
      <c r="AA4" s="0" t="n">
        <v>0</v>
      </c>
      <c r="AB4" s="0" t="n">
        <v>626.69</v>
      </c>
      <c r="AC4" s="0" t="n">
        <v>216.3</v>
      </c>
      <c r="AD4" s="0" t="n">
        <v>0</v>
      </c>
      <c r="AE4" s="0" t="n">
        <v>0</v>
      </c>
      <c r="AF4" s="0" t="n">
        <v>71.54</v>
      </c>
      <c r="AG4" s="0" t="n">
        <v>13.03</v>
      </c>
      <c r="AH4" s="0" t="n">
        <v>0</v>
      </c>
      <c r="AI4" s="0" t="n">
        <v>1</v>
      </c>
      <c r="AJ4" s="0" t="n">
        <v>8.76</v>
      </c>
      <c r="AK4" s="0" t="n">
        <v>16.6</v>
      </c>
      <c r="AL4" s="0" t="n">
        <v>1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0.24</v>
      </c>
      <c r="AU4" s="0" t="s">
        <v>262</v>
      </c>
      <c r="AV4" s="0" t="n">
        <v>0</v>
      </c>
      <c r="AW4" s="0" t="n">
        <v>2</v>
      </c>
      <c r="AX4" s="0" t="n">
        <v>39214932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0</f>
        <v>0.3312</v>
      </c>
      <c r="CY4" s="0" t="n">
        <f aca="false">AB4</f>
        <v>626.69</v>
      </c>
      <c r="CZ4" s="0" t="n">
        <f aca="false">AF4</f>
        <v>71.54</v>
      </c>
      <c r="DA4" s="0" t="n">
        <f aca="false">AJ4</f>
        <v>8.76</v>
      </c>
      <c r="DB4" s="0" t="n">
        <v>0</v>
      </c>
    </row>
    <row r="5" customFormat="false" ht="12.75" hidden="false" customHeight="false" outlineLevel="0" collapsed="false">
      <c r="A5" s="0" t="n">
        <f aca="false">ROW(Source!A30)</f>
        <v>30</v>
      </c>
      <c r="B5" s="0" t="n">
        <v>39214694</v>
      </c>
      <c r="C5" s="0" t="n">
        <v>39214923</v>
      </c>
      <c r="D5" s="0" t="n">
        <v>33447955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58</v>
      </c>
      <c r="J5" s="0" t="s">
        <v>559</v>
      </c>
      <c r="K5" s="0" t="s">
        <v>560</v>
      </c>
      <c r="L5" s="0" t="n">
        <v>1368</v>
      </c>
      <c r="N5" s="0" t="n">
        <v>1011</v>
      </c>
      <c r="O5" s="0" t="s">
        <v>554</v>
      </c>
      <c r="P5" s="0" t="s">
        <v>554</v>
      </c>
      <c r="Q5" s="0" t="n">
        <v>1</v>
      </c>
      <c r="W5" s="0" t="n">
        <v>0</v>
      </c>
      <c r="X5" s="0" t="n">
        <v>-664439281</v>
      </c>
      <c r="Y5" s="0" t="n">
        <v>0.3312</v>
      </c>
      <c r="AA5" s="0" t="n">
        <v>0</v>
      </c>
      <c r="AB5" s="0" t="n">
        <v>699.5</v>
      </c>
      <c r="AC5" s="0" t="n">
        <v>216.3</v>
      </c>
      <c r="AD5" s="0" t="n">
        <v>0</v>
      </c>
      <c r="AE5" s="0" t="n">
        <v>0</v>
      </c>
      <c r="AF5" s="0" t="n">
        <v>108.45</v>
      </c>
      <c r="AG5" s="0" t="n">
        <v>13.03</v>
      </c>
      <c r="AH5" s="0" t="n">
        <v>0</v>
      </c>
      <c r="AI5" s="0" t="n">
        <v>1</v>
      </c>
      <c r="AJ5" s="0" t="n">
        <v>6.45</v>
      </c>
      <c r="AK5" s="0" t="n">
        <v>16.6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24</v>
      </c>
      <c r="AU5" s="0" t="s">
        <v>262</v>
      </c>
      <c r="AV5" s="0" t="n">
        <v>0</v>
      </c>
      <c r="AW5" s="0" t="n">
        <v>2</v>
      </c>
      <c r="AX5" s="0" t="n">
        <v>39214933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0</f>
        <v>0.3312</v>
      </c>
      <c r="CY5" s="0" t="n">
        <f aca="false">AB5</f>
        <v>699.5</v>
      </c>
      <c r="CZ5" s="0" t="n">
        <f aca="false">AF5</f>
        <v>108.45</v>
      </c>
      <c r="DA5" s="0" t="n">
        <f aca="false">AJ5</f>
        <v>6.45</v>
      </c>
      <c r="DB5" s="0" t="n">
        <v>0</v>
      </c>
    </row>
    <row r="6" customFormat="false" ht="12.75" hidden="false" customHeight="false" outlineLevel="0" collapsed="false">
      <c r="A6" s="0" t="n">
        <f aca="false">ROW(Source!A31)</f>
        <v>31</v>
      </c>
      <c r="B6" s="0" t="n">
        <v>39214694</v>
      </c>
      <c r="C6" s="0" t="n">
        <v>39214934</v>
      </c>
      <c r="D6" s="0" t="n">
        <v>29084582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546</v>
      </c>
      <c r="K6" s="0" t="s">
        <v>547</v>
      </c>
      <c r="L6" s="0" t="n">
        <v>1369</v>
      </c>
      <c r="N6" s="0" t="n">
        <v>1013</v>
      </c>
      <c r="O6" s="0" t="s">
        <v>548</v>
      </c>
      <c r="P6" s="0" t="s">
        <v>548</v>
      </c>
      <c r="Q6" s="0" t="n">
        <v>1</v>
      </c>
      <c r="W6" s="0" t="n">
        <v>0</v>
      </c>
      <c r="X6" s="0" t="n">
        <v>-925346530</v>
      </c>
      <c r="Y6" s="0" t="n">
        <v>0.345</v>
      </c>
      <c r="AA6" s="0" t="n">
        <v>0</v>
      </c>
      <c r="AB6" s="0" t="n">
        <v>0</v>
      </c>
      <c r="AC6" s="0" t="n">
        <v>0</v>
      </c>
      <c r="AD6" s="0" t="n">
        <v>7.88</v>
      </c>
      <c r="AE6" s="0" t="n">
        <v>0</v>
      </c>
      <c r="AF6" s="0" t="n">
        <v>0</v>
      </c>
      <c r="AG6" s="0" t="n">
        <v>0</v>
      </c>
      <c r="AH6" s="0" t="n">
        <v>7.88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25</v>
      </c>
      <c r="AU6" s="0" t="s">
        <v>262</v>
      </c>
      <c r="AV6" s="0" t="n">
        <v>1</v>
      </c>
      <c r="AW6" s="0" t="n">
        <v>2</v>
      </c>
      <c r="AX6" s="0" t="n">
        <v>39214939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1</f>
        <v>0.345</v>
      </c>
      <c r="CY6" s="0" t="n">
        <f aca="false">AD6</f>
        <v>7.88</v>
      </c>
      <c r="CZ6" s="0" t="n">
        <f aca="false">AH6</f>
        <v>7.88</v>
      </c>
      <c r="DA6" s="0" t="n">
        <f aca="false">AL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1)</f>
        <v>31</v>
      </c>
      <c r="B7" s="0" t="n">
        <v>39214694</v>
      </c>
      <c r="C7" s="0" t="n">
        <v>39214934</v>
      </c>
      <c r="D7" s="0" t="n">
        <v>121548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269</v>
      </c>
      <c r="K7" s="0" t="s">
        <v>549</v>
      </c>
      <c r="L7" s="0" t="n">
        <v>608254</v>
      </c>
      <c r="N7" s="0" t="n">
        <v>1013</v>
      </c>
      <c r="O7" s="0" t="s">
        <v>550</v>
      </c>
      <c r="P7" s="0" t="s">
        <v>550</v>
      </c>
      <c r="Q7" s="0" t="n">
        <v>1</v>
      </c>
      <c r="W7" s="0" t="n">
        <v>0</v>
      </c>
      <c r="X7" s="0" t="n">
        <v>-185737400</v>
      </c>
      <c r="Y7" s="0" t="n">
        <v>0.1932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0.14</v>
      </c>
      <c r="AU7" s="0" t="s">
        <v>262</v>
      </c>
      <c r="AV7" s="0" t="n">
        <v>2</v>
      </c>
      <c r="AW7" s="0" t="n">
        <v>2</v>
      </c>
      <c r="AX7" s="0" t="n">
        <v>39214940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1</f>
        <v>0.1932</v>
      </c>
      <c r="CY7" s="0" t="n">
        <f aca="false">AD7</f>
        <v>0</v>
      </c>
      <c r="CZ7" s="0" t="n">
        <f aca="false">AH7</f>
        <v>0</v>
      </c>
      <c r="DA7" s="0" t="n">
        <f aca="false">AL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1)</f>
        <v>31</v>
      </c>
      <c r="B8" s="0" t="n">
        <v>39214694</v>
      </c>
      <c r="C8" s="0" t="n">
        <v>39214934</v>
      </c>
      <c r="D8" s="0" t="n">
        <v>33447742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551</v>
      </c>
      <c r="J8" s="0" t="s">
        <v>552</v>
      </c>
      <c r="K8" s="0" t="s">
        <v>553</v>
      </c>
      <c r="L8" s="0" t="n">
        <v>1368</v>
      </c>
      <c r="N8" s="0" t="n">
        <v>1011</v>
      </c>
      <c r="O8" s="0" t="s">
        <v>554</v>
      </c>
      <c r="P8" s="0" t="s">
        <v>554</v>
      </c>
      <c r="Q8" s="0" t="n">
        <v>1</v>
      </c>
      <c r="W8" s="0" t="n">
        <v>0</v>
      </c>
      <c r="X8" s="0" t="n">
        <v>-18453177</v>
      </c>
      <c r="Y8" s="0" t="n">
        <v>0.1932</v>
      </c>
      <c r="AA8" s="0" t="n">
        <v>0</v>
      </c>
      <c r="AB8" s="0" t="n">
        <v>17.64</v>
      </c>
      <c r="AC8" s="0" t="n">
        <v>0</v>
      </c>
      <c r="AD8" s="0" t="n">
        <v>0</v>
      </c>
      <c r="AE8" s="0" t="n">
        <v>0</v>
      </c>
      <c r="AF8" s="0" t="n">
        <v>4.01</v>
      </c>
      <c r="AG8" s="0" t="n">
        <v>0</v>
      </c>
      <c r="AH8" s="0" t="n">
        <v>0</v>
      </c>
      <c r="AI8" s="0" t="n">
        <v>1</v>
      </c>
      <c r="AJ8" s="0" t="n">
        <v>4.4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14</v>
      </c>
      <c r="AU8" s="0" t="s">
        <v>262</v>
      </c>
      <c r="AV8" s="0" t="n">
        <v>0</v>
      </c>
      <c r="AW8" s="0" t="n">
        <v>2</v>
      </c>
      <c r="AX8" s="0" t="n">
        <v>39214941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1</f>
        <v>0.1932</v>
      </c>
      <c r="CY8" s="0" t="n">
        <f aca="false">AB8</f>
        <v>17.64</v>
      </c>
      <c r="CZ8" s="0" t="n">
        <f aca="false">AF8</f>
        <v>4.01</v>
      </c>
      <c r="DA8" s="0" t="n">
        <f aca="false">AJ8</f>
        <v>4.4</v>
      </c>
      <c r="DB8" s="0" t="n">
        <v>0</v>
      </c>
    </row>
    <row r="9" customFormat="false" ht="12.75" hidden="false" customHeight="false" outlineLevel="0" collapsed="false">
      <c r="A9" s="0" t="n">
        <f aca="false">ROW(Source!A31)</f>
        <v>31</v>
      </c>
      <c r="B9" s="0" t="n">
        <v>39214694</v>
      </c>
      <c r="C9" s="0" t="n">
        <v>39214934</v>
      </c>
      <c r="D9" s="0" t="n">
        <v>33447783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555</v>
      </c>
      <c r="J9" s="0" t="s">
        <v>556</v>
      </c>
      <c r="K9" s="0" t="s">
        <v>557</v>
      </c>
      <c r="L9" s="0" t="n">
        <v>1368</v>
      </c>
      <c r="N9" s="0" t="n">
        <v>1011</v>
      </c>
      <c r="O9" s="0" t="s">
        <v>554</v>
      </c>
      <c r="P9" s="0" t="s">
        <v>554</v>
      </c>
      <c r="Q9" s="0" t="n">
        <v>1</v>
      </c>
      <c r="W9" s="0" t="n">
        <v>0</v>
      </c>
      <c r="X9" s="0" t="n">
        <v>-484651451</v>
      </c>
      <c r="Y9" s="0" t="n">
        <v>0.1932</v>
      </c>
      <c r="AA9" s="0" t="n">
        <v>0</v>
      </c>
      <c r="AB9" s="0" t="n">
        <v>626.69</v>
      </c>
      <c r="AC9" s="0" t="n">
        <v>216.3</v>
      </c>
      <c r="AD9" s="0" t="n">
        <v>0</v>
      </c>
      <c r="AE9" s="0" t="n">
        <v>0</v>
      </c>
      <c r="AF9" s="0" t="n">
        <v>71.54</v>
      </c>
      <c r="AG9" s="0" t="n">
        <v>13.03</v>
      </c>
      <c r="AH9" s="0" t="n">
        <v>0</v>
      </c>
      <c r="AI9" s="0" t="n">
        <v>1</v>
      </c>
      <c r="AJ9" s="0" t="n">
        <v>8.76</v>
      </c>
      <c r="AK9" s="0" t="n">
        <v>16.6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14</v>
      </c>
      <c r="AU9" s="0" t="s">
        <v>262</v>
      </c>
      <c r="AV9" s="0" t="n">
        <v>0</v>
      </c>
      <c r="AW9" s="0" t="n">
        <v>2</v>
      </c>
      <c r="AX9" s="0" t="n">
        <v>39214942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1</f>
        <v>0.1932</v>
      </c>
      <c r="CY9" s="0" t="n">
        <f aca="false">AB9</f>
        <v>626.69</v>
      </c>
      <c r="CZ9" s="0" t="n">
        <f aca="false">AF9</f>
        <v>71.54</v>
      </c>
      <c r="DA9" s="0" t="n">
        <f aca="false">AJ9</f>
        <v>8.76</v>
      </c>
      <c r="DB9" s="0" t="n">
        <v>0</v>
      </c>
    </row>
    <row r="10" customFormat="false" ht="12.75" hidden="false" customHeight="false" outlineLevel="0" collapsed="false">
      <c r="A10" s="0" t="n">
        <f aca="false">ROW(Source!A32)</f>
        <v>32</v>
      </c>
      <c r="B10" s="0" t="n">
        <v>39214694</v>
      </c>
      <c r="C10" s="0" t="n">
        <v>39214943</v>
      </c>
      <c r="D10" s="0" t="n">
        <v>29084583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561</v>
      </c>
      <c r="K10" s="0" t="s">
        <v>562</v>
      </c>
      <c r="L10" s="0" t="n">
        <v>1369</v>
      </c>
      <c r="N10" s="0" t="n">
        <v>1013</v>
      </c>
      <c r="O10" s="0" t="s">
        <v>548</v>
      </c>
      <c r="P10" s="0" t="s">
        <v>548</v>
      </c>
      <c r="Q10" s="0" t="n">
        <v>1</v>
      </c>
      <c r="W10" s="0" t="n">
        <v>0</v>
      </c>
      <c r="X10" s="0" t="n">
        <v>1784516707</v>
      </c>
      <c r="Y10" s="0" t="n">
        <v>2.8014</v>
      </c>
      <c r="AA10" s="0" t="n">
        <v>0</v>
      </c>
      <c r="AB10" s="0" t="n">
        <v>0</v>
      </c>
      <c r="AC10" s="0" t="n">
        <v>0</v>
      </c>
      <c r="AD10" s="0" t="n">
        <v>8.23</v>
      </c>
      <c r="AE10" s="0" t="n">
        <v>0</v>
      </c>
      <c r="AF10" s="0" t="n">
        <v>0</v>
      </c>
      <c r="AG10" s="0" t="n">
        <v>0</v>
      </c>
      <c r="AH10" s="0" t="n">
        <v>8.23</v>
      </c>
      <c r="AI10" s="0" t="n">
        <v>1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2.03</v>
      </c>
      <c r="AU10" s="0" t="s">
        <v>262</v>
      </c>
      <c r="AV10" s="0" t="n">
        <v>1</v>
      </c>
      <c r="AW10" s="0" t="n">
        <v>2</v>
      </c>
      <c r="AX10" s="0" t="n">
        <v>39214948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2</f>
        <v>5.6028</v>
      </c>
      <c r="CY10" s="0" t="n">
        <f aca="false">AD10</f>
        <v>8.23</v>
      </c>
      <c r="CZ10" s="0" t="n">
        <f aca="false">AH10</f>
        <v>8.23</v>
      </c>
      <c r="DA10" s="0" t="n">
        <f aca="false">AL10</f>
        <v>1</v>
      </c>
      <c r="DB10" s="0" t="n">
        <v>0</v>
      </c>
    </row>
    <row r="11" customFormat="false" ht="12.75" hidden="false" customHeight="false" outlineLevel="0" collapsed="false">
      <c r="A11" s="0" t="n">
        <f aca="false">ROW(Source!A32)</f>
        <v>32</v>
      </c>
      <c r="B11" s="0" t="n">
        <v>39214694</v>
      </c>
      <c r="C11" s="0" t="n">
        <v>39214943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269</v>
      </c>
      <c r="K11" s="0" t="s">
        <v>549</v>
      </c>
      <c r="L11" s="0" t="n">
        <v>608254</v>
      </c>
      <c r="N11" s="0" t="n">
        <v>1013</v>
      </c>
      <c r="O11" s="0" t="s">
        <v>550</v>
      </c>
      <c r="P11" s="0" t="s">
        <v>550</v>
      </c>
      <c r="Q11" s="0" t="n">
        <v>1</v>
      </c>
      <c r="W11" s="0" t="n">
        <v>0</v>
      </c>
      <c r="X11" s="0" t="n">
        <v>-185737400</v>
      </c>
      <c r="Y11" s="0" t="n">
        <v>0.621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45</v>
      </c>
      <c r="AU11" s="0" t="s">
        <v>262</v>
      </c>
      <c r="AV11" s="0" t="n">
        <v>2</v>
      </c>
      <c r="AW11" s="0" t="n">
        <v>2</v>
      </c>
      <c r="AX11" s="0" t="n">
        <v>39214949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2</f>
        <v>1.242</v>
      </c>
      <c r="CY11" s="0" t="n">
        <f aca="false">AD11</f>
        <v>0</v>
      </c>
      <c r="CZ11" s="0" t="n">
        <f aca="false">AH11</f>
        <v>0</v>
      </c>
      <c r="DA11" s="0" t="n">
        <f aca="false">AL11</f>
        <v>1</v>
      </c>
      <c r="DB11" s="0" t="n">
        <v>0</v>
      </c>
    </row>
    <row r="12" customFormat="false" ht="12.75" hidden="false" customHeight="false" outlineLevel="0" collapsed="false">
      <c r="A12" s="0" t="n">
        <f aca="false">ROW(Source!A32)</f>
        <v>32</v>
      </c>
      <c r="B12" s="0" t="n">
        <v>39214694</v>
      </c>
      <c r="C12" s="0" t="n">
        <v>39214943</v>
      </c>
      <c r="D12" s="0" t="n">
        <v>33448181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563</v>
      </c>
      <c r="J12" s="0" t="s">
        <v>564</v>
      </c>
      <c r="K12" s="0" t="s">
        <v>565</v>
      </c>
      <c r="L12" s="0" t="n">
        <v>1368</v>
      </c>
      <c r="N12" s="0" t="n">
        <v>1011</v>
      </c>
      <c r="O12" s="0" t="s">
        <v>554</v>
      </c>
      <c r="P12" s="0" t="s">
        <v>554</v>
      </c>
      <c r="Q12" s="0" t="n">
        <v>1</v>
      </c>
      <c r="W12" s="0" t="n">
        <v>0</v>
      </c>
      <c r="X12" s="0" t="n">
        <v>1687619247</v>
      </c>
      <c r="Y12" s="0" t="n">
        <v>0.621</v>
      </c>
      <c r="AA12" s="0" t="n">
        <v>0</v>
      </c>
      <c r="AB12" s="0" t="n">
        <v>544.45</v>
      </c>
      <c r="AC12" s="0" t="n">
        <v>185.75</v>
      </c>
      <c r="AD12" s="0" t="n">
        <v>0</v>
      </c>
      <c r="AE12" s="0" t="n">
        <v>0</v>
      </c>
      <c r="AF12" s="0" t="n">
        <v>90.59</v>
      </c>
      <c r="AG12" s="0" t="n">
        <v>11.19</v>
      </c>
      <c r="AH12" s="0" t="n">
        <v>0</v>
      </c>
      <c r="AI12" s="0" t="n">
        <v>1</v>
      </c>
      <c r="AJ12" s="0" t="n">
        <v>6.01</v>
      </c>
      <c r="AK12" s="0" t="n">
        <v>16.6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45</v>
      </c>
      <c r="AU12" s="0" t="s">
        <v>262</v>
      </c>
      <c r="AV12" s="0" t="n">
        <v>0</v>
      </c>
      <c r="AW12" s="0" t="n">
        <v>2</v>
      </c>
      <c r="AX12" s="0" t="n">
        <v>39214950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2</f>
        <v>1.242</v>
      </c>
      <c r="CY12" s="0" t="n">
        <f aca="false">AB12</f>
        <v>544.45</v>
      </c>
      <c r="CZ12" s="0" t="n">
        <f aca="false">AF12</f>
        <v>90.59</v>
      </c>
      <c r="DA12" s="0" t="n">
        <f aca="false">AJ12</f>
        <v>6.01</v>
      </c>
      <c r="DB12" s="0" t="n">
        <v>0</v>
      </c>
    </row>
    <row r="13" customFormat="false" ht="12.75" hidden="false" customHeight="false" outlineLevel="0" collapsed="false">
      <c r="A13" s="0" t="n">
        <f aca="false">ROW(Source!A32)</f>
        <v>32</v>
      </c>
      <c r="B13" s="0" t="n">
        <v>39214694</v>
      </c>
      <c r="C13" s="0" t="n">
        <v>39214943</v>
      </c>
      <c r="D13" s="0" t="n">
        <v>33450873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566</v>
      </c>
      <c r="J13" s="0" t="s">
        <v>567</v>
      </c>
      <c r="K13" s="0" t="s">
        <v>568</v>
      </c>
      <c r="L13" s="0" t="n">
        <v>1368</v>
      </c>
      <c r="N13" s="0" t="n">
        <v>1011</v>
      </c>
      <c r="O13" s="0" t="s">
        <v>554</v>
      </c>
      <c r="P13" s="0" t="s">
        <v>554</v>
      </c>
      <c r="Q13" s="0" t="n">
        <v>1</v>
      </c>
      <c r="W13" s="0" t="n">
        <v>0</v>
      </c>
      <c r="X13" s="0" t="n">
        <v>1454014714</v>
      </c>
      <c r="Y13" s="0" t="n">
        <v>0.138</v>
      </c>
      <c r="AA13" s="0" t="n">
        <v>0</v>
      </c>
      <c r="AB13" s="0" t="n">
        <v>736.62</v>
      </c>
      <c r="AC13" s="0" t="n">
        <v>185.75</v>
      </c>
      <c r="AD13" s="0" t="n">
        <v>0</v>
      </c>
      <c r="AE13" s="0" t="n">
        <v>0</v>
      </c>
      <c r="AF13" s="0" t="n">
        <v>91.62</v>
      </c>
      <c r="AG13" s="0" t="n">
        <v>11.19</v>
      </c>
      <c r="AH13" s="0" t="n">
        <v>0</v>
      </c>
      <c r="AI13" s="0" t="n">
        <v>1</v>
      </c>
      <c r="AJ13" s="0" t="n">
        <v>8.04</v>
      </c>
      <c r="AK13" s="0" t="n">
        <v>16.6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1</v>
      </c>
      <c r="AU13" s="0" t="s">
        <v>262</v>
      </c>
      <c r="AV13" s="0" t="n">
        <v>0</v>
      </c>
      <c r="AW13" s="0" t="n">
        <v>2</v>
      </c>
      <c r="AX13" s="0" t="n">
        <v>39214951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2</f>
        <v>0.276</v>
      </c>
      <c r="CY13" s="0" t="n">
        <f aca="false">AB13</f>
        <v>736.62</v>
      </c>
      <c r="CZ13" s="0" t="n">
        <f aca="false">AF13</f>
        <v>91.62</v>
      </c>
      <c r="DA13" s="0" t="n">
        <f aca="false">AJ13</f>
        <v>8.04</v>
      </c>
      <c r="DB13" s="0" t="n">
        <v>0</v>
      </c>
    </row>
    <row r="14" customFormat="false" ht="12.75" hidden="false" customHeight="false" outlineLevel="0" collapsed="false">
      <c r="A14" s="0" t="n">
        <f aca="false">ROW(Source!A33)</f>
        <v>33</v>
      </c>
      <c r="B14" s="0" t="n">
        <v>39214694</v>
      </c>
      <c r="C14" s="0" t="n">
        <v>39214952</v>
      </c>
      <c r="D14" s="0" t="n">
        <v>29084589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569</v>
      </c>
      <c r="K14" s="0" t="s">
        <v>570</v>
      </c>
      <c r="L14" s="0" t="n">
        <v>1369</v>
      </c>
      <c r="N14" s="0" t="n">
        <v>1013</v>
      </c>
      <c r="O14" s="0" t="s">
        <v>548</v>
      </c>
      <c r="P14" s="0" t="s">
        <v>548</v>
      </c>
      <c r="Q14" s="0" t="n">
        <v>1</v>
      </c>
      <c r="W14" s="0" t="n">
        <v>0</v>
      </c>
      <c r="X14" s="0" t="n">
        <v>-1659096359</v>
      </c>
      <c r="Y14" s="0" t="n">
        <v>5.244</v>
      </c>
      <c r="AA14" s="0" t="n">
        <v>0</v>
      </c>
      <c r="AB14" s="0" t="n">
        <v>0</v>
      </c>
      <c r="AC14" s="0" t="n">
        <v>0</v>
      </c>
      <c r="AD14" s="0" t="n">
        <v>8.55</v>
      </c>
      <c r="AE14" s="0" t="n">
        <v>0</v>
      </c>
      <c r="AF14" s="0" t="n">
        <v>0</v>
      </c>
      <c r="AG14" s="0" t="n">
        <v>0</v>
      </c>
      <c r="AH14" s="0" t="n">
        <v>8.55</v>
      </c>
      <c r="AI14" s="0" t="n">
        <v>1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3.8</v>
      </c>
      <c r="AU14" s="0" t="s">
        <v>262</v>
      </c>
      <c r="AV14" s="0" t="n">
        <v>1</v>
      </c>
      <c r="AW14" s="0" t="n">
        <v>2</v>
      </c>
      <c r="AX14" s="0" t="n">
        <v>39214971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3</f>
        <v>5.244</v>
      </c>
      <c r="CY14" s="0" t="n">
        <f aca="false">AD14</f>
        <v>8.55</v>
      </c>
      <c r="CZ14" s="0" t="n">
        <f aca="false">AH14</f>
        <v>8.55</v>
      </c>
      <c r="DA14" s="0" t="n">
        <f aca="false">AL14</f>
        <v>1</v>
      </c>
      <c r="DB14" s="0" t="n">
        <v>0</v>
      </c>
    </row>
    <row r="15" customFormat="false" ht="12.75" hidden="false" customHeight="false" outlineLevel="0" collapsed="false">
      <c r="A15" s="0" t="n">
        <f aca="false">ROW(Source!A33)</f>
        <v>33</v>
      </c>
      <c r="B15" s="0" t="n">
        <v>39214694</v>
      </c>
      <c r="C15" s="0" t="n">
        <v>39214952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269</v>
      </c>
      <c r="K15" s="0" t="s">
        <v>549</v>
      </c>
      <c r="L15" s="0" t="n">
        <v>608254</v>
      </c>
      <c r="N15" s="0" t="n">
        <v>1013</v>
      </c>
      <c r="O15" s="0" t="s">
        <v>550</v>
      </c>
      <c r="P15" s="0" t="s">
        <v>550</v>
      </c>
      <c r="Q15" s="0" t="n">
        <v>1</v>
      </c>
      <c r="W15" s="0" t="n">
        <v>0</v>
      </c>
      <c r="X15" s="0" t="n">
        <v>-185737400</v>
      </c>
      <c r="Y15" s="0" t="n">
        <v>1.0764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78</v>
      </c>
      <c r="AU15" s="0" t="s">
        <v>262</v>
      </c>
      <c r="AV15" s="0" t="n">
        <v>2</v>
      </c>
      <c r="AW15" s="0" t="n">
        <v>2</v>
      </c>
      <c r="AX15" s="0" t="n">
        <v>39214972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3</f>
        <v>1.0764</v>
      </c>
      <c r="CY15" s="0" t="n">
        <f aca="false">AD15</f>
        <v>0</v>
      </c>
      <c r="CZ15" s="0" t="n">
        <f aca="false">AH15</f>
        <v>0</v>
      </c>
      <c r="DA15" s="0" t="n">
        <f aca="false">AL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3)</f>
        <v>33</v>
      </c>
      <c r="B16" s="0" t="n">
        <v>39214694</v>
      </c>
      <c r="C16" s="0" t="n">
        <v>39214952</v>
      </c>
      <c r="D16" s="0" t="n">
        <v>33449648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71</v>
      </c>
      <c r="J16" s="0" t="s">
        <v>572</v>
      </c>
      <c r="K16" s="0" t="s">
        <v>573</v>
      </c>
      <c r="L16" s="0" t="n">
        <v>1368</v>
      </c>
      <c r="N16" s="0" t="n">
        <v>1011</v>
      </c>
      <c r="O16" s="0" t="s">
        <v>554</v>
      </c>
      <c r="P16" s="0" t="s">
        <v>554</v>
      </c>
      <c r="Q16" s="0" t="n">
        <v>1</v>
      </c>
      <c r="W16" s="0" t="n">
        <v>0</v>
      </c>
      <c r="X16" s="0" t="n">
        <v>2033894089</v>
      </c>
      <c r="Y16" s="0" t="n">
        <v>1.0764</v>
      </c>
      <c r="AA16" s="0" t="n">
        <v>0</v>
      </c>
      <c r="AB16" s="0" t="n">
        <v>844.99</v>
      </c>
      <c r="AC16" s="0" t="n">
        <v>185.75</v>
      </c>
      <c r="AD16" s="0" t="n">
        <v>0</v>
      </c>
      <c r="AE16" s="0" t="n">
        <v>0</v>
      </c>
      <c r="AF16" s="0" t="n">
        <v>165.36</v>
      </c>
      <c r="AG16" s="0" t="n">
        <v>11.19</v>
      </c>
      <c r="AH16" s="0" t="n">
        <v>0</v>
      </c>
      <c r="AI16" s="0" t="n">
        <v>1</v>
      </c>
      <c r="AJ16" s="0" t="n">
        <v>5.11</v>
      </c>
      <c r="AK16" s="0" t="n">
        <v>16.6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78</v>
      </c>
      <c r="AU16" s="0" t="s">
        <v>262</v>
      </c>
      <c r="AV16" s="0" t="n">
        <v>0</v>
      </c>
      <c r="AW16" s="0" t="n">
        <v>2</v>
      </c>
      <c r="AX16" s="0" t="n">
        <v>39214973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3</f>
        <v>1.0764</v>
      </c>
      <c r="CY16" s="0" t="n">
        <f aca="false">AB16</f>
        <v>844.99</v>
      </c>
      <c r="CZ16" s="0" t="n">
        <f aca="false">AF16</f>
        <v>165.36</v>
      </c>
      <c r="DA16" s="0" t="n">
        <f aca="false">AJ16</f>
        <v>5.11</v>
      </c>
      <c r="DB16" s="0" t="n">
        <v>0</v>
      </c>
    </row>
    <row r="17" customFormat="false" ht="12.75" hidden="false" customHeight="false" outlineLevel="0" collapsed="false">
      <c r="A17" s="0" t="n">
        <f aca="false">ROW(Source!A33)</f>
        <v>33</v>
      </c>
      <c r="B17" s="0" t="n">
        <v>39214694</v>
      </c>
      <c r="C17" s="0" t="n">
        <v>39214952</v>
      </c>
      <c r="D17" s="0" t="n">
        <v>33450873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66</v>
      </c>
      <c r="J17" s="0" t="s">
        <v>567</v>
      </c>
      <c r="K17" s="0" t="s">
        <v>568</v>
      </c>
      <c r="L17" s="0" t="n">
        <v>1368</v>
      </c>
      <c r="N17" s="0" t="n">
        <v>1011</v>
      </c>
      <c r="O17" s="0" t="s">
        <v>554</v>
      </c>
      <c r="P17" s="0" t="s">
        <v>554</v>
      </c>
      <c r="Q17" s="0" t="n">
        <v>1</v>
      </c>
      <c r="W17" s="0" t="n">
        <v>0</v>
      </c>
      <c r="X17" s="0" t="n">
        <v>1454014714</v>
      </c>
      <c r="Y17" s="0" t="n">
        <v>0.2622</v>
      </c>
      <c r="AA17" s="0" t="n">
        <v>0</v>
      </c>
      <c r="AB17" s="0" t="n">
        <v>736.62</v>
      </c>
      <c r="AC17" s="0" t="n">
        <v>185.75</v>
      </c>
      <c r="AD17" s="0" t="n">
        <v>0</v>
      </c>
      <c r="AE17" s="0" t="n">
        <v>0</v>
      </c>
      <c r="AF17" s="0" t="n">
        <v>91.62</v>
      </c>
      <c r="AG17" s="0" t="n">
        <v>11.19</v>
      </c>
      <c r="AH17" s="0" t="n">
        <v>0</v>
      </c>
      <c r="AI17" s="0" t="n">
        <v>1</v>
      </c>
      <c r="AJ17" s="0" t="n">
        <v>8.04</v>
      </c>
      <c r="AK17" s="0" t="n">
        <v>16.6</v>
      </c>
      <c r="AL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0.19</v>
      </c>
      <c r="AU17" s="0" t="s">
        <v>262</v>
      </c>
      <c r="AV17" s="0" t="n">
        <v>0</v>
      </c>
      <c r="AW17" s="0" t="n">
        <v>2</v>
      </c>
      <c r="AX17" s="0" t="n">
        <v>39214974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3</f>
        <v>0.2622</v>
      </c>
      <c r="CY17" s="0" t="n">
        <f aca="false">AB17</f>
        <v>736.62</v>
      </c>
      <c r="CZ17" s="0" t="n">
        <f aca="false">AF17</f>
        <v>91.62</v>
      </c>
      <c r="DA17" s="0" t="n">
        <f aca="false">AJ17</f>
        <v>8.04</v>
      </c>
      <c r="DB17" s="0" t="n">
        <v>0</v>
      </c>
    </row>
    <row r="18" customFormat="false" ht="12.75" hidden="false" customHeight="false" outlineLevel="0" collapsed="false">
      <c r="A18" s="0" t="n">
        <f aca="false">ROW(Source!A33)</f>
        <v>33</v>
      </c>
      <c r="B18" s="0" t="n">
        <v>39214694</v>
      </c>
      <c r="C18" s="0" t="n">
        <v>39214952</v>
      </c>
      <c r="D18" s="0" t="n">
        <v>33399027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574</v>
      </c>
      <c r="J18" s="0" t="s">
        <v>575</v>
      </c>
      <c r="K18" s="0" t="s">
        <v>576</v>
      </c>
      <c r="L18" s="0" t="n">
        <v>1348</v>
      </c>
      <c r="N18" s="0" t="n">
        <v>1009</v>
      </c>
      <c r="O18" s="0" t="s">
        <v>429</v>
      </c>
      <c r="P18" s="0" t="s">
        <v>429</v>
      </c>
      <c r="Q18" s="0" t="n">
        <v>1000</v>
      </c>
      <c r="W18" s="0" t="n">
        <v>0</v>
      </c>
      <c r="X18" s="0" t="n">
        <v>-1673397257</v>
      </c>
      <c r="Y18" s="0" t="n">
        <v>0.0004</v>
      </c>
      <c r="AA18" s="0" t="n">
        <v>65761.92</v>
      </c>
      <c r="AB18" s="0" t="n">
        <v>0</v>
      </c>
      <c r="AC18" s="0" t="n">
        <v>0</v>
      </c>
      <c r="AD18" s="0" t="n">
        <v>0</v>
      </c>
      <c r="AE18" s="0" t="n">
        <v>14679</v>
      </c>
      <c r="AF18" s="0" t="n">
        <v>0</v>
      </c>
      <c r="AG18" s="0" t="n">
        <v>0</v>
      </c>
      <c r="AH18" s="0" t="n">
        <v>0</v>
      </c>
      <c r="AI18" s="0" t="n">
        <v>4.48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0004</v>
      </c>
      <c r="AV18" s="0" t="n">
        <v>0</v>
      </c>
      <c r="AW18" s="0" t="n">
        <v>2</v>
      </c>
      <c r="AX18" s="0" t="n">
        <v>39214975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3</f>
        <v>0.0004</v>
      </c>
      <c r="CY18" s="0" t="n">
        <f aca="false">AA18</f>
        <v>65761.92</v>
      </c>
      <c r="CZ18" s="0" t="n">
        <f aca="false">AE18</f>
        <v>14679</v>
      </c>
      <c r="DA18" s="0" t="n">
        <f aca="false">AI18</f>
        <v>4.48</v>
      </c>
      <c r="DB18" s="0" t="n">
        <v>0</v>
      </c>
    </row>
    <row r="19" customFormat="false" ht="12.75" hidden="false" customHeight="false" outlineLevel="0" collapsed="false">
      <c r="A19" s="0" t="n">
        <f aca="false">ROW(Source!A33)</f>
        <v>33</v>
      </c>
      <c r="B19" s="0" t="n">
        <v>39214694</v>
      </c>
      <c r="C19" s="0" t="n">
        <v>39214952</v>
      </c>
      <c r="D19" s="0" t="n">
        <v>33399573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77</v>
      </c>
      <c r="J19" s="0" t="s">
        <v>578</v>
      </c>
      <c r="K19" s="0" t="s">
        <v>579</v>
      </c>
      <c r="L19" s="0" t="n">
        <v>1348</v>
      </c>
      <c r="N19" s="0" t="n">
        <v>1009</v>
      </c>
      <c r="O19" s="0" t="s">
        <v>429</v>
      </c>
      <c r="P19" s="0" t="s">
        <v>429</v>
      </c>
      <c r="Q19" s="0" t="n">
        <v>1000</v>
      </c>
      <c r="W19" s="0" t="n">
        <v>0</v>
      </c>
      <c r="X19" s="0" t="n">
        <v>2123619053</v>
      </c>
      <c r="Y19" s="0" t="n">
        <v>3E-005</v>
      </c>
      <c r="AA19" s="0" t="n">
        <v>56906.24</v>
      </c>
      <c r="AB19" s="0" t="n">
        <v>0</v>
      </c>
      <c r="AC19" s="0" t="n">
        <v>0</v>
      </c>
      <c r="AD19" s="0" t="n">
        <v>0</v>
      </c>
      <c r="AE19" s="0" t="n">
        <v>9661.5</v>
      </c>
      <c r="AF19" s="0" t="n">
        <v>0</v>
      </c>
      <c r="AG19" s="0" t="n">
        <v>0</v>
      </c>
      <c r="AH19" s="0" t="n">
        <v>0</v>
      </c>
      <c r="AI19" s="0" t="n">
        <v>5.89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3E-005</v>
      </c>
      <c r="AV19" s="0" t="n">
        <v>0</v>
      </c>
      <c r="AW19" s="0" t="n">
        <v>2</v>
      </c>
      <c r="AX19" s="0" t="n">
        <v>39214976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3</f>
        <v>3E-005</v>
      </c>
      <c r="CY19" s="0" t="n">
        <f aca="false">AA19</f>
        <v>56906.24</v>
      </c>
      <c r="CZ19" s="0" t="n">
        <f aca="false">AE19</f>
        <v>9661.5</v>
      </c>
      <c r="DA19" s="0" t="n">
        <f aca="false">AI19</f>
        <v>5.89</v>
      </c>
      <c r="DB19" s="0" t="n">
        <v>0</v>
      </c>
    </row>
    <row r="20" customFormat="false" ht="12.75" hidden="false" customHeight="false" outlineLevel="0" collapsed="false">
      <c r="A20" s="0" t="n">
        <f aca="false">ROW(Source!A33)</f>
        <v>33</v>
      </c>
      <c r="B20" s="0" t="n">
        <v>39214694</v>
      </c>
      <c r="C20" s="0" t="n">
        <v>39214952</v>
      </c>
      <c r="D20" s="0" t="n">
        <v>33400228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80</v>
      </c>
      <c r="J20" s="0" t="s">
        <v>581</v>
      </c>
      <c r="K20" s="0" t="s">
        <v>582</v>
      </c>
      <c r="L20" s="0" t="n">
        <v>1348</v>
      </c>
      <c r="N20" s="0" t="n">
        <v>1009</v>
      </c>
      <c r="O20" s="0" t="s">
        <v>429</v>
      </c>
      <c r="P20" s="0" t="s">
        <v>429</v>
      </c>
      <c r="Q20" s="0" t="n">
        <v>1000</v>
      </c>
      <c r="W20" s="0" t="n">
        <v>0</v>
      </c>
      <c r="X20" s="0" t="n">
        <v>1040320793</v>
      </c>
      <c r="Y20" s="0" t="n">
        <v>0</v>
      </c>
      <c r="AA20" s="0" t="n">
        <v>69951.86</v>
      </c>
      <c r="AB20" s="0" t="n">
        <v>0</v>
      </c>
      <c r="AC20" s="0" t="n">
        <v>0</v>
      </c>
      <c r="AD20" s="0" t="n">
        <v>0</v>
      </c>
      <c r="AE20" s="0" t="n">
        <v>9824.7</v>
      </c>
      <c r="AF20" s="0" t="n">
        <v>0</v>
      </c>
      <c r="AG20" s="0" t="n">
        <v>0</v>
      </c>
      <c r="AH20" s="0" t="n">
        <v>0</v>
      </c>
      <c r="AI20" s="0" t="n">
        <v>7.12</v>
      </c>
      <c r="AJ20" s="0" t="n">
        <v>1</v>
      </c>
      <c r="AK20" s="0" t="n">
        <v>1</v>
      </c>
      <c r="AL20" s="0" t="n">
        <v>1</v>
      </c>
      <c r="AN20" s="0" t="n">
        <v>1</v>
      </c>
      <c r="AO20" s="0" t="n">
        <v>0</v>
      </c>
      <c r="AP20" s="0" t="n">
        <v>0</v>
      </c>
      <c r="AQ20" s="0" t="n">
        <v>0</v>
      </c>
      <c r="AR20" s="0" t="n">
        <v>0</v>
      </c>
      <c r="AT20" s="0" t="n">
        <v>0</v>
      </c>
      <c r="AV20" s="0" t="n">
        <v>0</v>
      </c>
      <c r="AW20" s="0" t="n">
        <v>2</v>
      </c>
      <c r="AX20" s="0" t="n">
        <v>39214977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3</f>
        <v>0</v>
      </c>
      <c r="CY20" s="0" t="n">
        <f aca="false">AA20</f>
        <v>69951.86</v>
      </c>
      <c r="CZ20" s="0" t="n">
        <f aca="false">AE20</f>
        <v>9824.7</v>
      </c>
      <c r="DA20" s="0" t="n">
        <f aca="false">AI20</f>
        <v>7.12</v>
      </c>
      <c r="DB20" s="0" t="n">
        <v>0</v>
      </c>
    </row>
    <row r="21" customFormat="false" ht="12.75" hidden="false" customHeight="false" outlineLevel="0" collapsed="false">
      <c r="A21" s="0" t="n">
        <f aca="false">ROW(Source!A33)</f>
        <v>33</v>
      </c>
      <c r="B21" s="0" t="n">
        <v>39214694</v>
      </c>
      <c r="C21" s="0" t="n">
        <v>39214952</v>
      </c>
      <c r="D21" s="0" t="n">
        <v>33400267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583</v>
      </c>
      <c r="J21" s="0" t="s">
        <v>584</v>
      </c>
      <c r="K21" s="0" t="s">
        <v>585</v>
      </c>
      <c r="L21" s="0" t="n">
        <v>1346</v>
      </c>
      <c r="N21" s="0" t="n">
        <v>1009</v>
      </c>
      <c r="O21" s="0" t="s">
        <v>439</v>
      </c>
      <c r="P21" s="0" t="s">
        <v>439</v>
      </c>
      <c r="Q21" s="0" t="n">
        <v>1</v>
      </c>
      <c r="W21" s="0" t="n">
        <v>0</v>
      </c>
      <c r="X21" s="0" t="n">
        <v>1731893786</v>
      </c>
      <c r="Y21" s="0" t="n">
        <v>0.02</v>
      </c>
      <c r="AA21" s="0" t="n">
        <v>47.1</v>
      </c>
      <c r="AB21" s="0" t="n">
        <v>0</v>
      </c>
      <c r="AC21" s="0" t="n">
        <v>0</v>
      </c>
      <c r="AD21" s="0" t="n">
        <v>0</v>
      </c>
      <c r="AE21" s="0" t="n">
        <v>1.94</v>
      </c>
      <c r="AF21" s="0" t="n">
        <v>0</v>
      </c>
      <c r="AG21" s="0" t="n">
        <v>0</v>
      </c>
      <c r="AH21" s="0" t="n">
        <v>0</v>
      </c>
      <c r="AI21" s="0" t="n">
        <v>24.28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0.02</v>
      </c>
      <c r="AV21" s="0" t="n">
        <v>0</v>
      </c>
      <c r="AW21" s="0" t="n">
        <v>2</v>
      </c>
      <c r="AX21" s="0" t="n">
        <v>39214978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33</f>
        <v>0.02</v>
      </c>
      <c r="CY21" s="0" t="n">
        <f aca="false">AA21</f>
        <v>47.1</v>
      </c>
      <c r="CZ21" s="0" t="n">
        <f aca="false">AE21</f>
        <v>1.94</v>
      </c>
      <c r="DA21" s="0" t="n">
        <f aca="false">AI21</f>
        <v>24.28</v>
      </c>
      <c r="DB21" s="0" t="n">
        <v>0</v>
      </c>
    </row>
    <row r="22" customFormat="false" ht="12.75" hidden="false" customHeight="false" outlineLevel="0" collapsed="false">
      <c r="A22" s="0" t="n">
        <f aca="false">ROW(Source!A33)</f>
        <v>33</v>
      </c>
      <c r="B22" s="0" t="n">
        <v>39214694</v>
      </c>
      <c r="C22" s="0" t="n">
        <v>39214952</v>
      </c>
      <c r="D22" s="0" t="n">
        <v>33400837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586</v>
      </c>
      <c r="J22" s="0" t="s">
        <v>587</v>
      </c>
      <c r="K22" s="0" t="s">
        <v>588</v>
      </c>
      <c r="L22" s="0" t="n">
        <v>1346</v>
      </c>
      <c r="N22" s="0" t="n">
        <v>1009</v>
      </c>
      <c r="O22" s="0" t="s">
        <v>439</v>
      </c>
      <c r="P22" s="0" t="s">
        <v>439</v>
      </c>
      <c r="Q22" s="0" t="n">
        <v>1</v>
      </c>
      <c r="W22" s="0" t="n">
        <v>0</v>
      </c>
      <c r="X22" s="0" t="n">
        <v>-731834568</v>
      </c>
      <c r="Y22" s="0" t="n">
        <v>0.1</v>
      </c>
      <c r="AA22" s="0" t="n">
        <v>55.11</v>
      </c>
      <c r="AB22" s="0" t="n">
        <v>0</v>
      </c>
      <c r="AC22" s="0" t="n">
        <v>0</v>
      </c>
      <c r="AD22" s="0" t="n">
        <v>0</v>
      </c>
      <c r="AE22" s="0" t="n">
        <v>11</v>
      </c>
      <c r="AF22" s="0" t="n">
        <v>0</v>
      </c>
      <c r="AG22" s="0" t="n">
        <v>0</v>
      </c>
      <c r="AH22" s="0" t="n">
        <v>0</v>
      </c>
      <c r="AI22" s="0" t="n">
        <v>5.0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0.1</v>
      </c>
      <c r="AV22" s="0" t="n">
        <v>0</v>
      </c>
      <c r="AW22" s="0" t="n">
        <v>2</v>
      </c>
      <c r="AX22" s="0" t="n">
        <v>39214979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33</f>
        <v>0.1</v>
      </c>
      <c r="CY22" s="0" t="n">
        <f aca="false">AA22</f>
        <v>55.11</v>
      </c>
      <c r="CZ22" s="0" t="n">
        <f aca="false">AE22</f>
        <v>11</v>
      </c>
      <c r="DA22" s="0" t="n">
        <f aca="false">AI22</f>
        <v>5.01</v>
      </c>
      <c r="DB22" s="0" t="n">
        <v>0</v>
      </c>
    </row>
    <row r="23" customFormat="false" ht="12.75" hidden="false" customHeight="false" outlineLevel="0" collapsed="false">
      <c r="A23" s="0" t="n">
        <f aca="false">ROW(Source!A33)</f>
        <v>33</v>
      </c>
      <c r="B23" s="0" t="n">
        <v>39214694</v>
      </c>
      <c r="C23" s="0" t="n">
        <v>39214952</v>
      </c>
      <c r="D23" s="0" t="n">
        <v>33404098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589</v>
      </c>
      <c r="J23" s="0" t="s">
        <v>590</v>
      </c>
      <c r="K23" s="0" t="s">
        <v>591</v>
      </c>
      <c r="L23" s="0" t="n">
        <v>1348</v>
      </c>
      <c r="N23" s="0" t="n">
        <v>1009</v>
      </c>
      <c r="O23" s="0" t="s">
        <v>429</v>
      </c>
      <c r="P23" s="0" t="s">
        <v>429</v>
      </c>
      <c r="Q23" s="0" t="n">
        <v>1000</v>
      </c>
      <c r="W23" s="0" t="n">
        <v>0</v>
      </c>
      <c r="X23" s="0" t="n">
        <v>54046227</v>
      </c>
      <c r="Y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1</v>
      </c>
      <c r="AO23" s="0" t="n">
        <v>0</v>
      </c>
      <c r="AP23" s="0" t="n">
        <v>0</v>
      </c>
      <c r="AQ23" s="0" t="n">
        <v>0</v>
      </c>
      <c r="AR23" s="0" t="n">
        <v>0</v>
      </c>
      <c r="AT23" s="0" t="n">
        <v>0</v>
      </c>
      <c r="AV23" s="0" t="n">
        <v>0</v>
      </c>
      <c r="AW23" s="0" t="n">
        <v>2</v>
      </c>
      <c r="AX23" s="0" t="n">
        <v>39214980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33</f>
        <v>0</v>
      </c>
      <c r="CY23" s="0" t="n">
        <f aca="false">AA23</f>
        <v>0</v>
      </c>
      <c r="CZ23" s="0" t="n">
        <f aca="false">AE23</f>
        <v>0</v>
      </c>
      <c r="DA23" s="0" t="n">
        <f aca="false">AI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33)</f>
        <v>33</v>
      </c>
      <c r="B24" s="0" t="n">
        <v>39214694</v>
      </c>
      <c r="C24" s="0" t="n">
        <v>39214952</v>
      </c>
      <c r="D24" s="0" t="n">
        <v>33409015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592</v>
      </c>
      <c r="J24" s="0" t="s">
        <v>593</v>
      </c>
      <c r="K24" s="0" t="s">
        <v>594</v>
      </c>
      <c r="L24" s="0" t="n">
        <v>1354</v>
      </c>
      <c r="N24" s="0" t="n">
        <v>1010</v>
      </c>
      <c r="O24" s="0" t="s">
        <v>260</v>
      </c>
      <c r="P24" s="0" t="s">
        <v>260</v>
      </c>
      <c r="Q24" s="0" t="n">
        <v>1</v>
      </c>
      <c r="W24" s="0" t="n">
        <v>0</v>
      </c>
      <c r="X24" s="0" t="n">
        <v>-723880330</v>
      </c>
      <c r="Y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1</v>
      </c>
      <c r="AO24" s="0" t="n">
        <v>0</v>
      </c>
      <c r="AP24" s="0" t="n">
        <v>0</v>
      </c>
      <c r="AQ24" s="0" t="n">
        <v>0</v>
      </c>
      <c r="AR24" s="0" t="n">
        <v>0</v>
      </c>
      <c r="AT24" s="0" t="n">
        <v>0</v>
      </c>
      <c r="AV24" s="0" t="n">
        <v>0</v>
      </c>
      <c r="AW24" s="0" t="n">
        <v>2</v>
      </c>
      <c r="AX24" s="0" t="n">
        <v>39214981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33</f>
        <v>0</v>
      </c>
      <c r="CY24" s="0" t="n">
        <f aca="false">AA24</f>
        <v>0</v>
      </c>
      <c r="CZ24" s="0" t="n">
        <f aca="false">AE24</f>
        <v>0</v>
      </c>
      <c r="DA24" s="0" t="n">
        <f aca="false">AI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33)</f>
        <v>33</v>
      </c>
      <c r="B25" s="0" t="n">
        <v>39214694</v>
      </c>
      <c r="C25" s="0" t="n">
        <v>39214952</v>
      </c>
      <c r="D25" s="0" t="n">
        <v>33409020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595</v>
      </c>
      <c r="J25" s="0" t="s">
        <v>596</v>
      </c>
      <c r="K25" s="0" t="s">
        <v>597</v>
      </c>
      <c r="L25" s="0" t="n">
        <v>1354</v>
      </c>
      <c r="N25" s="0" t="n">
        <v>1010</v>
      </c>
      <c r="O25" s="0" t="s">
        <v>260</v>
      </c>
      <c r="P25" s="0" t="s">
        <v>260</v>
      </c>
      <c r="Q25" s="0" t="n">
        <v>1</v>
      </c>
      <c r="W25" s="0" t="n">
        <v>0</v>
      </c>
      <c r="X25" s="0" t="n">
        <v>-1083071292</v>
      </c>
      <c r="Y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1</v>
      </c>
      <c r="AO25" s="0" t="n">
        <v>0</v>
      </c>
      <c r="AP25" s="0" t="n">
        <v>0</v>
      </c>
      <c r="AQ25" s="0" t="n">
        <v>0</v>
      </c>
      <c r="AR25" s="0" t="n">
        <v>0</v>
      </c>
      <c r="AT25" s="0" t="n">
        <v>0</v>
      </c>
      <c r="AV25" s="0" t="n">
        <v>0</v>
      </c>
      <c r="AW25" s="0" t="n">
        <v>2</v>
      </c>
      <c r="AX25" s="0" t="n">
        <v>39214982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33</f>
        <v>0</v>
      </c>
      <c r="CY25" s="0" t="n">
        <f aca="false">AA25</f>
        <v>0</v>
      </c>
      <c r="CZ25" s="0" t="n">
        <f aca="false">AE25</f>
        <v>0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33)</f>
        <v>33</v>
      </c>
      <c r="B26" s="0" t="n">
        <v>39214694</v>
      </c>
      <c r="C26" s="0" t="n">
        <v>39214952</v>
      </c>
      <c r="D26" s="0" t="n">
        <v>33409024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598</v>
      </c>
      <c r="J26" s="0" t="s">
        <v>599</v>
      </c>
      <c r="K26" s="0" t="s">
        <v>600</v>
      </c>
      <c r="L26" s="0" t="n">
        <v>1354</v>
      </c>
      <c r="N26" s="0" t="n">
        <v>1010</v>
      </c>
      <c r="O26" s="0" t="s">
        <v>260</v>
      </c>
      <c r="P26" s="0" t="s">
        <v>260</v>
      </c>
      <c r="Q26" s="0" t="n">
        <v>1</v>
      </c>
      <c r="W26" s="0" t="n">
        <v>0</v>
      </c>
      <c r="X26" s="0" t="n">
        <v>759094926</v>
      </c>
      <c r="Y26" s="0" t="n">
        <v>0.1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1</v>
      </c>
      <c r="AO26" s="0" t="n">
        <v>0</v>
      </c>
      <c r="AP26" s="0" t="n">
        <v>0</v>
      </c>
      <c r="AQ26" s="0" t="n">
        <v>0</v>
      </c>
      <c r="AR26" s="0" t="n">
        <v>0</v>
      </c>
      <c r="AT26" s="0" t="n">
        <v>0.1</v>
      </c>
      <c r="AV26" s="0" t="n">
        <v>0</v>
      </c>
      <c r="AW26" s="0" t="n">
        <v>2</v>
      </c>
      <c r="AX26" s="0" t="n">
        <v>39214983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33</f>
        <v>0.1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33)</f>
        <v>33</v>
      </c>
      <c r="B27" s="0" t="n">
        <v>39214694</v>
      </c>
      <c r="C27" s="0" t="n">
        <v>39214952</v>
      </c>
      <c r="D27" s="0" t="n">
        <v>33409340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601</v>
      </c>
      <c r="J27" s="0" t="s">
        <v>602</v>
      </c>
      <c r="K27" s="0" t="s">
        <v>603</v>
      </c>
      <c r="L27" s="0" t="n">
        <v>1348</v>
      </c>
      <c r="N27" s="0" t="n">
        <v>1009</v>
      </c>
      <c r="O27" s="0" t="s">
        <v>429</v>
      </c>
      <c r="P27" s="0" t="s">
        <v>429</v>
      </c>
      <c r="Q27" s="0" t="n">
        <v>1000</v>
      </c>
      <c r="W27" s="0" t="n">
        <v>0</v>
      </c>
      <c r="X27" s="0" t="n">
        <v>-1352151893</v>
      </c>
      <c r="Y27" s="0" t="n">
        <v>0.0001</v>
      </c>
      <c r="AA27" s="0" t="n">
        <v>132875.93</v>
      </c>
      <c r="AB27" s="0" t="n">
        <v>0</v>
      </c>
      <c r="AC27" s="0" t="n">
        <v>0</v>
      </c>
      <c r="AD27" s="0" t="n">
        <v>0</v>
      </c>
      <c r="AE27" s="0" t="n">
        <v>10324.47</v>
      </c>
      <c r="AF27" s="0" t="n">
        <v>0</v>
      </c>
      <c r="AG27" s="0" t="n">
        <v>0</v>
      </c>
      <c r="AH27" s="0" t="n">
        <v>0</v>
      </c>
      <c r="AI27" s="0" t="n">
        <v>12.87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0.0001</v>
      </c>
      <c r="AV27" s="0" t="n">
        <v>0</v>
      </c>
      <c r="AW27" s="0" t="n">
        <v>2</v>
      </c>
      <c r="AX27" s="0" t="n">
        <v>39214984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33</f>
        <v>0.0001</v>
      </c>
      <c r="CY27" s="0" t="n">
        <f aca="false">AA27</f>
        <v>132875.93</v>
      </c>
      <c r="CZ27" s="0" t="n">
        <f aca="false">AE27</f>
        <v>10324.47</v>
      </c>
      <c r="DA27" s="0" t="n">
        <f aca="false">AI27</f>
        <v>12.87</v>
      </c>
      <c r="DB27" s="0" t="n">
        <v>0</v>
      </c>
    </row>
    <row r="28" customFormat="false" ht="12.75" hidden="false" customHeight="false" outlineLevel="0" collapsed="false">
      <c r="A28" s="0" t="n">
        <f aca="false">ROW(Source!A33)</f>
        <v>33</v>
      </c>
      <c r="B28" s="0" t="n">
        <v>39214694</v>
      </c>
      <c r="C28" s="0" t="n">
        <v>39214952</v>
      </c>
      <c r="D28" s="0" t="n">
        <v>33414415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604</v>
      </c>
      <c r="J28" s="0" t="s">
        <v>605</v>
      </c>
      <c r="K28" s="0" t="s">
        <v>606</v>
      </c>
      <c r="L28" s="0" t="n">
        <v>1346</v>
      </c>
      <c r="N28" s="0" t="n">
        <v>1009</v>
      </c>
      <c r="O28" s="0" t="s">
        <v>439</v>
      </c>
      <c r="P28" s="0" t="s">
        <v>439</v>
      </c>
      <c r="Q28" s="0" t="n">
        <v>1</v>
      </c>
      <c r="W28" s="0" t="n">
        <v>0</v>
      </c>
      <c r="X28" s="0" t="n">
        <v>1904994785</v>
      </c>
      <c r="Y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1</v>
      </c>
      <c r="AO28" s="0" t="n">
        <v>0</v>
      </c>
      <c r="AP28" s="0" t="n">
        <v>0</v>
      </c>
      <c r="AQ28" s="0" t="n">
        <v>0</v>
      </c>
      <c r="AR28" s="0" t="n">
        <v>0</v>
      </c>
      <c r="AT28" s="0" t="n">
        <v>0</v>
      </c>
      <c r="AV28" s="0" t="n">
        <v>0</v>
      </c>
      <c r="AW28" s="0" t="n">
        <v>2</v>
      </c>
      <c r="AX28" s="0" t="n">
        <v>39214985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33</f>
        <v>0</v>
      </c>
      <c r="CY28" s="0" t="n">
        <f aca="false">AA28</f>
        <v>0</v>
      </c>
      <c r="CZ28" s="0" t="n">
        <f aca="false">AE28</f>
        <v>0</v>
      </c>
      <c r="DA28" s="0" t="n">
        <f aca="false">AI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33)</f>
        <v>33</v>
      </c>
      <c r="B29" s="0" t="n">
        <v>39214694</v>
      </c>
      <c r="C29" s="0" t="n">
        <v>39214952</v>
      </c>
      <c r="D29" s="0" t="n">
        <v>33414416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607</v>
      </c>
      <c r="J29" s="0" t="s">
        <v>608</v>
      </c>
      <c r="K29" s="0" t="s">
        <v>609</v>
      </c>
      <c r="L29" s="0" t="n">
        <v>1348</v>
      </c>
      <c r="N29" s="0" t="n">
        <v>1009</v>
      </c>
      <c r="O29" s="0" t="s">
        <v>429</v>
      </c>
      <c r="P29" s="0" t="s">
        <v>429</v>
      </c>
      <c r="Q29" s="0" t="n">
        <v>1000</v>
      </c>
      <c r="W29" s="0" t="n">
        <v>0</v>
      </c>
      <c r="X29" s="0" t="n">
        <v>1037291723</v>
      </c>
      <c r="Y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1</v>
      </c>
      <c r="AO29" s="0" t="n">
        <v>0</v>
      </c>
      <c r="AP29" s="0" t="n">
        <v>0</v>
      </c>
      <c r="AQ29" s="0" t="n">
        <v>0</v>
      </c>
      <c r="AR29" s="0" t="n">
        <v>0</v>
      </c>
      <c r="AT29" s="0" t="n">
        <v>0</v>
      </c>
      <c r="AV29" s="0" t="n">
        <v>0</v>
      </c>
      <c r="AW29" s="0" t="n">
        <v>2</v>
      </c>
      <c r="AX29" s="0" t="n">
        <v>39214986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33</f>
        <v>0</v>
      </c>
      <c r="CY29" s="0" t="n">
        <f aca="false">AA29</f>
        <v>0</v>
      </c>
      <c r="CZ29" s="0" t="n">
        <f aca="false">AE29</f>
        <v>0</v>
      </c>
      <c r="DA29" s="0" t="n">
        <f aca="false">AI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33)</f>
        <v>33</v>
      </c>
      <c r="B30" s="0" t="n">
        <v>39214694</v>
      </c>
      <c r="C30" s="0" t="n">
        <v>39214952</v>
      </c>
      <c r="D30" s="0" t="n">
        <v>33426927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610</v>
      </c>
      <c r="J30" s="0" t="s">
        <v>611</v>
      </c>
      <c r="K30" s="0" t="s">
        <v>612</v>
      </c>
      <c r="L30" s="0" t="n">
        <v>1354</v>
      </c>
      <c r="N30" s="0" t="n">
        <v>1010</v>
      </c>
      <c r="O30" s="0" t="s">
        <v>260</v>
      </c>
      <c r="P30" s="0" t="s">
        <v>260</v>
      </c>
      <c r="Q30" s="0" t="n">
        <v>1</v>
      </c>
      <c r="W30" s="0" t="n">
        <v>0</v>
      </c>
      <c r="X30" s="0" t="n">
        <v>-1604545173</v>
      </c>
      <c r="Y30" s="0" t="n">
        <v>0</v>
      </c>
      <c r="AA30" s="0" t="n">
        <v>21397.28</v>
      </c>
      <c r="AB30" s="0" t="n">
        <v>0</v>
      </c>
      <c r="AC30" s="0" t="n">
        <v>0</v>
      </c>
      <c r="AD30" s="0" t="n">
        <v>0</v>
      </c>
      <c r="AE30" s="0" t="n">
        <v>3608.31</v>
      </c>
      <c r="AF30" s="0" t="n">
        <v>0</v>
      </c>
      <c r="AG30" s="0" t="n">
        <v>0</v>
      </c>
      <c r="AH30" s="0" t="n">
        <v>0</v>
      </c>
      <c r="AI30" s="0" t="n">
        <v>5.93</v>
      </c>
      <c r="AJ30" s="0" t="n">
        <v>1</v>
      </c>
      <c r="AK30" s="0" t="n">
        <v>1</v>
      </c>
      <c r="AL30" s="0" t="n">
        <v>1</v>
      </c>
      <c r="AN30" s="0" t="n">
        <v>1</v>
      </c>
      <c r="AO30" s="0" t="n">
        <v>0</v>
      </c>
      <c r="AP30" s="0" t="n">
        <v>0</v>
      </c>
      <c r="AQ30" s="0" t="n">
        <v>0</v>
      </c>
      <c r="AR30" s="0" t="n">
        <v>0</v>
      </c>
      <c r="AT30" s="0" t="n">
        <v>0</v>
      </c>
      <c r="AV30" s="0" t="n">
        <v>0</v>
      </c>
      <c r="AW30" s="0" t="n">
        <v>2</v>
      </c>
      <c r="AX30" s="0" t="n">
        <v>39214987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33</f>
        <v>0</v>
      </c>
      <c r="CY30" s="0" t="n">
        <f aca="false">AA30</f>
        <v>21397.28</v>
      </c>
      <c r="CZ30" s="0" t="n">
        <f aca="false">AE30</f>
        <v>3608.31</v>
      </c>
      <c r="DA30" s="0" t="n">
        <f aca="false">AI30</f>
        <v>5.93</v>
      </c>
      <c r="DB30" s="0" t="n">
        <v>0</v>
      </c>
    </row>
    <row r="31" customFormat="false" ht="12.75" hidden="false" customHeight="false" outlineLevel="0" collapsed="false">
      <c r="A31" s="0" t="n">
        <f aca="false">ROW(Source!A33)</f>
        <v>33</v>
      </c>
      <c r="B31" s="0" t="n">
        <v>39214694</v>
      </c>
      <c r="C31" s="0" t="n">
        <v>39214952</v>
      </c>
      <c r="D31" s="0" t="n">
        <v>33444931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613</v>
      </c>
      <c r="J31" s="0" t="s">
        <v>614</v>
      </c>
      <c r="K31" s="0" t="s">
        <v>615</v>
      </c>
      <c r="L31" s="0" t="n">
        <v>1354</v>
      </c>
      <c r="N31" s="0" t="n">
        <v>1010</v>
      </c>
      <c r="O31" s="0" t="s">
        <v>260</v>
      </c>
      <c r="P31" s="0" t="s">
        <v>260</v>
      </c>
      <c r="Q31" s="0" t="n">
        <v>1</v>
      </c>
      <c r="W31" s="0" t="n">
        <v>0</v>
      </c>
      <c r="X31" s="0" t="n">
        <v>-867735135</v>
      </c>
      <c r="Y31" s="0" t="n">
        <v>6</v>
      </c>
      <c r="AA31" s="0" t="n">
        <v>17.58</v>
      </c>
      <c r="AB31" s="0" t="n">
        <v>0</v>
      </c>
      <c r="AC31" s="0" t="n">
        <v>0</v>
      </c>
      <c r="AD31" s="0" t="n">
        <v>0</v>
      </c>
      <c r="AE31" s="0" t="n">
        <v>6.71</v>
      </c>
      <c r="AF31" s="0" t="n">
        <v>0</v>
      </c>
      <c r="AG31" s="0" t="n">
        <v>0</v>
      </c>
      <c r="AH31" s="0" t="n">
        <v>0</v>
      </c>
      <c r="AI31" s="0" t="n">
        <v>2.62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6</v>
      </c>
      <c r="AV31" s="0" t="n">
        <v>0</v>
      </c>
      <c r="AW31" s="0" t="n">
        <v>2</v>
      </c>
      <c r="AX31" s="0" t="n">
        <v>39214988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33</f>
        <v>6</v>
      </c>
      <c r="CY31" s="0" t="n">
        <f aca="false">AA31</f>
        <v>17.58</v>
      </c>
      <c r="CZ31" s="0" t="n">
        <f aca="false">AE31</f>
        <v>6.71</v>
      </c>
      <c r="DA31" s="0" t="n">
        <f aca="false">AI31</f>
        <v>2.62</v>
      </c>
      <c r="DB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39214694</v>
      </c>
      <c r="C32" s="0" t="n">
        <v>39214989</v>
      </c>
      <c r="D32" s="0" t="n">
        <v>29084583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561</v>
      </c>
      <c r="K32" s="0" t="s">
        <v>562</v>
      </c>
      <c r="L32" s="0" t="n">
        <v>1369</v>
      </c>
      <c r="N32" s="0" t="n">
        <v>1013</v>
      </c>
      <c r="O32" s="0" t="s">
        <v>548</v>
      </c>
      <c r="P32" s="0" t="s">
        <v>548</v>
      </c>
      <c r="Q32" s="0" t="n">
        <v>1</v>
      </c>
      <c r="W32" s="0" t="n">
        <v>0</v>
      </c>
      <c r="X32" s="0" t="n">
        <v>1784516707</v>
      </c>
      <c r="Y32" s="0" t="n">
        <v>0.2622</v>
      </c>
      <c r="AA32" s="0" t="n">
        <v>0</v>
      </c>
      <c r="AB32" s="0" t="n">
        <v>0</v>
      </c>
      <c r="AC32" s="0" t="n">
        <v>0</v>
      </c>
      <c r="AD32" s="0" t="n">
        <v>8.23</v>
      </c>
      <c r="AE32" s="0" t="n">
        <v>0</v>
      </c>
      <c r="AF32" s="0" t="n">
        <v>0</v>
      </c>
      <c r="AG32" s="0" t="n">
        <v>0</v>
      </c>
      <c r="AH32" s="0" t="n">
        <v>8.23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19</v>
      </c>
      <c r="AU32" s="0" t="s">
        <v>262</v>
      </c>
      <c r="AV32" s="0" t="n">
        <v>1</v>
      </c>
      <c r="AW32" s="0" t="n">
        <v>2</v>
      </c>
      <c r="AX32" s="0" t="n">
        <v>39214997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34</f>
        <v>0.097014</v>
      </c>
      <c r="CY32" s="0" t="n">
        <f aca="false">AD32</f>
        <v>8.23</v>
      </c>
      <c r="CZ32" s="0" t="n">
        <f aca="false">AH32</f>
        <v>8.23</v>
      </c>
      <c r="DA32" s="0" t="n">
        <f aca="false">AL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39214694</v>
      </c>
      <c r="C33" s="0" t="n">
        <v>39214989</v>
      </c>
      <c r="D33" s="0" t="n">
        <v>29084573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616</v>
      </c>
      <c r="K33" s="0" t="s">
        <v>549</v>
      </c>
      <c r="L33" s="0" t="n">
        <v>608254</v>
      </c>
      <c r="N33" s="0" t="n">
        <v>1013</v>
      </c>
      <c r="O33" s="0" t="s">
        <v>550</v>
      </c>
      <c r="P33" s="0" t="s">
        <v>550</v>
      </c>
      <c r="Q33" s="0" t="n">
        <v>1</v>
      </c>
      <c r="W33" s="0" t="n">
        <v>0</v>
      </c>
      <c r="X33" s="0" t="n">
        <v>95408949</v>
      </c>
      <c r="Y33" s="0" t="n">
        <v>0.276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2</v>
      </c>
      <c r="AU33" s="0" t="s">
        <v>262</v>
      </c>
      <c r="AV33" s="0" t="n">
        <v>2</v>
      </c>
      <c r="AW33" s="0" t="n">
        <v>2</v>
      </c>
      <c r="AX33" s="0" t="n">
        <v>39214998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34</f>
        <v>0.10212</v>
      </c>
      <c r="CY33" s="0" t="n">
        <f aca="false">AD33</f>
        <v>0</v>
      </c>
      <c r="CZ33" s="0" t="n">
        <f aca="false">AH33</f>
        <v>0</v>
      </c>
      <c r="DA33" s="0" t="n">
        <f aca="false">AL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39214694</v>
      </c>
      <c r="C34" s="0" t="n">
        <v>39214989</v>
      </c>
      <c r="D34" s="0" t="n">
        <v>29147601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558</v>
      </c>
      <c r="J34" s="0" t="s">
        <v>617</v>
      </c>
      <c r="K34" s="0" t="s">
        <v>618</v>
      </c>
      <c r="L34" s="0" t="n">
        <v>1368</v>
      </c>
      <c r="N34" s="0" t="n">
        <v>1011</v>
      </c>
      <c r="O34" s="0" t="s">
        <v>554</v>
      </c>
      <c r="P34" s="0" t="s">
        <v>554</v>
      </c>
      <c r="Q34" s="0" t="n">
        <v>1</v>
      </c>
      <c r="W34" s="0" t="n">
        <v>0</v>
      </c>
      <c r="X34" s="0" t="n">
        <v>1170567961</v>
      </c>
      <c r="Y34" s="0" t="n">
        <v>0.276</v>
      </c>
      <c r="AA34" s="0" t="n">
        <v>0</v>
      </c>
      <c r="AB34" s="0" t="n">
        <v>699.5</v>
      </c>
      <c r="AC34" s="0" t="n">
        <v>216.3</v>
      </c>
      <c r="AD34" s="0" t="n">
        <v>0</v>
      </c>
      <c r="AE34" s="0" t="n">
        <v>0</v>
      </c>
      <c r="AF34" s="0" t="n">
        <v>108.45</v>
      </c>
      <c r="AG34" s="0" t="n">
        <v>13.03</v>
      </c>
      <c r="AH34" s="0" t="n">
        <v>0</v>
      </c>
      <c r="AI34" s="0" t="n">
        <v>1</v>
      </c>
      <c r="AJ34" s="0" t="n">
        <v>6.45</v>
      </c>
      <c r="AK34" s="0" t="n">
        <v>16.6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0.2</v>
      </c>
      <c r="AU34" s="0" t="s">
        <v>262</v>
      </c>
      <c r="AV34" s="0" t="n">
        <v>0</v>
      </c>
      <c r="AW34" s="0" t="n">
        <v>2</v>
      </c>
      <c r="AX34" s="0" t="n">
        <v>39214999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34</f>
        <v>0.10212</v>
      </c>
      <c r="CY34" s="0" t="n">
        <f aca="false">AB34</f>
        <v>699.5</v>
      </c>
      <c r="CZ34" s="0" t="n">
        <f aca="false">AF34</f>
        <v>108.45</v>
      </c>
      <c r="DA34" s="0" t="n">
        <f aca="false">AJ34</f>
        <v>6.45</v>
      </c>
      <c r="DB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39214694</v>
      </c>
      <c r="C35" s="0" t="n">
        <v>39214989</v>
      </c>
      <c r="D35" s="0" t="n">
        <v>29148219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619</v>
      </c>
      <c r="J35" s="0" t="s">
        <v>620</v>
      </c>
      <c r="K35" s="0" t="s">
        <v>621</v>
      </c>
      <c r="L35" s="0" t="n">
        <v>1368</v>
      </c>
      <c r="N35" s="0" t="n">
        <v>1011</v>
      </c>
      <c r="O35" s="0" t="s">
        <v>554</v>
      </c>
      <c r="P35" s="0" t="s">
        <v>554</v>
      </c>
      <c r="Q35" s="0" t="n">
        <v>1</v>
      </c>
      <c r="W35" s="0" t="n">
        <v>0</v>
      </c>
      <c r="X35" s="0" t="n">
        <v>-1347779909</v>
      </c>
      <c r="Y35" s="0" t="n">
        <v>0.2484</v>
      </c>
      <c r="AA35" s="0" t="n">
        <v>0</v>
      </c>
      <c r="AB35" s="0" t="n">
        <v>149.1</v>
      </c>
      <c r="AC35" s="0" t="n">
        <v>0</v>
      </c>
      <c r="AD35" s="0" t="n">
        <v>0</v>
      </c>
      <c r="AE35" s="0" t="n">
        <v>0</v>
      </c>
      <c r="AF35" s="0" t="n">
        <v>30</v>
      </c>
      <c r="AG35" s="0" t="n">
        <v>0</v>
      </c>
      <c r="AH35" s="0" t="n">
        <v>0</v>
      </c>
      <c r="AI35" s="0" t="n">
        <v>1</v>
      </c>
      <c r="AJ35" s="0" t="n">
        <v>4.97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18</v>
      </c>
      <c r="AU35" s="0" t="s">
        <v>262</v>
      </c>
      <c r="AV35" s="0" t="n">
        <v>0</v>
      </c>
      <c r="AW35" s="0" t="n">
        <v>2</v>
      </c>
      <c r="AX35" s="0" t="n">
        <v>39215000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34</f>
        <v>0.091908</v>
      </c>
      <c r="CY35" s="0" t="n">
        <f aca="false">AB35</f>
        <v>149.1</v>
      </c>
      <c r="CZ35" s="0" t="n">
        <f aca="false">AF35</f>
        <v>30</v>
      </c>
      <c r="DA35" s="0" t="n">
        <f aca="false">AJ35</f>
        <v>4.97</v>
      </c>
      <c r="DB35" s="0" t="n">
        <v>0</v>
      </c>
    </row>
    <row r="36" customFormat="false" ht="12.75" hidden="false" customHeight="false" outlineLevel="0" collapsed="false">
      <c r="A36" s="0" t="n">
        <f aca="false">ROW(Source!A34)</f>
        <v>34</v>
      </c>
      <c r="B36" s="0" t="n">
        <v>39214694</v>
      </c>
      <c r="C36" s="0" t="n">
        <v>39214989</v>
      </c>
      <c r="D36" s="0" t="n">
        <v>29149521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622</v>
      </c>
      <c r="J36" s="0" t="s">
        <v>623</v>
      </c>
      <c r="K36" s="0" t="s">
        <v>624</v>
      </c>
      <c r="L36" s="0" t="n">
        <v>1368</v>
      </c>
      <c r="N36" s="0" t="n">
        <v>1011</v>
      </c>
      <c r="O36" s="0" t="s">
        <v>554</v>
      </c>
      <c r="P36" s="0" t="s">
        <v>554</v>
      </c>
      <c r="Q36" s="0" t="n">
        <v>1</v>
      </c>
      <c r="W36" s="0" t="n">
        <v>0</v>
      </c>
      <c r="X36" s="0" t="n">
        <v>-1773831057</v>
      </c>
      <c r="Y36" s="0" t="n">
        <v>0.0828</v>
      </c>
      <c r="AA36" s="0" t="n">
        <v>0</v>
      </c>
      <c r="AB36" s="0" t="n">
        <v>925.76</v>
      </c>
      <c r="AC36" s="0" t="n">
        <v>0</v>
      </c>
      <c r="AD36" s="0" t="n">
        <v>0</v>
      </c>
      <c r="AE36" s="0" t="n">
        <v>0</v>
      </c>
      <c r="AF36" s="0" t="n">
        <v>109.17</v>
      </c>
      <c r="AG36" s="0" t="n">
        <v>0</v>
      </c>
      <c r="AH36" s="0" t="n">
        <v>0</v>
      </c>
      <c r="AI36" s="0" t="n">
        <v>1</v>
      </c>
      <c r="AJ36" s="0" t="n">
        <v>8.48</v>
      </c>
      <c r="AK36" s="0" t="n">
        <v>16.6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6</v>
      </c>
      <c r="AU36" s="0" t="s">
        <v>262</v>
      </c>
      <c r="AV36" s="0" t="n">
        <v>0</v>
      </c>
      <c r="AW36" s="0" t="n">
        <v>2</v>
      </c>
      <c r="AX36" s="0" t="n">
        <v>39215001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34</f>
        <v>0.030636</v>
      </c>
      <c r="CY36" s="0" t="n">
        <f aca="false">AB36</f>
        <v>925.76</v>
      </c>
      <c r="CZ36" s="0" t="n">
        <f aca="false">AF36</f>
        <v>109.17</v>
      </c>
      <c r="DA36" s="0" t="n">
        <f aca="false">AJ36</f>
        <v>8.48</v>
      </c>
      <c r="DB36" s="0" t="n">
        <v>0</v>
      </c>
    </row>
    <row r="37" customFormat="false" ht="12.75" hidden="false" customHeight="false" outlineLevel="0" collapsed="false">
      <c r="A37" s="0" t="n">
        <f aca="false">ROW(Source!A34)</f>
        <v>34</v>
      </c>
      <c r="B37" s="0" t="n">
        <v>39214694</v>
      </c>
      <c r="C37" s="0" t="n">
        <v>39214989</v>
      </c>
      <c r="D37" s="0" t="n">
        <v>29157730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625</v>
      </c>
      <c r="J37" s="0" t="s">
        <v>626</v>
      </c>
      <c r="K37" s="0" t="s">
        <v>627</v>
      </c>
      <c r="L37" s="0" t="n">
        <v>1348</v>
      </c>
      <c r="N37" s="0" t="n">
        <v>1009</v>
      </c>
      <c r="O37" s="0" t="s">
        <v>429</v>
      </c>
      <c r="P37" s="0" t="s">
        <v>429</v>
      </c>
      <c r="Q37" s="0" t="n">
        <v>1000</v>
      </c>
      <c r="W37" s="0" t="n">
        <v>0</v>
      </c>
      <c r="X37" s="0" t="n">
        <v>100781534</v>
      </c>
      <c r="Y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1</v>
      </c>
      <c r="AO37" s="0" t="n">
        <v>0</v>
      </c>
      <c r="AP37" s="0" t="n">
        <v>0</v>
      </c>
      <c r="AQ37" s="0" t="n">
        <v>0</v>
      </c>
      <c r="AR37" s="0" t="n">
        <v>0</v>
      </c>
      <c r="AT37" s="0" t="n">
        <v>0</v>
      </c>
      <c r="AV37" s="0" t="n">
        <v>0</v>
      </c>
      <c r="AW37" s="0" t="n">
        <v>2</v>
      </c>
      <c r="AX37" s="0" t="n">
        <v>39215002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34</f>
        <v>0</v>
      </c>
      <c r="CY37" s="0" t="n">
        <f aca="false">AA37</f>
        <v>0</v>
      </c>
      <c r="CZ37" s="0" t="n">
        <f aca="false">AE37</f>
        <v>0</v>
      </c>
      <c r="DA37" s="0" t="n">
        <f aca="false">AI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34)</f>
        <v>34</v>
      </c>
      <c r="B38" s="0" t="n">
        <v>39214694</v>
      </c>
      <c r="C38" s="0" t="n">
        <v>39214989</v>
      </c>
      <c r="D38" s="0" t="n">
        <v>2915805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628</v>
      </c>
      <c r="J38" s="0" t="s">
        <v>629</v>
      </c>
      <c r="K38" s="0" t="s">
        <v>630</v>
      </c>
      <c r="L38" s="0" t="n">
        <v>1348</v>
      </c>
      <c r="N38" s="0" t="n">
        <v>1009</v>
      </c>
      <c r="O38" s="0" t="s">
        <v>429</v>
      </c>
      <c r="P38" s="0" t="s">
        <v>429</v>
      </c>
      <c r="Q38" s="0" t="n">
        <v>1000</v>
      </c>
      <c r="W38" s="0" t="n">
        <v>0</v>
      </c>
      <c r="X38" s="0" t="n">
        <v>-1762658097</v>
      </c>
      <c r="Y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1</v>
      </c>
      <c r="AO38" s="0" t="n">
        <v>0</v>
      </c>
      <c r="AP38" s="0" t="n">
        <v>0</v>
      </c>
      <c r="AQ38" s="0" t="n">
        <v>0</v>
      </c>
      <c r="AR38" s="0" t="n">
        <v>0</v>
      </c>
      <c r="AT38" s="0" t="n">
        <v>0</v>
      </c>
      <c r="AV38" s="0" t="n">
        <v>0</v>
      </c>
      <c r="AW38" s="0" t="n">
        <v>2</v>
      </c>
      <c r="AX38" s="0" t="n">
        <v>39215003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34</f>
        <v>0</v>
      </c>
      <c r="CY38" s="0" t="n">
        <f aca="false">AA38</f>
        <v>0</v>
      </c>
      <c r="CZ38" s="0" t="n">
        <f aca="false">AE38</f>
        <v>0</v>
      </c>
      <c r="DA38" s="0" t="n">
        <f aca="false">AI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35)</f>
        <v>35</v>
      </c>
      <c r="B39" s="0" t="n">
        <v>39214694</v>
      </c>
      <c r="C39" s="0" t="n">
        <v>39215004</v>
      </c>
      <c r="D39" s="0" t="n">
        <v>29084612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631</v>
      </c>
      <c r="K39" s="0" t="s">
        <v>632</v>
      </c>
      <c r="L39" s="0" t="n">
        <v>1369</v>
      </c>
      <c r="N39" s="0" t="n">
        <v>1013</v>
      </c>
      <c r="O39" s="0" t="s">
        <v>548</v>
      </c>
      <c r="P39" s="0" t="s">
        <v>548</v>
      </c>
      <c r="Q39" s="0" t="n">
        <v>1</v>
      </c>
      <c r="W39" s="0" t="n">
        <v>0</v>
      </c>
      <c r="X39" s="0" t="n">
        <v>1072881261</v>
      </c>
      <c r="Y39" s="0" t="n">
        <v>64.86</v>
      </c>
      <c r="AA39" s="0" t="n">
        <v>0</v>
      </c>
      <c r="AB39" s="0" t="n">
        <v>0</v>
      </c>
      <c r="AC39" s="0" t="n">
        <v>0</v>
      </c>
      <c r="AD39" s="0" t="n">
        <v>9.29</v>
      </c>
      <c r="AE39" s="0" t="n">
        <v>0</v>
      </c>
      <c r="AF39" s="0" t="n">
        <v>0</v>
      </c>
      <c r="AG39" s="0" t="n">
        <v>0</v>
      </c>
      <c r="AH39" s="0" t="n">
        <v>9.29</v>
      </c>
      <c r="AI39" s="0" t="n">
        <v>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47</v>
      </c>
      <c r="AU39" s="0" t="s">
        <v>262</v>
      </c>
      <c r="AV39" s="0" t="n">
        <v>1</v>
      </c>
      <c r="AW39" s="0" t="n">
        <v>2</v>
      </c>
      <c r="AX39" s="0" t="n">
        <v>39215015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35</f>
        <v>11.6748</v>
      </c>
      <c r="CY39" s="0" t="n">
        <f aca="false">AD39</f>
        <v>9.29</v>
      </c>
      <c r="CZ39" s="0" t="n">
        <f aca="false">AH39</f>
        <v>9.29</v>
      </c>
      <c r="DA39" s="0" t="n">
        <f aca="false">AL39</f>
        <v>1</v>
      </c>
      <c r="DB39" s="0" t="n">
        <v>0</v>
      </c>
    </row>
    <row r="40" customFormat="false" ht="12.75" hidden="false" customHeight="false" outlineLevel="0" collapsed="false">
      <c r="A40" s="0" t="n">
        <f aca="false">ROW(Source!A35)</f>
        <v>35</v>
      </c>
      <c r="B40" s="0" t="n">
        <v>39214694</v>
      </c>
      <c r="C40" s="0" t="n">
        <v>39215004</v>
      </c>
      <c r="D40" s="0" t="n">
        <v>121548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269</v>
      </c>
      <c r="K40" s="0" t="s">
        <v>549</v>
      </c>
      <c r="L40" s="0" t="n">
        <v>608254</v>
      </c>
      <c r="N40" s="0" t="n">
        <v>1013</v>
      </c>
      <c r="O40" s="0" t="s">
        <v>550</v>
      </c>
      <c r="P40" s="0" t="s">
        <v>550</v>
      </c>
      <c r="Q40" s="0" t="n">
        <v>1</v>
      </c>
      <c r="W40" s="0" t="n">
        <v>0</v>
      </c>
      <c r="X40" s="0" t="n">
        <v>-185737400</v>
      </c>
      <c r="Y40" s="0" t="n">
        <v>0.1518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11</v>
      </c>
      <c r="AU40" s="0" t="s">
        <v>262</v>
      </c>
      <c r="AV40" s="0" t="n">
        <v>2</v>
      </c>
      <c r="AW40" s="0" t="n">
        <v>2</v>
      </c>
      <c r="AX40" s="0" t="n">
        <v>39215016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35</f>
        <v>0.027324</v>
      </c>
      <c r="CY40" s="0" t="n">
        <f aca="false">AD40</f>
        <v>0</v>
      </c>
      <c r="CZ40" s="0" t="n">
        <f aca="false">AH40</f>
        <v>0</v>
      </c>
      <c r="DA40" s="0" t="n">
        <f aca="false">AL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35)</f>
        <v>35</v>
      </c>
      <c r="B41" s="0" t="n">
        <v>39214694</v>
      </c>
      <c r="C41" s="0" t="n">
        <v>39215004</v>
      </c>
      <c r="D41" s="0" t="n">
        <v>33447933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633</v>
      </c>
      <c r="J41" s="0" t="s">
        <v>634</v>
      </c>
      <c r="K41" s="0" t="s">
        <v>635</v>
      </c>
      <c r="L41" s="0" t="n">
        <v>1368</v>
      </c>
      <c r="N41" s="0" t="n">
        <v>1011</v>
      </c>
      <c r="O41" s="0" t="s">
        <v>554</v>
      </c>
      <c r="P41" s="0" t="s">
        <v>554</v>
      </c>
      <c r="Q41" s="0" t="n">
        <v>1</v>
      </c>
      <c r="W41" s="0" t="n">
        <v>0</v>
      </c>
      <c r="X41" s="0" t="n">
        <v>298699174</v>
      </c>
      <c r="Y41" s="0" t="n">
        <v>0.1518</v>
      </c>
      <c r="AA41" s="0" t="n">
        <v>0</v>
      </c>
      <c r="AB41" s="0" t="n">
        <v>751.26</v>
      </c>
      <c r="AC41" s="0" t="n">
        <v>216.3</v>
      </c>
      <c r="AD41" s="0" t="n">
        <v>0</v>
      </c>
      <c r="AE41" s="0" t="n">
        <v>0</v>
      </c>
      <c r="AF41" s="0" t="n">
        <v>131.11</v>
      </c>
      <c r="AG41" s="0" t="n">
        <v>13.03</v>
      </c>
      <c r="AH41" s="0" t="n">
        <v>0</v>
      </c>
      <c r="AI41" s="0" t="n">
        <v>1</v>
      </c>
      <c r="AJ41" s="0" t="n">
        <v>5.73</v>
      </c>
      <c r="AK41" s="0" t="n">
        <v>16.6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11</v>
      </c>
      <c r="AU41" s="0" t="s">
        <v>262</v>
      </c>
      <c r="AV41" s="0" t="n">
        <v>0</v>
      </c>
      <c r="AW41" s="0" t="n">
        <v>2</v>
      </c>
      <c r="AX41" s="0" t="n">
        <v>39215017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35</f>
        <v>0.027324</v>
      </c>
      <c r="CY41" s="0" t="n">
        <f aca="false">AB41</f>
        <v>751.26</v>
      </c>
      <c r="CZ41" s="0" t="n">
        <f aca="false">AF41</f>
        <v>131.11</v>
      </c>
      <c r="DA41" s="0" t="n">
        <f aca="false">AJ41</f>
        <v>5.73</v>
      </c>
      <c r="DB41" s="0" t="n">
        <v>0</v>
      </c>
    </row>
    <row r="42" customFormat="false" ht="12.75" hidden="false" customHeight="false" outlineLevel="0" collapsed="false">
      <c r="A42" s="0" t="n">
        <f aca="false">ROW(Source!A35)</f>
        <v>35</v>
      </c>
      <c r="B42" s="0" t="n">
        <v>39214694</v>
      </c>
      <c r="C42" s="0" t="n">
        <v>39215004</v>
      </c>
      <c r="D42" s="0" t="n">
        <v>33448297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636</v>
      </c>
      <c r="J42" s="0" t="s">
        <v>637</v>
      </c>
      <c r="K42" s="0" t="s">
        <v>638</v>
      </c>
      <c r="L42" s="0" t="n">
        <v>1368</v>
      </c>
      <c r="N42" s="0" t="n">
        <v>1011</v>
      </c>
      <c r="O42" s="0" t="s">
        <v>554</v>
      </c>
      <c r="P42" s="0" t="s">
        <v>554</v>
      </c>
      <c r="Q42" s="0" t="n">
        <v>1</v>
      </c>
      <c r="W42" s="0" t="n">
        <v>0</v>
      </c>
      <c r="X42" s="0" t="n">
        <v>-64754813</v>
      </c>
      <c r="Y42" s="0" t="n">
        <v>0.2622</v>
      </c>
      <c r="AA42" s="0" t="n">
        <v>0</v>
      </c>
      <c r="AB42" s="0" t="n">
        <v>48.52</v>
      </c>
      <c r="AC42" s="0" t="n">
        <v>0</v>
      </c>
      <c r="AD42" s="0" t="n">
        <v>0</v>
      </c>
      <c r="AE42" s="0" t="n">
        <v>0</v>
      </c>
      <c r="AF42" s="0" t="n">
        <v>8.1</v>
      </c>
      <c r="AG42" s="0" t="n">
        <v>0</v>
      </c>
      <c r="AH42" s="0" t="n">
        <v>0</v>
      </c>
      <c r="AI42" s="0" t="n">
        <v>1</v>
      </c>
      <c r="AJ42" s="0" t="n">
        <v>5.99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19</v>
      </c>
      <c r="AU42" s="0" t="s">
        <v>262</v>
      </c>
      <c r="AV42" s="0" t="n">
        <v>0</v>
      </c>
      <c r="AW42" s="0" t="n">
        <v>2</v>
      </c>
      <c r="AX42" s="0" t="n">
        <v>39215018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35</f>
        <v>0.047196</v>
      </c>
      <c r="CY42" s="0" t="n">
        <f aca="false">AB42</f>
        <v>48.52</v>
      </c>
      <c r="CZ42" s="0" t="n">
        <f aca="false">AF42</f>
        <v>8.1</v>
      </c>
      <c r="DA42" s="0" t="n">
        <f aca="false">AJ42</f>
        <v>5.99</v>
      </c>
      <c r="DB42" s="0" t="n">
        <v>0</v>
      </c>
    </row>
    <row r="43" customFormat="false" ht="12.75" hidden="false" customHeight="false" outlineLevel="0" collapsed="false">
      <c r="A43" s="0" t="n">
        <f aca="false">ROW(Source!A35)</f>
        <v>35</v>
      </c>
      <c r="B43" s="0" t="n">
        <v>39214694</v>
      </c>
      <c r="C43" s="0" t="n">
        <v>39215004</v>
      </c>
      <c r="D43" s="0" t="n">
        <v>33450874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622</v>
      </c>
      <c r="J43" s="0" t="s">
        <v>639</v>
      </c>
      <c r="K43" s="0" t="s">
        <v>640</v>
      </c>
      <c r="L43" s="0" t="n">
        <v>1368</v>
      </c>
      <c r="N43" s="0" t="n">
        <v>1011</v>
      </c>
      <c r="O43" s="0" t="s">
        <v>554</v>
      </c>
      <c r="P43" s="0" t="s">
        <v>554</v>
      </c>
      <c r="Q43" s="0" t="n">
        <v>1</v>
      </c>
      <c r="W43" s="0" t="n">
        <v>0</v>
      </c>
      <c r="X43" s="0" t="n">
        <v>-2101274404</v>
      </c>
      <c r="Y43" s="0" t="n">
        <v>0.1518</v>
      </c>
      <c r="AA43" s="0" t="n">
        <v>0</v>
      </c>
      <c r="AB43" s="0" t="n">
        <v>925.76</v>
      </c>
      <c r="AC43" s="0" t="n">
        <v>185.75</v>
      </c>
      <c r="AD43" s="0" t="n">
        <v>0</v>
      </c>
      <c r="AE43" s="0" t="n">
        <v>0</v>
      </c>
      <c r="AF43" s="0" t="n">
        <v>109.17</v>
      </c>
      <c r="AG43" s="0" t="n">
        <v>11.19</v>
      </c>
      <c r="AH43" s="0" t="n">
        <v>0</v>
      </c>
      <c r="AI43" s="0" t="n">
        <v>1</v>
      </c>
      <c r="AJ43" s="0" t="n">
        <v>8.48</v>
      </c>
      <c r="AK43" s="0" t="n">
        <v>16.6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0.11</v>
      </c>
      <c r="AU43" s="0" t="s">
        <v>262</v>
      </c>
      <c r="AV43" s="0" t="n">
        <v>0</v>
      </c>
      <c r="AW43" s="0" t="n">
        <v>2</v>
      </c>
      <c r="AX43" s="0" t="n">
        <v>39215019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35</f>
        <v>0.027324</v>
      </c>
      <c r="CY43" s="0" t="n">
        <f aca="false">AB43</f>
        <v>925.76</v>
      </c>
      <c r="CZ43" s="0" t="n">
        <f aca="false">AF43</f>
        <v>109.17</v>
      </c>
      <c r="DA43" s="0" t="n">
        <f aca="false">AJ43</f>
        <v>8.48</v>
      </c>
      <c r="DB43" s="0" t="n">
        <v>0</v>
      </c>
    </row>
    <row r="44" customFormat="false" ht="12.75" hidden="false" customHeight="false" outlineLevel="0" collapsed="false">
      <c r="A44" s="0" t="n">
        <f aca="false">ROW(Source!A35)</f>
        <v>35</v>
      </c>
      <c r="B44" s="0" t="n">
        <v>39214694</v>
      </c>
      <c r="C44" s="0" t="n">
        <v>39215004</v>
      </c>
      <c r="D44" s="0" t="n">
        <v>33400265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641</v>
      </c>
      <c r="J44" s="0" t="s">
        <v>642</v>
      </c>
      <c r="K44" s="0" t="s">
        <v>643</v>
      </c>
      <c r="L44" s="0" t="n">
        <v>1348</v>
      </c>
      <c r="N44" s="0" t="n">
        <v>1009</v>
      </c>
      <c r="O44" s="0" t="s">
        <v>429</v>
      </c>
      <c r="P44" s="0" t="s">
        <v>429</v>
      </c>
      <c r="Q44" s="0" t="n">
        <v>1000</v>
      </c>
      <c r="W44" s="0" t="n">
        <v>0</v>
      </c>
      <c r="X44" s="0" t="n">
        <v>-1536433498</v>
      </c>
      <c r="Y44" s="0" t="n">
        <v>0.003</v>
      </c>
      <c r="AA44" s="0" t="n">
        <v>40050</v>
      </c>
      <c r="AB44" s="0" t="n">
        <v>0</v>
      </c>
      <c r="AC44" s="0" t="n">
        <v>0</v>
      </c>
      <c r="AD44" s="0" t="n">
        <v>0</v>
      </c>
      <c r="AE44" s="0" t="n">
        <v>5000</v>
      </c>
      <c r="AF44" s="0" t="n">
        <v>0</v>
      </c>
      <c r="AG44" s="0" t="n">
        <v>0</v>
      </c>
      <c r="AH44" s="0" t="n">
        <v>0</v>
      </c>
      <c r="AI44" s="0" t="n">
        <v>8.0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003</v>
      </c>
      <c r="AV44" s="0" t="n">
        <v>0</v>
      </c>
      <c r="AW44" s="0" t="n">
        <v>2</v>
      </c>
      <c r="AX44" s="0" t="n">
        <v>39215020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35</f>
        <v>0.00054</v>
      </c>
      <c r="CY44" s="0" t="n">
        <f aca="false">AA44</f>
        <v>40050</v>
      </c>
      <c r="CZ44" s="0" t="n">
        <f aca="false">AE44</f>
        <v>5000</v>
      </c>
      <c r="DA44" s="0" t="n">
        <f aca="false">AI44</f>
        <v>8.01</v>
      </c>
      <c r="DB44" s="0" t="n">
        <v>0</v>
      </c>
    </row>
    <row r="45" customFormat="false" ht="12.75" hidden="false" customHeight="false" outlineLevel="0" collapsed="false">
      <c r="A45" s="0" t="n">
        <f aca="false">ROW(Source!A35)</f>
        <v>35</v>
      </c>
      <c r="B45" s="0" t="n">
        <v>39214694</v>
      </c>
      <c r="C45" s="0" t="n">
        <v>39215004</v>
      </c>
      <c r="D45" s="0" t="n">
        <v>33400607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644</v>
      </c>
      <c r="J45" s="0" t="s">
        <v>645</v>
      </c>
      <c r="K45" s="0" t="s">
        <v>646</v>
      </c>
      <c r="L45" s="0" t="n">
        <v>1346</v>
      </c>
      <c r="N45" s="0" t="n">
        <v>1009</v>
      </c>
      <c r="O45" s="0" t="s">
        <v>439</v>
      </c>
      <c r="P45" s="0" t="s">
        <v>439</v>
      </c>
      <c r="Q45" s="0" t="n">
        <v>1</v>
      </c>
      <c r="W45" s="0" t="n">
        <v>0</v>
      </c>
      <c r="X45" s="0" t="n">
        <v>2040747439</v>
      </c>
      <c r="Y45" s="0" t="n">
        <v>0.8</v>
      </c>
      <c r="AA45" s="0" t="n">
        <v>219.93</v>
      </c>
      <c r="AB45" s="0" t="n">
        <v>0</v>
      </c>
      <c r="AC45" s="0" t="n">
        <v>0</v>
      </c>
      <c r="AD45" s="0" t="n">
        <v>0</v>
      </c>
      <c r="AE45" s="0" t="n">
        <v>28.6</v>
      </c>
      <c r="AF45" s="0" t="n">
        <v>0</v>
      </c>
      <c r="AG45" s="0" t="n">
        <v>0</v>
      </c>
      <c r="AH45" s="0" t="n">
        <v>0</v>
      </c>
      <c r="AI45" s="0" t="n">
        <v>7.69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8</v>
      </c>
      <c r="AV45" s="0" t="n">
        <v>0</v>
      </c>
      <c r="AW45" s="0" t="n">
        <v>2</v>
      </c>
      <c r="AX45" s="0" t="n">
        <v>39215021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35</f>
        <v>0.144</v>
      </c>
      <c r="CY45" s="0" t="n">
        <f aca="false">AA45</f>
        <v>219.93</v>
      </c>
      <c r="CZ45" s="0" t="n">
        <f aca="false">AE45</f>
        <v>28.6</v>
      </c>
      <c r="DA45" s="0" t="n">
        <f aca="false">AI45</f>
        <v>7.69</v>
      </c>
      <c r="DB45" s="0" t="n">
        <v>0</v>
      </c>
    </row>
    <row r="46" customFormat="false" ht="12.75" hidden="false" customHeight="false" outlineLevel="0" collapsed="false">
      <c r="A46" s="0" t="n">
        <f aca="false">ROW(Source!A35)</f>
        <v>35</v>
      </c>
      <c r="B46" s="0" t="n">
        <v>39214694</v>
      </c>
      <c r="C46" s="0" t="n">
        <v>39215004</v>
      </c>
      <c r="D46" s="0" t="n">
        <v>33443964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647</v>
      </c>
      <c r="J46" s="0" t="s">
        <v>648</v>
      </c>
      <c r="K46" s="0" t="s">
        <v>649</v>
      </c>
      <c r="L46" s="0" t="n">
        <v>1354</v>
      </c>
      <c r="N46" s="0" t="n">
        <v>1010</v>
      </c>
      <c r="O46" s="0" t="s">
        <v>260</v>
      </c>
      <c r="P46" s="0" t="s">
        <v>260</v>
      </c>
      <c r="Q46" s="0" t="n">
        <v>1</v>
      </c>
      <c r="W46" s="0" t="n">
        <v>0</v>
      </c>
      <c r="X46" s="0" t="n">
        <v>1910297913</v>
      </c>
      <c r="Y46" s="0" t="n">
        <v>102</v>
      </c>
      <c r="AA46" s="0" t="n">
        <v>12</v>
      </c>
      <c r="AB46" s="0" t="n">
        <v>0</v>
      </c>
      <c r="AC46" s="0" t="n">
        <v>0</v>
      </c>
      <c r="AD46" s="0" t="n">
        <v>0</v>
      </c>
      <c r="AE46" s="0" t="n">
        <v>3.81</v>
      </c>
      <c r="AF46" s="0" t="n">
        <v>0</v>
      </c>
      <c r="AG46" s="0" t="n">
        <v>0</v>
      </c>
      <c r="AH46" s="0" t="n">
        <v>0</v>
      </c>
      <c r="AI46" s="0" t="n">
        <v>3.15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102</v>
      </c>
      <c r="AV46" s="0" t="n">
        <v>0</v>
      </c>
      <c r="AW46" s="0" t="n">
        <v>2</v>
      </c>
      <c r="AX46" s="0" t="n">
        <v>39215022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35</f>
        <v>18.36</v>
      </c>
      <c r="CY46" s="0" t="n">
        <f aca="false">AA46</f>
        <v>12</v>
      </c>
      <c r="CZ46" s="0" t="n">
        <f aca="false">AE46</f>
        <v>3.81</v>
      </c>
      <c r="DA46" s="0" t="n">
        <f aca="false">AI46</f>
        <v>3.15</v>
      </c>
      <c r="DB46" s="0" t="n">
        <v>0</v>
      </c>
    </row>
    <row r="47" customFormat="false" ht="12.75" hidden="false" customHeight="false" outlineLevel="0" collapsed="false">
      <c r="A47" s="0" t="n">
        <f aca="false">ROW(Source!A35)</f>
        <v>35</v>
      </c>
      <c r="B47" s="0" t="n">
        <v>39214694</v>
      </c>
      <c r="C47" s="0" t="n">
        <v>39215004</v>
      </c>
      <c r="D47" s="0" t="n">
        <v>33444020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650</v>
      </c>
      <c r="J47" s="0" t="s">
        <v>651</v>
      </c>
      <c r="K47" s="0" t="s">
        <v>652</v>
      </c>
      <c r="L47" s="0" t="n">
        <v>1355</v>
      </c>
      <c r="N47" s="0" t="n">
        <v>1010</v>
      </c>
      <c r="O47" s="0" t="s">
        <v>290</v>
      </c>
      <c r="P47" s="0" t="s">
        <v>290</v>
      </c>
      <c r="Q47" s="0" t="n">
        <v>100</v>
      </c>
      <c r="W47" s="0" t="n">
        <v>0</v>
      </c>
      <c r="X47" s="0" t="n">
        <v>1606194672</v>
      </c>
      <c r="Y47" s="0" t="n">
        <v>2.04</v>
      </c>
      <c r="AA47" s="0" t="n">
        <v>286.23</v>
      </c>
      <c r="AB47" s="0" t="n">
        <v>0</v>
      </c>
      <c r="AC47" s="0" t="n">
        <v>0</v>
      </c>
      <c r="AD47" s="0" t="n">
        <v>0</v>
      </c>
      <c r="AE47" s="0" t="n">
        <v>68.97</v>
      </c>
      <c r="AF47" s="0" t="n">
        <v>0</v>
      </c>
      <c r="AG47" s="0" t="n">
        <v>0</v>
      </c>
      <c r="AH47" s="0" t="n">
        <v>0</v>
      </c>
      <c r="AI47" s="0" t="n">
        <v>4.15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2.04</v>
      </c>
      <c r="AV47" s="0" t="n">
        <v>0</v>
      </c>
      <c r="AW47" s="0" t="n">
        <v>2</v>
      </c>
      <c r="AX47" s="0" t="n">
        <v>39215023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35</f>
        <v>0.3672</v>
      </c>
      <c r="CY47" s="0" t="n">
        <f aca="false">AA47</f>
        <v>286.23</v>
      </c>
      <c r="CZ47" s="0" t="n">
        <f aca="false">AE47</f>
        <v>68.97</v>
      </c>
      <c r="DA47" s="0" t="n">
        <f aca="false">AI47</f>
        <v>4.15</v>
      </c>
      <c r="DB47" s="0" t="n">
        <v>0</v>
      </c>
    </row>
    <row r="48" customFormat="false" ht="12.75" hidden="false" customHeight="false" outlineLevel="0" collapsed="false">
      <c r="A48" s="0" t="n">
        <f aca="false">ROW(Source!A35)</f>
        <v>35</v>
      </c>
      <c r="B48" s="0" t="n">
        <v>39214694</v>
      </c>
      <c r="C48" s="0" t="n">
        <v>39215004</v>
      </c>
      <c r="D48" s="0" t="n">
        <v>33450936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653</v>
      </c>
      <c r="J48" s="0" t="s">
        <v>654</v>
      </c>
      <c r="K48" s="0" t="s">
        <v>655</v>
      </c>
      <c r="L48" s="0" t="n">
        <v>1344</v>
      </c>
      <c r="N48" s="0" t="n">
        <v>1008</v>
      </c>
      <c r="O48" s="0" t="s">
        <v>656</v>
      </c>
      <c r="P48" s="0" t="s">
        <v>656</v>
      </c>
      <c r="Q48" s="0" t="n">
        <v>1</v>
      </c>
      <c r="W48" s="0" t="n">
        <v>0</v>
      </c>
      <c r="X48" s="0" t="n">
        <v>158640257</v>
      </c>
      <c r="Y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0</v>
      </c>
      <c r="AV48" s="0" t="n">
        <v>0</v>
      </c>
      <c r="AW48" s="0" t="n">
        <v>2</v>
      </c>
      <c r="AX48" s="0" t="n">
        <v>39215024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35</f>
        <v>0</v>
      </c>
      <c r="CY48" s="0" t="n">
        <f aca="false">AA48</f>
        <v>0</v>
      </c>
      <c r="CZ48" s="0" t="n">
        <f aca="false">AE48</f>
        <v>0</v>
      </c>
      <c r="DA48" s="0" t="n">
        <f aca="false">AI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36)</f>
        <v>36</v>
      </c>
      <c r="B49" s="0" t="n">
        <v>39214694</v>
      </c>
      <c r="C49" s="0" t="n">
        <v>39215025</v>
      </c>
      <c r="D49" s="0" t="n">
        <v>29084579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657</v>
      </c>
      <c r="K49" s="0" t="s">
        <v>658</v>
      </c>
      <c r="L49" s="0" t="n">
        <v>1369</v>
      </c>
      <c r="N49" s="0" t="n">
        <v>1013</v>
      </c>
      <c r="O49" s="0" t="s">
        <v>548</v>
      </c>
      <c r="P49" s="0" t="s">
        <v>548</v>
      </c>
      <c r="Q49" s="0" t="n">
        <v>1</v>
      </c>
      <c r="W49" s="0" t="n">
        <v>0</v>
      </c>
      <c r="X49" s="0" t="n">
        <v>260198247</v>
      </c>
      <c r="Y49" s="0" t="n">
        <v>39.4542</v>
      </c>
      <c r="AA49" s="0" t="n">
        <v>0</v>
      </c>
      <c r="AB49" s="0" t="n">
        <v>0</v>
      </c>
      <c r="AC49" s="0" t="n">
        <v>0</v>
      </c>
      <c r="AD49" s="0" t="n">
        <v>9.29</v>
      </c>
      <c r="AE49" s="0" t="n">
        <v>0</v>
      </c>
      <c r="AF49" s="0" t="n">
        <v>0</v>
      </c>
      <c r="AG49" s="0" t="n">
        <v>0</v>
      </c>
      <c r="AH49" s="0" t="n">
        <v>9.29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28.59</v>
      </c>
      <c r="AU49" s="0" t="s">
        <v>262</v>
      </c>
      <c r="AV49" s="0" t="n">
        <v>1</v>
      </c>
      <c r="AW49" s="0" t="n">
        <v>2</v>
      </c>
      <c r="AX49" s="0" t="n">
        <v>39215032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36</f>
        <v>39.4542</v>
      </c>
      <c r="CY49" s="0" t="n">
        <f aca="false">AD49</f>
        <v>9.29</v>
      </c>
      <c r="CZ49" s="0" t="n">
        <f aca="false">AH49</f>
        <v>9.29</v>
      </c>
      <c r="DA49" s="0" t="n">
        <f aca="false">AL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36)</f>
        <v>36</v>
      </c>
      <c r="B50" s="0" t="n">
        <v>39214694</v>
      </c>
      <c r="C50" s="0" t="n">
        <v>39215025</v>
      </c>
      <c r="D50" s="0" t="n">
        <v>121548</v>
      </c>
      <c r="E50" s="0" t="n">
        <v>1</v>
      </c>
      <c r="F50" s="0" t="n">
        <v>1</v>
      </c>
      <c r="G50" s="0" t="n">
        <v>1</v>
      </c>
      <c r="H50" s="0" t="n">
        <v>1</v>
      </c>
      <c r="I50" s="0" t="s">
        <v>269</v>
      </c>
      <c r="K50" s="0" t="s">
        <v>549</v>
      </c>
      <c r="L50" s="0" t="n">
        <v>608254</v>
      </c>
      <c r="N50" s="0" t="n">
        <v>1013</v>
      </c>
      <c r="O50" s="0" t="s">
        <v>550</v>
      </c>
      <c r="P50" s="0" t="s">
        <v>550</v>
      </c>
      <c r="Q50" s="0" t="n">
        <v>1</v>
      </c>
      <c r="W50" s="0" t="n">
        <v>0</v>
      </c>
      <c r="X50" s="0" t="n">
        <v>-185737400</v>
      </c>
      <c r="Y50" s="0" t="n">
        <v>11.661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8.45</v>
      </c>
      <c r="AU50" s="0" t="s">
        <v>262</v>
      </c>
      <c r="AV50" s="0" t="n">
        <v>2</v>
      </c>
      <c r="AW50" s="0" t="n">
        <v>2</v>
      </c>
      <c r="AX50" s="0" t="n">
        <v>39215033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36</f>
        <v>11.661</v>
      </c>
      <c r="CY50" s="0" t="n">
        <f aca="false">AD50</f>
        <v>0</v>
      </c>
      <c r="CZ50" s="0" t="n">
        <f aca="false">AH50</f>
        <v>0</v>
      </c>
      <c r="DA50" s="0" t="n">
        <f aca="false">AL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36)</f>
        <v>36</v>
      </c>
      <c r="B51" s="0" t="n">
        <v>39214694</v>
      </c>
      <c r="C51" s="0" t="n">
        <v>39215025</v>
      </c>
      <c r="D51" s="0" t="n">
        <v>33448181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63</v>
      </c>
      <c r="J51" s="0" t="s">
        <v>564</v>
      </c>
      <c r="K51" s="0" t="s">
        <v>565</v>
      </c>
      <c r="L51" s="0" t="n">
        <v>1368</v>
      </c>
      <c r="N51" s="0" t="n">
        <v>1011</v>
      </c>
      <c r="O51" s="0" t="s">
        <v>554</v>
      </c>
      <c r="P51" s="0" t="s">
        <v>554</v>
      </c>
      <c r="Q51" s="0" t="n">
        <v>1</v>
      </c>
      <c r="W51" s="0" t="n">
        <v>0</v>
      </c>
      <c r="X51" s="0" t="n">
        <v>1687619247</v>
      </c>
      <c r="Y51" s="0" t="n">
        <v>7.9764</v>
      </c>
      <c r="AA51" s="0" t="n">
        <v>0</v>
      </c>
      <c r="AB51" s="0" t="n">
        <v>544.45</v>
      </c>
      <c r="AC51" s="0" t="n">
        <v>185.75</v>
      </c>
      <c r="AD51" s="0" t="n">
        <v>0</v>
      </c>
      <c r="AE51" s="0" t="n">
        <v>0</v>
      </c>
      <c r="AF51" s="0" t="n">
        <v>90.59</v>
      </c>
      <c r="AG51" s="0" t="n">
        <v>11.19</v>
      </c>
      <c r="AH51" s="0" t="n">
        <v>0</v>
      </c>
      <c r="AI51" s="0" t="n">
        <v>1</v>
      </c>
      <c r="AJ51" s="0" t="n">
        <v>6.01</v>
      </c>
      <c r="AK51" s="0" t="n">
        <v>16.6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5.78</v>
      </c>
      <c r="AU51" s="0" t="s">
        <v>262</v>
      </c>
      <c r="AV51" s="0" t="n">
        <v>0</v>
      </c>
      <c r="AW51" s="0" t="n">
        <v>2</v>
      </c>
      <c r="AX51" s="0" t="n">
        <v>39215034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36</f>
        <v>7.9764</v>
      </c>
      <c r="CY51" s="0" t="n">
        <f aca="false">AB51</f>
        <v>544.45</v>
      </c>
      <c r="CZ51" s="0" t="n">
        <f aca="false">AF51</f>
        <v>90.59</v>
      </c>
      <c r="DA51" s="0" t="n">
        <f aca="false">AJ51</f>
        <v>6.01</v>
      </c>
      <c r="DB51" s="0" t="n">
        <v>0</v>
      </c>
    </row>
    <row r="52" customFormat="false" ht="12.75" hidden="false" customHeight="false" outlineLevel="0" collapsed="false">
      <c r="A52" s="0" t="n">
        <f aca="false">ROW(Source!A36)</f>
        <v>36</v>
      </c>
      <c r="B52" s="0" t="n">
        <v>39214694</v>
      </c>
      <c r="C52" s="0" t="n">
        <v>39215025</v>
      </c>
      <c r="D52" s="0" t="n">
        <v>33449654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659</v>
      </c>
      <c r="J52" s="0" t="s">
        <v>660</v>
      </c>
      <c r="K52" s="0" t="s">
        <v>661</v>
      </c>
      <c r="L52" s="0" t="n">
        <v>1368</v>
      </c>
      <c r="N52" s="0" t="n">
        <v>1011</v>
      </c>
      <c r="O52" s="0" t="s">
        <v>554</v>
      </c>
      <c r="P52" s="0" t="s">
        <v>554</v>
      </c>
      <c r="Q52" s="0" t="n">
        <v>1</v>
      </c>
      <c r="W52" s="0" t="n">
        <v>0</v>
      </c>
      <c r="X52" s="0" t="n">
        <v>-1065711897</v>
      </c>
      <c r="Y52" s="0" t="n">
        <v>3.6846</v>
      </c>
      <c r="AA52" s="0" t="n">
        <v>0</v>
      </c>
      <c r="AB52" s="0" t="n">
        <v>132.73</v>
      </c>
      <c r="AC52" s="0" t="n">
        <v>13.03</v>
      </c>
      <c r="AD52" s="0" t="n">
        <v>0</v>
      </c>
      <c r="AE52" s="0" t="n">
        <v>0</v>
      </c>
      <c r="AF52" s="0" t="n">
        <v>132.73</v>
      </c>
      <c r="AG52" s="0" t="n">
        <v>13.03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2.67</v>
      </c>
      <c r="AU52" s="0" t="s">
        <v>262</v>
      </c>
      <c r="AV52" s="0" t="n">
        <v>0</v>
      </c>
      <c r="AW52" s="0" t="n">
        <v>2</v>
      </c>
      <c r="AX52" s="0" t="n">
        <v>39215035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36</f>
        <v>3.6846</v>
      </c>
      <c r="CY52" s="0" t="n">
        <f aca="false">AB52</f>
        <v>132.73</v>
      </c>
      <c r="CZ52" s="0" t="n">
        <f aca="false">AF52</f>
        <v>132.73</v>
      </c>
      <c r="DA52" s="0" t="n">
        <f aca="false">AJ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36)</f>
        <v>36</v>
      </c>
      <c r="B53" s="0" t="n">
        <v>39214694</v>
      </c>
      <c r="C53" s="0" t="n">
        <v>39215025</v>
      </c>
      <c r="D53" s="0" t="n">
        <v>33450873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66</v>
      </c>
      <c r="J53" s="0" t="s">
        <v>567</v>
      </c>
      <c r="K53" s="0" t="s">
        <v>568</v>
      </c>
      <c r="L53" s="0" t="n">
        <v>1368</v>
      </c>
      <c r="N53" s="0" t="n">
        <v>1011</v>
      </c>
      <c r="O53" s="0" t="s">
        <v>554</v>
      </c>
      <c r="P53" s="0" t="s">
        <v>554</v>
      </c>
      <c r="Q53" s="0" t="n">
        <v>1</v>
      </c>
      <c r="W53" s="0" t="n">
        <v>0</v>
      </c>
      <c r="X53" s="0" t="n">
        <v>1454014714</v>
      </c>
      <c r="Y53" s="0" t="n">
        <v>1.9734</v>
      </c>
      <c r="AA53" s="0" t="n">
        <v>0</v>
      </c>
      <c r="AB53" s="0" t="n">
        <v>736.62</v>
      </c>
      <c r="AC53" s="0" t="n">
        <v>185.75</v>
      </c>
      <c r="AD53" s="0" t="n">
        <v>0</v>
      </c>
      <c r="AE53" s="0" t="n">
        <v>0</v>
      </c>
      <c r="AF53" s="0" t="n">
        <v>91.62</v>
      </c>
      <c r="AG53" s="0" t="n">
        <v>11.19</v>
      </c>
      <c r="AH53" s="0" t="n">
        <v>0</v>
      </c>
      <c r="AI53" s="0" t="n">
        <v>1</v>
      </c>
      <c r="AJ53" s="0" t="n">
        <v>8.04</v>
      </c>
      <c r="AK53" s="0" t="n">
        <v>16.6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1.43</v>
      </c>
      <c r="AU53" s="0" t="s">
        <v>262</v>
      </c>
      <c r="AV53" s="0" t="n">
        <v>0</v>
      </c>
      <c r="AW53" s="0" t="n">
        <v>2</v>
      </c>
      <c r="AX53" s="0" t="n">
        <v>39215036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36</f>
        <v>1.9734</v>
      </c>
      <c r="CY53" s="0" t="n">
        <f aca="false">AB53</f>
        <v>736.62</v>
      </c>
      <c r="CZ53" s="0" t="n">
        <f aca="false">AF53</f>
        <v>91.62</v>
      </c>
      <c r="DA53" s="0" t="n">
        <f aca="false">AJ53</f>
        <v>8.04</v>
      </c>
      <c r="DB53" s="0" t="n">
        <v>0</v>
      </c>
    </row>
    <row r="54" customFormat="false" ht="12.75" hidden="false" customHeight="false" outlineLevel="0" collapsed="false">
      <c r="A54" s="0" t="n">
        <f aca="false">ROW(Source!A36)</f>
        <v>36</v>
      </c>
      <c r="B54" s="0" t="n">
        <v>39214694</v>
      </c>
      <c r="C54" s="0" t="n">
        <v>39215025</v>
      </c>
      <c r="D54" s="0" t="n">
        <v>33414414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662</v>
      </c>
      <c r="J54" s="0" t="s">
        <v>663</v>
      </c>
      <c r="K54" s="0" t="s">
        <v>664</v>
      </c>
      <c r="L54" s="0" t="n">
        <v>1346</v>
      </c>
      <c r="N54" s="0" t="n">
        <v>1009</v>
      </c>
      <c r="O54" s="0" t="s">
        <v>439</v>
      </c>
      <c r="P54" s="0" t="s">
        <v>439</v>
      </c>
      <c r="Q54" s="0" t="n">
        <v>1</v>
      </c>
      <c r="W54" s="0" t="n">
        <v>0</v>
      </c>
      <c r="X54" s="0" t="n">
        <v>66478119</v>
      </c>
      <c r="Y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1</v>
      </c>
      <c r="AO54" s="0" t="n">
        <v>0</v>
      </c>
      <c r="AP54" s="0" t="n">
        <v>0</v>
      </c>
      <c r="AQ54" s="0" t="n">
        <v>0</v>
      </c>
      <c r="AR54" s="0" t="n">
        <v>0</v>
      </c>
      <c r="AT54" s="0" t="n">
        <v>0</v>
      </c>
      <c r="AV54" s="0" t="n">
        <v>0</v>
      </c>
      <c r="AW54" s="0" t="n">
        <v>2</v>
      </c>
      <c r="AX54" s="0" t="n">
        <v>39215037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36</f>
        <v>0</v>
      </c>
      <c r="CY54" s="0" t="n">
        <f aca="false">AA54</f>
        <v>0</v>
      </c>
      <c r="CZ54" s="0" t="n">
        <f aca="false">AE54</f>
        <v>0</v>
      </c>
      <c r="DA54" s="0" t="n">
        <f aca="false">AI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37)</f>
        <v>37</v>
      </c>
      <c r="B55" s="0" t="n">
        <v>39214694</v>
      </c>
      <c r="C55" s="0" t="n">
        <v>39215038</v>
      </c>
      <c r="D55" s="0" t="n">
        <v>29084612</v>
      </c>
      <c r="E55" s="0" t="n">
        <v>1</v>
      </c>
      <c r="F55" s="0" t="n">
        <v>1</v>
      </c>
      <c r="G55" s="0" t="n">
        <v>1</v>
      </c>
      <c r="H55" s="0" t="n">
        <v>1</v>
      </c>
      <c r="I55" s="0" t="s">
        <v>631</v>
      </c>
      <c r="K55" s="0" t="s">
        <v>632</v>
      </c>
      <c r="L55" s="0" t="n">
        <v>1369</v>
      </c>
      <c r="N55" s="0" t="n">
        <v>1013</v>
      </c>
      <c r="O55" s="0" t="s">
        <v>548</v>
      </c>
      <c r="P55" s="0" t="s">
        <v>548</v>
      </c>
      <c r="Q55" s="0" t="n">
        <v>1</v>
      </c>
      <c r="W55" s="0" t="n">
        <v>0</v>
      </c>
      <c r="X55" s="0" t="n">
        <v>1072881261</v>
      </c>
      <c r="Y55" s="0" t="n">
        <v>16.56</v>
      </c>
      <c r="AA55" s="0" t="n">
        <v>0</v>
      </c>
      <c r="AB55" s="0" t="n">
        <v>0</v>
      </c>
      <c r="AC55" s="0" t="n">
        <v>0</v>
      </c>
      <c r="AD55" s="0" t="n">
        <v>9.29</v>
      </c>
      <c r="AE55" s="0" t="n">
        <v>0</v>
      </c>
      <c r="AF55" s="0" t="n">
        <v>0</v>
      </c>
      <c r="AG55" s="0" t="n">
        <v>0</v>
      </c>
      <c r="AH55" s="0" t="n">
        <v>9.29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12</v>
      </c>
      <c r="AU55" s="0" t="s">
        <v>262</v>
      </c>
      <c r="AV55" s="0" t="n">
        <v>1</v>
      </c>
      <c r="AW55" s="0" t="n">
        <v>2</v>
      </c>
      <c r="AX55" s="0" t="n">
        <v>39215041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37</f>
        <v>3.9744</v>
      </c>
      <c r="CY55" s="0" t="n">
        <f aca="false">AD55</f>
        <v>9.29</v>
      </c>
      <c r="CZ55" s="0" t="n">
        <f aca="false">AH55</f>
        <v>9.29</v>
      </c>
      <c r="DA55" s="0" t="n">
        <f aca="false">AL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37)</f>
        <v>37</v>
      </c>
      <c r="B56" s="0" t="n">
        <v>39214694</v>
      </c>
      <c r="C56" s="0" t="n">
        <v>39215038</v>
      </c>
      <c r="D56" s="0" t="n">
        <v>33450936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653</v>
      </c>
      <c r="J56" s="0" t="s">
        <v>654</v>
      </c>
      <c r="K56" s="0" t="s">
        <v>655</v>
      </c>
      <c r="L56" s="0" t="n">
        <v>1344</v>
      </c>
      <c r="N56" s="0" t="n">
        <v>1008</v>
      </c>
      <c r="O56" s="0" t="s">
        <v>656</v>
      </c>
      <c r="P56" s="0" t="s">
        <v>656</v>
      </c>
      <c r="Q56" s="0" t="n">
        <v>1</v>
      </c>
      <c r="W56" s="0" t="n">
        <v>0</v>
      </c>
      <c r="X56" s="0" t="n">
        <v>158640257</v>
      </c>
      <c r="Y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0</v>
      </c>
      <c r="AV56" s="0" t="n">
        <v>0</v>
      </c>
      <c r="AW56" s="0" t="n">
        <v>2</v>
      </c>
      <c r="AX56" s="0" t="n">
        <v>39215042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37</f>
        <v>0</v>
      </c>
      <c r="CY56" s="0" t="n">
        <f aca="false">AA56</f>
        <v>0</v>
      </c>
      <c r="CZ56" s="0" t="n">
        <f aca="false">AE56</f>
        <v>0</v>
      </c>
      <c r="DA56" s="0" t="n">
        <f aca="false">AI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38)</f>
        <v>38</v>
      </c>
      <c r="B57" s="0" t="n">
        <v>39214694</v>
      </c>
      <c r="C57" s="0" t="n">
        <v>39215043</v>
      </c>
      <c r="D57" s="0" t="n">
        <v>29084596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665</v>
      </c>
      <c r="K57" s="0" t="s">
        <v>666</v>
      </c>
      <c r="L57" s="0" t="n">
        <v>1369</v>
      </c>
      <c r="N57" s="0" t="n">
        <v>1013</v>
      </c>
      <c r="O57" s="0" t="s">
        <v>548</v>
      </c>
      <c r="P57" s="0" t="s">
        <v>548</v>
      </c>
      <c r="Q57" s="0" t="n">
        <v>1</v>
      </c>
      <c r="W57" s="0" t="n">
        <v>0</v>
      </c>
      <c r="X57" s="0" t="n">
        <v>1607597053</v>
      </c>
      <c r="Y57" s="0" t="n">
        <v>78.9774</v>
      </c>
      <c r="AA57" s="0" t="n">
        <v>0</v>
      </c>
      <c r="AB57" s="0" t="n">
        <v>0</v>
      </c>
      <c r="AC57" s="0" t="n">
        <v>0</v>
      </c>
      <c r="AD57" s="0" t="n">
        <v>9.18</v>
      </c>
      <c r="AE57" s="0" t="n">
        <v>0</v>
      </c>
      <c r="AF57" s="0" t="n">
        <v>0</v>
      </c>
      <c r="AG57" s="0" t="n">
        <v>0</v>
      </c>
      <c r="AH57" s="0" t="n">
        <v>9.18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57.23</v>
      </c>
      <c r="AU57" s="0" t="s">
        <v>262</v>
      </c>
      <c r="AV57" s="0" t="n">
        <v>1</v>
      </c>
      <c r="AW57" s="0" t="n">
        <v>2</v>
      </c>
      <c r="AX57" s="0" t="n">
        <v>39215058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38</f>
        <v>0.394887</v>
      </c>
      <c r="CY57" s="0" t="n">
        <f aca="false">AD57</f>
        <v>9.18</v>
      </c>
      <c r="CZ57" s="0" t="n">
        <f aca="false">AH57</f>
        <v>9.18</v>
      </c>
      <c r="DA57" s="0" t="n">
        <f aca="false">AL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38)</f>
        <v>38</v>
      </c>
      <c r="B58" s="0" t="n">
        <v>39214694</v>
      </c>
      <c r="C58" s="0" t="n">
        <v>39215043</v>
      </c>
      <c r="D58" s="0" t="n">
        <v>121548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269</v>
      </c>
      <c r="K58" s="0" t="s">
        <v>549</v>
      </c>
      <c r="L58" s="0" t="n">
        <v>608254</v>
      </c>
      <c r="N58" s="0" t="n">
        <v>1013</v>
      </c>
      <c r="O58" s="0" t="s">
        <v>550</v>
      </c>
      <c r="P58" s="0" t="s">
        <v>550</v>
      </c>
      <c r="Q58" s="0" t="n">
        <v>1</v>
      </c>
      <c r="W58" s="0" t="n">
        <v>0</v>
      </c>
      <c r="X58" s="0" t="n">
        <v>-185737400</v>
      </c>
      <c r="Y58" s="0" t="n">
        <v>30.8844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2.38</v>
      </c>
      <c r="AU58" s="0" t="s">
        <v>262</v>
      </c>
      <c r="AV58" s="0" t="n">
        <v>2</v>
      </c>
      <c r="AW58" s="0" t="n">
        <v>2</v>
      </c>
      <c r="AX58" s="0" t="n">
        <v>39215059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38</f>
        <v>0.154422</v>
      </c>
      <c r="CY58" s="0" t="n">
        <f aca="false">AD58</f>
        <v>0</v>
      </c>
      <c r="CZ58" s="0" t="n">
        <f aca="false">AH58</f>
        <v>0</v>
      </c>
      <c r="DA58" s="0" t="n">
        <f aca="false">AL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38)</f>
        <v>38</v>
      </c>
      <c r="B59" s="0" t="n">
        <v>39214694</v>
      </c>
      <c r="C59" s="0" t="n">
        <v>39215043</v>
      </c>
      <c r="D59" s="0" t="n">
        <v>33447783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55</v>
      </c>
      <c r="J59" s="0" t="s">
        <v>556</v>
      </c>
      <c r="K59" s="0" t="s">
        <v>557</v>
      </c>
      <c r="L59" s="0" t="n">
        <v>1368</v>
      </c>
      <c r="N59" s="0" t="n">
        <v>1011</v>
      </c>
      <c r="O59" s="0" t="s">
        <v>554</v>
      </c>
      <c r="P59" s="0" t="s">
        <v>554</v>
      </c>
      <c r="Q59" s="0" t="n">
        <v>1</v>
      </c>
      <c r="W59" s="0" t="n">
        <v>0</v>
      </c>
      <c r="X59" s="0" t="n">
        <v>-484651451</v>
      </c>
      <c r="Y59" s="0" t="n">
        <v>10.4328</v>
      </c>
      <c r="AA59" s="0" t="n">
        <v>0</v>
      </c>
      <c r="AB59" s="0" t="n">
        <v>626.69</v>
      </c>
      <c r="AC59" s="0" t="n">
        <v>216.3</v>
      </c>
      <c r="AD59" s="0" t="n">
        <v>0</v>
      </c>
      <c r="AE59" s="0" t="n">
        <v>0</v>
      </c>
      <c r="AF59" s="0" t="n">
        <v>71.54</v>
      </c>
      <c r="AG59" s="0" t="n">
        <v>13.03</v>
      </c>
      <c r="AH59" s="0" t="n">
        <v>0</v>
      </c>
      <c r="AI59" s="0" t="n">
        <v>1</v>
      </c>
      <c r="AJ59" s="0" t="n">
        <v>8.76</v>
      </c>
      <c r="AK59" s="0" t="n">
        <v>16.6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7.56</v>
      </c>
      <c r="AU59" s="0" t="s">
        <v>262</v>
      </c>
      <c r="AV59" s="0" t="n">
        <v>0</v>
      </c>
      <c r="AW59" s="0" t="n">
        <v>2</v>
      </c>
      <c r="AX59" s="0" t="n">
        <v>39215060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38</f>
        <v>0.052164</v>
      </c>
      <c r="CY59" s="0" t="n">
        <f aca="false">AB59</f>
        <v>626.69</v>
      </c>
      <c r="CZ59" s="0" t="n">
        <f aca="false">AF59</f>
        <v>71.54</v>
      </c>
      <c r="DA59" s="0" t="n">
        <f aca="false">AJ59</f>
        <v>8.76</v>
      </c>
      <c r="DB59" s="0" t="n">
        <v>0</v>
      </c>
    </row>
    <row r="60" customFormat="false" ht="12.75" hidden="false" customHeight="false" outlineLevel="0" collapsed="false">
      <c r="A60" s="0" t="n">
        <f aca="false">ROW(Source!A38)</f>
        <v>38</v>
      </c>
      <c r="B60" s="0" t="n">
        <v>39214694</v>
      </c>
      <c r="C60" s="0" t="n">
        <v>39215043</v>
      </c>
      <c r="D60" s="0" t="n">
        <v>33448181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563</v>
      </c>
      <c r="J60" s="0" t="s">
        <v>564</v>
      </c>
      <c r="K60" s="0" t="s">
        <v>565</v>
      </c>
      <c r="L60" s="0" t="n">
        <v>1368</v>
      </c>
      <c r="N60" s="0" t="n">
        <v>1011</v>
      </c>
      <c r="O60" s="0" t="s">
        <v>554</v>
      </c>
      <c r="P60" s="0" t="s">
        <v>554</v>
      </c>
      <c r="Q60" s="0" t="n">
        <v>1</v>
      </c>
      <c r="W60" s="0" t="n">
        <v>0</v>
      </c>
      <c r="X60" s="0" t="n">
        <v>1687619247</v>
      </c>
      <c r="Y60" s="0" t="n">
        <v>20.4516</v>
      </c>
      <c r="AA60" s="0" t="n">
        <v>0</v>
      </c>
      <c r="AB60" s="0" t="n">
        <v>544.45</v>
      </c>
      <c r="AC60" s="0" t="n">
        <v>185.75</v>
      </c>
      <c r="AD60" s="0" t="n">
        <v>0</v>
      </c>
      <c r="AE60" s="0" t="n">
        <v>0</v>
      </c>
      <c r="AF60" s="0" t="n">
        <v>90.59</v>
      </c>
      <c r="AG60" s="0" t="n">
        <v>11.19</v>
      </c>
      <c r="AH60" s="0" t="n">
        <v>0</v>
      </c>
      <c r="AI60" s="0" t="n">
        <v>1</v>
      </c>
      <c r="AJ60" s="0" t="n">
        <v>6.01</v>
      </c>
      <c r="AK60" s="0" t="n">
        <v>16.6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14.82</v>
      </c>
      <c r="AU60" s="0" t="s">
        <v>262</v>
      </c>
      <c r="AV60" s="0" t="n">
        <v>0</v>
      </c>
      <c r="AW60" s="0" t="n">
        <v>2</v>
      </c>
      <c r="AX60" s="0" t="n">
        <v>39215061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38</f>
        <v>0.102258</v>
      </c>
      <c r="CY60" s="0" t="n">
        <f aca="false">AB60</f>
        <v>544.45</v>
      </c>
      <c r="CZ60" s="0" t="n">
        <f aca="false">AF60</f>
        <v>90.59</v>
      </c>
      <c r="DA60" s="0" t="n">
        <f aca="false">AJ60</f>
        <v>6.01</v>
      </c>
      <c r="DB60" s="0" t="n">
        <v>0</v>
      </c>
    </row>
    <row r="61" customFormat="false" ht="12.75" hidden="false" customHeight="false" outlineLevel="0" collapsed="false">
      <c r="A61" s="0" t="n">
        <f aca="false">ROW(Source!A38)</f>
        <v>38</v>
      </c>
      <c r="B61" s="0" t="n">
        <v>39214694</v>
      </c>
      <c r="C61" s="0" t="n">
        <v>39215043</v>
      </c>
      <c r="D61" s="0" t="n">
        <v>33450873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566</v>
      </c>
      <c r="J61" s="0" t="s">
        <v>567</v>
      </c>
      <c r="K61" s="0" t="s">
        <v>568</v>
      </c>
      <c r="L61" s="0" t="n">
        <v>1368</v>
      </c>
      <c r="N61" s="0" t="n">
        <v>1011</v>
      </c>
      <c r="O61" s="0" t="s">
        <v>554</v>
      </c>
      <c r="P61" s="0" t="s">
        <v>554</v>
      </c>
      <c r="Q61" s="0" t="n">
        <v>1</v>
      </c>
      <c r="W61" s="0" t="n">
        <v>0</v>
      </c>
      <c r="X61" s="0" t="n">
        <v>1454014714</v>
      </c>
      <c r="Y61" s="0" t="n">
        <v>3.9468</v>
      </c>
      <c r="AA61" s="0" t="n">
        <v>0</v>
      </c>
      <c r="AB61" s="0" t="n">
        <v>736.62</v>
      </c>
      <c r="AC61" s="0" t="n">
        <v>185.75</v>
      </c>
      <c r="AD61" s="0" t="n">
        <v>0</v>
      </c>
      <c r="AE61" s="0" t="n">
        <v>0</v>
      </c>
      <c r="AF61" s="0" t="n">
        <v>91.62</v>
      </c>
      <c r="AG61" s="0" t="n">
        <v>11.19</v>
      </c>
      <c r="AH61" s="0" t="n">
        <v>0</v>
      </c>
      <c r="AI61" s="0" t="n">
        <v>1</v>
      </c>
      <c r="AJ61" s="0" t="n">
        <v>8.04</v>
      </c>
      <c r="AK61" s="0" t="n">
        <v>16.6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2.86</v>
      </c>
      <c r="AU61" s="0" t="s">
        <v>262</v>
      </c>
      <c r="AV61" s="0" t="n">
        <v>0</v>
      </c>
      <c r="AW61" s="0" t="n">
        <v>2</v>
      </c>
      <c r="AX61" s="0" t="n">
        <v>39215062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38</f>
        <v>0.019734</v>
      </c>
      <c r="CY61" s="0" t="n">
        <f aca="false">AB61</f>
        <v>736.62</v>
      </c>
      <c r="CZ61" s="0" t="n">
        <f aca="false">AF61</f>
        <v>91.62</v>
      </c>
      <c r="DA61" s="0" t="n">
        <f aca="false">AJ61</f>
        <v>8.04</v>
      </c>
      <c r="DB61" s="0" t="n">
        <v>0</v>
      </c>
    </row>
    <row r="62" customFormat="false" ht="12.75" hidden="false" customHeight="false" outlineLevel="0" collapsed="false">
      <c r="A62" s="0" t="n">
        <f aca="false">ROW(Source!A38)</f>
        <v>38</v>
      </c>
      <c r="B62" s="0" t="n">
        <v>39214694</v>
      </c>
      <c r="C62" s="0" t="n">
        <v>39215043</v>
      </c>
      <c r="D62" s="0" t="n">
        <v>33399817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667</v>
      </c>
      <c r="J62" s="0" t="s">
        <v>668</v>
      </c>
      <c r="K62" s="0" t="s">
        <v>669</v>
      </c>
      <c r="L62" s="0" t="n">
        <v>1348</v>
      </c>
      <c r="N62" s="0" t="n">
        <v>1009</v>
      </c>
      <c r="O62" s="0" t="s">
        <v>429</v>
      </c>
      <c r="P62" s="0" t="s">
        <v>429</v>
      </c>
      <c r="Q62" s="0" t="n">
        <v>1000</v>
      </c>
      <c r="W62" s="0" t="n">
        <v>0</v>
      </c>
      <c r="X62" s="0" t="n">
        <v>33721598</v>
      </c>
      <c r="Y62" s="0" t="n">
        <v>0.00022</v>
      </c>
      <c r="AA62" s="0" t="n">
        <v>61007.72</v>
      </c>
      <c r="AB62" s="0" t="n">
        <v>0</v>
      </c>
      <c r="AC62" s="0" t="n">
        <v>0</v>
      </c>
      <c r="AD62" s="0" t="n">
        <v>0</v>
      </c>
      <c r="AE62" s="0" t="n">
        <v>7202.8</v>
      </c>
      <c r="AF62" s="0" t="n">
        <v>0</v>
      </c>
      <c r="AG62" s="0" t="n">
        <v>0</v>
      </c>
      <c r="AH62" s="0" t="n">
        <v>0</v>
      </c>
      <c r="AI62" s="0" t="n">
        <v>8.47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0.00022</v>
      </c>
      <c r="AV62" s="0" t="n">
        <v>0</v>
      </c>
      <c r="AW62" s="0" t="n">
        <v>2</v>
      </c>
      <c r="AX62" s="0" t="n">
        <v>39215063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38</f>
        <v>1.1E-006</v>
      </c>
      <c r="CY62" s="0" t="n">
        <f aca="false">AA62</f>
        <v>61007.72</v>
      </c>
      <c r="CZ62" s="0" t="n">
        <f aca="false">AE62</f>
        <v>7202.8</v>
      </c>
      <c r="DA62" s="0" t="n">
        <f aca="false">AI62</f>
        <v>8.47</v>
      </c>
      <c r="DB62" s="0" t="n">
        <v>0</v>
      </c>
    </row>
    <row r="63" customFormat="false" ht="12.75" hidden="false" customHeight="false" outlineLevel="0" collapsed="false">
      <c r="A63" s="0" t="n">
        <f aca="false">ROW(Source!A38)</f>
        <v>38</v>
      </c>
      <c r="B63" s="0" t="n">
        <v>39214694</v>
      </c>
      <c r="C63" s="0" t="n">
        <v>39215043</v>
      </c>
      <c r="D63" s="0" t="n">
        <v>33400255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670</v>
      </c>
      <c r="J63" s="0" t="s">
        <v>671</v>
      </c>
      <c r="K63" s="0" t="s">
        <v>672</v>
      </c>
      <c r="L63" s="0" t="n">
        <v>1348</v>
      </c>
      <c r="N63" s="0" t="n">
        <v>1009</v>
      </c>
      <c r="O63" s="0" t="s">
        <v>429</v>
      </c>
      <c r="P63" s="0" t="s">
        <v>429</v>
      </c>
      <c r="Q63" s="0" t="n">
        <v>1000</v>
      </c>
      <c r="W63" s="0" t="n">
        <v>0</v>
      </c>
      <c r="X63" s="0" t="n">
        <v>-1650338769</v>
      </c>
      <c r="Y63" s="0" t="n">
        <v>6E-005</v>
      </c>
      <c r="AA63" s="0" t="n">
        <v>46017.06</v>
      </c>
      <c r="AB63" s="0" t="n">
        <v>0</v>
      </c>
      <c r="AC63" s="0" t="n">
        <v>0</v>
      </c>
      <c r="AD63" s="0" t="n">
        <v>0</v>
      </c>
      <c r="AE63" s="0" t="n">
        <v>6143.8</v>
      </c>
      <c r="AF63" s="0" t="n">
        <v>0</v>
      </c>
      <c r="AG63" s="0" t="n">
        <v>0</v>
      </c>
      <c r="AH63" s="0" t="n">
        <v>0</v>
      </c>
      <c r="AI63" s="0" t="n">
        <v>7.49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6E-005</v>
      </c>
      <c r="AV63" s="0" t="n">
        <v>0</v>
      </c>
      <c r="AW63" s="0" t="n">
        <v>2</v>
      </c>
      <c r="AX63" s="0" t="n">
        <v>39215064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38</f>
        <v>3E-007</v>
      </c>
      <c r="CY63" s="0" t="n">
        <f aca="false">AA63</f>
        <v>46017.06</v>
      </c>
      <c r="CZ63" s="0" t="n">
        <f aca="false">AE63</f>
        <v>6143.8</v>
      </c>
      <c r="DA63" s="0" t="n">
        <f aca="false">AI63</f>
        <v>7.49</v>
      </c>
      <c r="DB63" s="0" t="n">
        <v>0</v>
      </c>
    </row>
    <row r="64" customFormat="false" ht="12.75" hidden="false" customHeight="false" outlineLevel="0" collapsed="false">
      <c r="A64" s="0" t="n">
        <f aca="false">ROW(Source!A38)</f>
        <v>38</v>
      </c>
      <c r="B64" s="0" t="n">
        <v>39214694</v>
      </c>
      <c r="C64" s="0" t="n">
        <v>39215043</v>
      </c>
      <c r="D64" s="0" t="n">
        <v>33400267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583</v>
      </c>
      <c r="J64" s="0" t="s">
        <v>584</v>
      </c>
      <c r="K64" s="0" t="s">
        <v>585</v>
      </c>
      <c r="L64" s="0" t="n">
        <v>1346</v>
      </c>
      <c r="N64" s="0" t="n">
        <v>1009</v>
      </c>
      <c r="O64" s="0" t="s">
        <v>439</v>
      </c>
      <c r="P64" s="0" t="s">
        <v>439</v>
      </c>
      <c r="Q64" s="0" t="n">
        <v>1</v>
      </c>
      <c r="W64" s="0" t="n">
        <v>0</v>
      </c>
      <c r="X64" s="0" t="n">
        <v>1731893786</v>
      </c>
      <c r="Y64" s="0" t="n">
        <v>0.05</v>
      </c>
      <c r="AA64" s="0" t="n">
        <v>47.1</v>
      </c>
      <c r="AB64" s="0" t="n">
        <v>0</v>
      </c>
      <c r="AC64" s="0" t="n">
        <v>0</v>
      </c>
      <c r="AD64" s="0" t="n">
        <v>0</v>
      </c>
      <c r="AE64" s="0" t="n">
        <v>1.94</v>
      </c>
      <c r="AF64" s="0" t="n">
        <v>0</v>
      </c>
      <c r="AG64" s="0" t="n">
        <v>0</v>
      </c>
      <c r="AH64" s="0" t="n">
        <v>0</v>
      </c>
      <c r="AI64" s="0" t="n">
        <v>24.28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0.05</v>
      </c>
      <c r="AV64" s="0" t="n">
        <v>0</v>
      </c>
      <c r="AW64" s="0" t="n">
        <v>2</v>
      </c>
      <c r="AX64" s="0" t="n">
        <v>39215065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38</f>
        <v>0.00025</v>
      </c>
      <c r="CY64" s="0" t="n">
        <f aca="false">AA64</f>
        <v>47.1</v>
      </c>
      <c r="CZ64" s="0" t="n">
        <f aca="false">AE64</f>
        <v>1.94</v>
      </c>
      <c r="DA64" s="0" t="n">
        <f aca="false">AI64</f>
        <v>24.28</v>
      </c>
      <c r="DB64" s="0" t="n">
        <v>0</v>
      </c>
    </row>
    <row r="65" customFormat="false" ht="12.75" hidden="false" customHeight="false" outlineLevel="0" collapsed="false">
      <c r="A65" s="0" t="n">
        <f aca="false">ROW(Source!A38)</f>
        <v>38</v>
      </c>
      <c r="B65" s="0" t="n">
        <v>39214694</v>
      </c>
      <c r="C65" s="0" t="n">
        <v>39215043</v>
      </c>
      <c r="D65" s="0" t="n">
        <v>33400837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586</v>
      </c>
      <c r="J65" s="0" t="s">
        <v>587</v>
      </c>
      <c r="K65" s="0" t="s">
        <v>588</v>
      </c>
      <c r="L65" s="0" t="n">
        <v>1346</v>
      </c>
      <c r="N65" s="0" t="n">
        <v>1009</v>
      </c>
      <c r="O65" s="0" t="s">
        <v>439</v>
      </c>
      <c r="P65" s="0" t="s">
        <v>439</v>
      </c>
      <c r="Q65" s="0" t="n">
        <v>1</v>
      </c>
      <c r="W65" s="0" t="n">
        <v>0</v>
      </c>
      <c r="X65" s="0" t="n">
        <v>-731834568</v>
      </c>
      <c r="Y65" s="0" t="n">
        <v>0.1</v>
      </c>
      <c r="AA65" s="0" t="n">
        <v>55.11</v>
      </c>
      <c r="AB65" s="0" t="n">
        <v>0</v>
      </c>
      <c r="AC65" s="0" t="n">
        <v>0</v>
      </c>
      <c r="AD65" s="0" t="n">
        <v>0</v>
      </c>
      <c r="AE65" s="0" t="n">
        <v>11</v>
      </c>
      <c r="AF65" s="0" t="n">
        <v>0</v>
      </c>
      <c r="AG65" s="0" t="n">
        <v>0</v>
      </c>
      <c r="AH65" s="0" t="n">
        <v>0</v>
      </c>
      <c r="AI65" s="0" t="n">
        <v>5.0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1</v>
      </c>
      <c r="AV65" s="0" t="n">
        <v>0</v>
      </c>
      <c r="AW65" s="0" t="n">
        <v>2</v>
      </c>
      <c r="AX65" s="0" t="n">
        <v>39215066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38</f>
        <v>0.0005</v>
      </c>
      <c r="CY65" s="0" t="n">
        <f aca="false">AA65</f>
        <v>55.11</v>
      </c>
      <c r="CZ65" s="0" t="n">
        <f aca="false">AE65</f>
        <v>11</v>
      </c>
      <c r="DA65" s="0" t="n">
        <f aca="false">AI65</f>
        <v>5.01</v>
      </c>
      <c r="DB65" s="0" t="n">
        <v>0</v>
      </c>
    </row>
    <row r="66" customFormat="false" ht="12.75" hidden="false" customHeight="false" outlineLevel="0" collapsed="false">
      <c r="A66" s="0" t="n">
        <f aca="false">ROW(Source!A38)</f>
        <v>38</v>
      </c>
      <c r="B66" s="0" t="n">
        <v>39214694</v>
      </c>
      <c r="C66" s="0" t="n">
        <v>39215043</v>
      </c>
      <c r="D66" s="0" t="n">
        <v>33409014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673</v>
      </c>
      <c r="J66" s="0" t="s">
        <v>674</v>
      </c>
      <c r="K66" s="0" t="s">
        <v>675</v>
      </c>
      <c r="L66" s="0" t="n">
        <v>1348</v>
      </c>
      <c r="N66" s="0" t="n">
        <v>1009</v>
      </c>
      <c r="O66" s="0" t="s">
        <v>429</v>
      </c>
      <c r="P66" s="0" t="s">
        <v>429</v>
      </c>
      <c r="Q66" s="0" t="n">
        <v>1000</v>
      </c>
      <c r="W66" s="0" t="n">
        <v>0</v>
      </c>
      <c r="X66" s="0" t="n">
        <v>-89710855</v>
      </c>
      <c r="Y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1</v>
      </c>
      <c r="AO66" s="0" t="n">
        <v>0</v>
      </c>
      <c r="AP66" s="0" t="n">
        <v>0</v>
      </c>
      <c r="AQ66" s="0" t="n">
        <v>0</v>
      </c>
      <c r="AR66" s="0" t="n">
        <v>0</v>
      </c>
      <c r="AT66" s="0" t="n">
        <v>0</v>
      </c>
      <c r="AV66" s="0" t="n">
        <v>0</v>
      </c>
      <c r="AW66" s="0" t="n">
        <v>2</v>
      </c>
      <c r="AX66" s="0" t="n">
        <v>39215067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38</f>
        <v>0</v>
      </c>
      <c r="CY66" s="0" t="n">
        <f aca="false">AA66</f>
        <v>0</v>
      </c>
      <c r="CZ66" s="0" t="n">
        <f aca="false">AE66</f>
        <v>0</v>
      </c>
      <c r="DA66" s="0" t="n">
        <f aca="false">AI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38)</f>
        <v>38</v>
      </c>
      <c r="B67" s="0" t="n">
        <v>39214694</v>
      </c>
      <c r="C67" s="0" t="n">
        <v>39215043</v>
      </c>
      <c r="D67" s="0" t="n">
        <v>33409016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676</v>
      </c>
      <c r="J67" s="0" t="s">
        <v>677</v>
      </c>
      <c r="K67" s="0" t="s">
        <v>678</v>
      </c>
      <c r="L67" s="0" t="n">
        <v>1348</v>
      </c>
      <c r="N67" s="0" t="n">
        <v>1009</v>
      </c>
      <c r="O67" s="0" t="s">
        <v>429</v>
      </c>
      <c r="P67" s="0" t="s">
        <v>429</v>
      </c>
      <c r="Q67" s="0" t="n">
        <v>1000</v>
      </c>
      <c r="W67" s="0" t="n">
        <v>0</v>
      </c>
      <c r="X67" s="0" t="n">
        <v>337058867</v>
      </c>
      <c r="Y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1</v>
      </c>
      <c r="AO67" s="0" t="n">
        <v>0</v>
      </c>
      <c r="AP67" s="0" t="n">
        <v>0</v>
      </c>
      <c r="AQ67" s="0" t="n">
        <v>0</v>
      </c>
      <c r="AR67" s="0" t="n">
        <v>0</v>
      </c>
      <c r="AT67" s="0" t="n">
        <v>0</v>
      </c>
      <c r="AV67" s="0" t="n">
        <v>0</v>
      </c>
      <c r="AW67" s="0" t="n">
        <v>2</v>
      </c>
      <c r="AX67" s="0" t="n">
        <v>39215068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38</f>
        <v>0</v>
      </c>
      <c r="CY67" s="0" t="n">
        <f aca="false">AA67</f>
        <v>0</v>
      </c>
      <c r="CZ67" s="0" t="n">
        <f aca="false">AE67</f>
        <v>0</v>
      </c>
      <c r="DA67" s="0" t="n">
        <f aca="false">AI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38)</f>
        <v>38</v>
      </c>
      <c r="B68" s="0" t="n">
        <v>39214694</v>
      </c>
      <c r="C68" s="0" t="n">
        <v>39215043</v>
      </c>
      <c r="D68" s="0" t="n">
        <v>33438080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679</v>
      </c>
      <c r="J68" s="0" t="s">
        <v>680</v>
      </c>
      <c r="K68" s="0" t="s">
        <v>681</v>
      </c>
      <c r="L68" s="0" t="n">
        <v>1348</v>
      </c>
      <c r="N68" s="0" t="n">
        <v>1009</v>
      </c>
      <c r="O68" s="0" t="s">
        <v>429</v>
      </c>
      <c r="P68" s="0" t="s">
        <v>429</v>
      </c>
      <c r="Q68" s="0" t="n">
        <v>1000</v>
      </c>
      <c r="W68" s="0" t="n">
        <v>0</v>
      </c>
      <c r="X68" s="0" t="n">
        <v>541997565</v>
      </c>
      <c r="Y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1</v>
      </c>
      <c r="AO68" s="0" t="n">
        <v>0</v>
      </c>
      <c r="AP68" s="0" t="n">
        <v>0</v>
      </c>
      <c r="AQ68" s="0" t="n">
        <v>0</v>
      </c>
      <c r="AR68" s="0" t="n">
        <v>0</v>
      </c>
      <c r="AT68" s="0" t="n">
        <v>0</v>
      </c>
      <c r="AV68" s="0" t="n">
        <v>0</v>
      </c>
      <c r="AW68" s="0" t="n">
        <v>2</v>
      </c>
      <c r="AX68" s="0" t="n">
        <v>39215069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38</f>
        <v>0</v>
      </c>
      <c r="CY68" s="0" t="n">
        <f aca="false">AA68</f>
        <v>0</v>
      </c>
      <c r="CZ68" s="0" t="n">
        <f aca="false">AE68</f>
        <v>0</v>
      </c>
      <c r="DA68" s="0" t="n">
        <f aca="false">AI68</f>
        <v>1</v>
      </c>
      <c r="DB68" s="0" t="n">
        <v>0</v>
      </c>
    </row>
    <row r="69" customFormat="false" ht="12.75" hidden="false" customHeight="false" outlineLevel="0" collapsed="false">
      <c r="A69" s="0" t="n">
        <f aca="false">ROW(Source!A38)</f>
        <v>38</v>
      </c>
      <c r="B69" s="0" t="n">
        <v>39214694</v>
      </c>
      <c r="C69" s="0" t="n">
        <v>39215043</v>
      </c>
      <c r="D69" s="0" t="n">
        <v>33439165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682</v>
      </c>
      <c r="J69" s="0" t="s">
        <v>683</v>
      </c>
      <c r="K69" s="0" t="s">
        <v>684</v>
      </c>
      <c r="L69" s="0" t="n">
        <v>1348</v>
      </c>
      <c r="N69" s="0" t="n">
        <v>1009</v>
      </c>
      <c r="O69" s="0" t="s">
        <v>429</v>
      </c>
      <c r="P69" s="0" t="s">
        <v>429</v>
      </c>
      <c r="Q69" s="0" t="n">
        <v>1000</v>
      </c>
      <c r="W69" s="0" t="n">
        <v>0</v>
      </c>
      <c r="X69" s="0" t="n">
        <v>1152715867</v>
      </c>
      <c r="Y69" s="0" t="n">
        <v>0.0035</v>
      </c>
      <c r="AA69" s="0" t="n">
        <v>298803</v>
      </c>
      <c r="AB69" s="0" t="n">
        <v>0</v>
      </c>
      <c r="AC69" s="0" t="n">
        <v>0</v>
      </c>
      <c r="AD69" s="0" t="n">
        <v>0</v>
      </c>
      <c r="AE69" s="0" t="n">
        <v>29010</v>
      </c>
      <c r="AF69" s="0" t="n">
        <v>0</v>
      </c>
      <c r="AG69" s="0" t="n">
        <v>0</v>
      </c>
      <c r="AH69" s="0" t="n">
        <v>0</v>
      </c>
      <c r="AI69" s="0" t="n">
        <v>10.3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0035</v>
      </c>
      <c r="AV69" s="0" t="n">
        <v>0</v>
      </c>
      <c r="AW69" s="0" t="n">
        <v>2</v>
      </c>
      <c r="AX69" s="0" t="n">
        <v>39215070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38</f>
        <v>1.75E-005</v>
      </c>
      <c r="CY69" s="0" t="n">
        <f aca="false">AA69</f>
        <v>298803</v>
      </c>
      <c r="CZ69" s="0" t="n">
        <f aca="false">AE69</f>
        <v>29010</v>
      </c>
      <c r="DA69" s="0" t="n">
        <f aca="false">AI69</f>
        <v>10.3</v>
      </c>
      <c r="DB69" s="0" t="n">
        <v>0</v>
      </c>
    </row>
    <row r="70" customFormat="false" ht="12.75" hidden="false" customHeight="false" outlineLevel="0" collapsed="false">
      <c r="A70" s="0" t="n">
        <f aca="false">ROW(Source!A38)</f>
        <v>38</v>
      </c>
      <c r="B70" s="0" t="n">
        <v>39214694</v>
      </c>
      <c r="C70" s="0" t="n">
        <v>39215043</v>
      </c>
      <c r="D70" s="0" t="n">
        <v>33444319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311</v>
      </c>
      <c r="J70" s="0" t="s">
        <v>313</v>
      </c>
      <c r="K70" s="0" t="s">
        <v>312</v>
      </c>
      <c r="L70" s="0" t="n">
        <v>1354</v>
      </c>
      <c r="N70" s="0" t="n">
        <v>1010</v>
      </c>
      <c r="O70" s="0" t="s">
        <v>260</v>
      </c>
      <c r="P70" s="0" t="s">
        <v>260</v>
      </c>
      <c r="Q70" s="0" t="n">
        <v>1</v>
      </c>
      <c r="W70" s="0" t="n">
        <v>0</v>
      </c>
      <c r="X70" s="0" t="n">
        <v>-128268827</v>
      </c>
      <c r="Y70" s="0" t="n">
        <v>3.4</v>
      </c>
      <c r="AA70" s="0" t="n">
        <v>323.7</v>
      </c>
      <c r="AB70" s="0" t="n">
        <v>0</v>
      </c>
      <c r="AC70" s="0" t="n">
        <v>0</v>
      </c>
      <c r="AD70" s="0" t="n">
        <v>0</v>
      </c>
      <c r="AE70" s="0" t="n">
        <v>78</v>
      </c>
      <c r="AF70" s="0" t="n">
        <v>0</v>
      </c>
      <c r="AG70" s="0" t="n">
        <v>0</v>
      </c>
      <c r="AH70" s="0" t="n">
        <v>0</v>
      </c>
      <c r="AI70" s="0" t="n">
        <v>4.15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3.4</v>
      </c>
      <c r="AV70" s="0" t="n">
        <v>0</v>
      </c>
      <c r="AW70" s="0" t="n">
        <v>2</v>
      </c>
      <c r="AX70" s="0" t="n">
        <v>39215071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38</f>
        <v>0.017</v>
      </c>
      <c r="CY70" s="0" t="n">
        <f aca="false">AA70</f>
        <v>323.7</v>
      </c>
      <c r="CZ70" s="0" t="n">
        <f aca="false">AE70</f>
        <v>78</v>
      </c>
      <c r="DA70" s="0" t="n">
        <f aca="false">AI70</f>
        <v>4.15</v>
      </c>
      <c r="DB70" s="0" t="n">
        <v>0</v>
      </c>
    </row>
    <row r="71" customFormat="false" ht="12.75" hidden="false" customHeight="false" outlineLevel="0" collapsed="false">
      <c r="A71" s="0" t="n">
        <f aca="false">ROW(Source!A40)</f>
        <v>40</v>
      </c>
      <c r="B71" s="0" t="n">
        <v>39214694</v>
      </c>
      <c r="C71" s="0" t="n">
        <v>39215073</v>
      </c>
      <c r="D71" s="0" t="n">
        <v>29084596</v>
      </c>
      <c r="E71" s="0" t="n">
        <v>1</v>
      </c>
      <c r="F71" s="0" t="n">
        <v>1</v>
      </c>
      <c r="G71" s="0" t="n">
        <v>1</v>
      </c>
      <c r="H71" s="0" t="n">
        <v>1</v>
      </c>
      <c r="I71" s="0" t="s">
        <v>665</v>
      </c>
      <c r="K71" s="0" t="s">
        <v>666</v>
      </c>
      <c r="L71" s="0" t="n">
        <v>1369</v>
      </c>
      <c r="N71" s="0" t="n">
        <v>1013</v>
      </c>
      <c r="O71" s="0" t="s">
        <v>548</v>
      </c>
      <c r="P71" s="0" t="s">
        <v>548</v>
      </c>
      <c r="Q71" s="0" t="n">
        <v>1</v>
      </c>
      <c r="W71" s="0" t="n">
        <v>0</v>
      </c>
      <c r="X71" s="0" t="n">
        <v>1607597053</v>
      </c>
      <c r="Y71" s="0" t="n">
        <v>78.9774</v>
      </c>
      <c r="AA71" s="0" t="n">
        <v>0</v>
      </c>
      <c r="AB71" s="0" t="n">
        <v>0</v>
      </c>
      <c r="AC71" s="0" t="n">
        <v>0</v>
      </c>
      <c r="AD71" s="0" t="n">
        <v>9.18</v>
      </c>
      <c r="AE71" s="0" t="n">
        <v>0</v>
      </c>
      <c r="AF71" s="0" t="n">
        <v>0</v>
      </c>
      <c r="AG71" s="0" t="n">
        <v>0</v>
      </c>
      <c r="AH71" s="0" t="n">
        <v>9.18</v>
      </c>
      <c r="AI71" s="0" t="n">
        <v>1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57.23</v>
      </c>
      <c r="AU71" s="0" t="s">
        <v>262</v>
      </c>
      <c r="AV71" s="0" t="n">
        <v>1</v>
      </c>
      <c r="AW71" s="0" t="n">
        <v>2</v>
      </c>
      <c r="AX71" s="0" t="n">
        <v>39215088</v>
      </c>
      <c r="AY71" s="0" t="n">
        <v>1</v>
      </c>
      <c r="AZ71" s="0" t="n">
        <v>0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40</f>
        <v>1.08988812</v>
      </c>
      <c r="CY71" s="0" t="n">
        <f aca="false">AD71</f>
        <v>9.18</v>
      </c>
      <c r="CZ71" s="0" t="n">
        <f aca="false">AH71</f>
        <v>9.18</v>
      </c>
      <c r="DA71" s="0" t="n">
        <f aca="false">AL71</f>
        <v>1</v>
      </c>
      <c r="DB71" s="0" t="n">
        <v>0</v>
      </c>
    </row>
    <row r="72" customFormat="false" ht="12.75" hidden="false" customHeight="false" outlineLevel="0" collapsed="false">
      <c r="A72" s="0" t="n">
        <f aca="false">ROW(Source!A40)</f>
        <v>40</v>
      </c>
      <c r="B72" s="0" t="n">
        <v>39214694</v>
      </c>
      <c r="C72" s="0" t="n">
        <v>39215073</v>
      </c>
      <c r="D72" s="0" t="n">
        <v>121548</v>
      </c>
      <c r="E72" s="0" t="n">
        <v>1</v>
      </c>
      <c r="F72" s="0" t="n">
        <v>1</v>
      </c>
      <c r="G72" s="0" t="n">
        <v>1</v>
      </c>
      <c r="H72" s="0" t="n">
        <v>1</v>
      </c>
      <c r="I72" s="0" t="s">
        <v>269</v>
      </c>
      <c r="K72" s="0" t="s">
        <v>549</v>
      </c>
      <c r="L72" s="0" t="n">
        <v>608254</v>
      </c>
      <c r="N72" s="0" t="n">
        <v>1013</v>
      </c>
      <c r="O72" s="0" t="s">
        <v>550</v>
      </c>
      <c r="P72" s="0" t="s">
        <v>550</v>
      </c>
      <c r="Q72" s="0" t="n">
        <v>1</v>
      </c>
      <c r="W72" s="0" t="n">
        <v>0</v>
      </c>
      <c r="X72" s="0" t="n">
        <v>-185737400</v>
      </c>
      <c r="Y72" s="0" t="n">
        <v>30.8844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1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22.38</v>
      </c>
      <c r="AU72" s="0" t="s">
        <v>262</v>
      </c>
      <c r="AV72" s="0" t="n">
        <v>2</v>
      </c>
      <c r="AW72" s="0" t="n">
        <v>2</v>
      </c>
      <c r="AX72" s="0" t="n">
        <v>39215089</v>
      </c>
      <c r="AY72" s="0" t="n">
        <v>1</v>
      </c>
      <c r="AZ72" s="0" t="n">
        <v>0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40</f>
        <v>0.42620472</v>
      </c>
      <c r="CY72" s="0" t="n">
        <f aca="false">AD72</f>
        <v>0</v>
      </c>
      <c r="CZ72" s="0" t="n">
        <f aca="false">AH72</f>
        <v>0</v>
      </c>
      <c r="DA72" s="0" t="n">
        <f aca="false">AL72</f>
        <v>1</v>
      </c>
      <c r="DB72" s="0" t="n">
        <v>0</v>
      </c>
    </row>
    <row r="73" customFormat="false" ht="12.75" hidden="false" customHeight="false" outlineLevel="0" collapsed="false">
      <c r="A73" s="0" t="n">
        <f aca="false">ROW(Source!A40)</f>
        <v>40</v>
      </c>
      <c r="B73" s="0" t="n">
        <v>39214694</v>
      </c>
      <c r="C73" s="0" t="n">
        <v>39215073</v>
      </c>
      <c r="D73" s="0" t="n">
        <v>33447783</v>
      </c>
      <c r="E73" s="0" t="n">
        <v>1</v>
      </c>
      <c r="F73" s="0" t="n">
        <v>1</v>
      </c>
      <c r="G73" s="0" t="n">
        <v>1</v>
      </c>
      <c r="H73" s="0" t="n">
        <v>2</v>
      </c>
      <c r="I73" s="0" t="s">
        <v>555</v>
      </c>
      <c r="J73" s="0" t="s">
        <v>556</v>
      </c>
      <c r="K73" s="0" t="s">
        <v>557</v>
      </c>
      <c r="L73" s="0" t="n">
        <v>1368</v>
      </c>
      <c r="N73" s="0" t="n">
        <v>1011</v>
      </c>
      <c r="O73" s="0" t="s">
        <v>554</v>
      </c>
      <c r="P73" s="0" t="s">
        <v>554</v>
      </c>
      <c r="Q73" s="0" t="n">
        <v>1</v>
      </c>
      <c r="W73" s="0" t="n">
        <v>0</v>
      </c>
      <c r="X73" s="0" t="n">
        <v>-484651451</v>
      </c>
      <c r="Y73" s="0" t="n">
        <v>10.4328</v>
      </c>
      <c r="AA73" s="0" t="n">
        <v>0</v>
      </c>
      <c r="AB73" s="0" t="n">
        <v>626.69</v>
      </c>
      <c r="AC73" s="0" t="n">
        <v>216.3</v>
      </c>
      <c r="AD73" s="0" t="n">
        <v>0</v>
      </c>
      <c r="AE73" s="0" t="n">
        <v>0</v>
      </c>
      <c r="AF73" s="0" t="n">
        <v>71.54</v>
      </c>
      <c r="AG73" s="0" t="n">
        <v>13.03</v>
      </c>
      <c r="AH73" s="0" t="n">
        <v>0</v>
      </c>
      <c r="AI73" s="0" t="n">
        <v>1</v>
      </c>
      <c r="AJ73" s="0" t="n">
        <v>8.76</v>
      </c>
      <c r="AK73" s="0" t="n">
        <v>16.6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7.56</v>
      </c>
      <c r="AU73" s="0" t="s">
        <v>262</v>
      </c>
      <c r="AV73" s="0" t="n">
        <v>0</v>
      </c>
      <c r="AW73" s="0" t="n">
        <v>2</v>
      </c>
      <c r="AX73" s="0" t="n">
        <v>39215090</v>
      </c>
      <c r="AY73" s="0" t="n">
        <v>1</v>
      </c>
      <c r="AZ73" s="0" t="n">
        <v>0</v>
      </c>
      <c r="BA73" s="0" t="n">
        <v>73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40</f>
        <v>0.14397264</v>
      </c>
      <c r="CY73" s="0" t="n">
        <f aca="false">AB73</f>
        <v>626.69</v>
      </c>
      <c r="CZ73" s="0" t="n">
        <f aca="false">AF73</f>
        <v>71.54</v>
      </c>
      <c r="DA73" s="0" t="n">
        <f aca="false">AJ73</f>
        <v>8.76</v>
      </c>
      <c r="DB73" s="0" t="n">
        <v>0</v>
      </c>
    </row>
    <row r="74" customFormat="false" ht="12.75" hidden="false" customHeight="false" outlineLevel="0" collapsed="false">
      <c r="A74" s="0" t="n">
        <f aca="false">ROW(Source!A40)</f>
        <v>40</v>
      </c>
      <c r="B74" s="0" t="n">
        <v>39214694</v>
      </c>
      <c r="C74" s="0" t="n">
        <v>39215073</v>
      </c>
      <c r="D74" s="0" t="n">
        <v>33448181</v>
      </c>
      <c r="E74" s="0" t="n">
        <v>1</v>
      </c>
      <c r="F74" s="0" t="n">
        <v>1</v>
      </c>
      <c r="G74" s="0" t="n">
        <v>1</v>
      </c>
      <c r="H74" s="0" t="n">
        <v>2</v>
      </c>
      <c r="I74" s="0" t="s">
        <v>563</v>
      </c>
      <c r="J74" s="0" t="s">
        <v>564</v>
      </c>
      <c r="K74" s="0" t="s">
        <v>565</v>
      </c>
      <c r="L74" s="0" t="n">
        <v>1368</v>
      </c>
      <c r="N74" s="0" t="n">
        <v>1011</v>
      </c>
      <c r="O74" s="0" t="s">
        <v>554</v>
      </c>
      <c r="P74" s="0" t="s">
        <v>554</v>
      </c>
      <c r="Q74" s="0" t="n">
        <v>1</v>
      </c>
      <c r="W74" s="0" t="n">
        <v>0</v>
      </c>
      <c r="X74" s="0" t="n">
        <v>1687619247</v>
      </c>
      <c r="Y74" s="0" t="n">
        <v>20.4516</v>
      </c>
      <c r="AA74" s="0" t="n">
        <v>0</v>
      </c>
      <c r="AB74" s="0" t="n">
        <v>544.45</v>
      </c>
      <c r="AC74" s="0" t="n">
        <v>185.75</v>
      </c>
      <c r="AD74" s="0" t="n">
        <v>0</v>
      </c>
      <c r="AE74" s="0" t="n">
        <v>0</v>
      </c>
      <c r="AF74" s="0" t="n">
        <v>90.59</v>
      </c>
      <c r="AG74" s="0" t="n">
        <v>11.19</v>
      </c>
      <c r="AH74" s="0" t="n">
        <v>0</v>
      </c>
      <c r="AI74" s="0" t="n">
        <v>1</v>
      </c>
      <c r="AJ74" s="0" t="n">
        <v>6.01</v>
      </c>
      <c r="AK74" s="0" t="n">
        <v>16.6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14.82</v>
      </c>
      <c r="AU74" s="0" t="s">
        <v>262</v>
      </c>
      <c r="AV74" s="0" t="n">
        <v>0</v>
      </c>
      <c r="AW74" s="0" t="n">
        <v>2</v>
      </c>
      <c r="AX74" s="0" t="n">
        <v>39215091</v>
      </c>
      <c r="AY74" s="0" t="n">
        <v>1</v>
      </c>
      <c r="AZ74" s="0" t="n">
        <v>0</v>
      </c>
      <c r="BA74" s="0" t="n">
        <v>7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40</f>
        <v>0.28223208</v>
      </c>
      <c r="CY74" s="0" t="n">
        <f aca="false">AB74</f>
        <v>544.45</v>
      </c>
      <c r="CZ74" s="0" t="n">
        <f aca="false">AF74</f>
        <v>90.59</v>
      </c>
      <c r="DA74" s="0" t="n">
        <f aca="false">AJ74</f>
        <v>6.01</v>
      </c>
      <c r="DB74" s="0" t="n">
        <v>0</v>
      </c>
    </row>
    <row r="75" customFormat="false" ht="12.75" hidden="false" customHeight="false" outlineLevel="0" collapsed="false">
      <c r="A75" s="0" t="n">
        <f aca="false">ROW(Source!A40)</f>
        <v>40</v>
      </c>
      <c r="B75" s="0" t="n">
        <v>39214694</v>
      </c>
      <c r="C75" s="0" t="n">
        <v>39215073</v>
      </c>
      <c r="D75" s="0" t="n">
        <v>33450873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566</v>
      </c>
      <c r="J75" s="0" t="s">
        <v>567</v>
      </c>
      <c r="K75" s="0" t="s">
        <v>568</v>
      </c>
      <c r="L75" s="0" t="n">
        <v>1368</v>
      </c>
      <c r="N75" s="0" t="n">
        <v>1011</v>
      </c>
      <c r="O75" s="0" t="s">
        <v>554</v>
      </c>
      <c r="P75" s="0" t="s">
        <v>554</v>
      </c>
      <c r="Q75" s="0" t="n">
        <v>1</v>
      </c>
      <c r="W75" s="0" t="n">
        <v>0</v>
      </c>
      <c r="X75" s="0" t="n">
        <v>1454014714</v>
      </c>
      <c r="Y75" s="0" t="n">
        <v>3.9468</v>
      </c>
      <c r="AA75" s="0" t="n">
        <v>0</v>
      </c>
      <c r="AB75" s="0" t="n">
        <v>736.62</v>
      </c>
      <c r="AC75" s="0" t="n">
        <v>185.75</v>
      </c>
      <c r="AD75" s="0" t="n">
        <v>0</v>
      </c>
      <c r="AE75" s="0" t="n">
        <v>0</v>
      </c>
      <c r="AF75" s="0" t="n">
        <v>91.62</v>
      </c>
      <c r="AG75" s="0" t="n">
        <v>11.19</v>
      </c>
      <c r="AH75" s="0" t="n">
        <v>0</v>
      </c>
      <c r="AI75" s="0" t="n">
        <v>1</v>
      </c>
      <c r="AJ75" s="0" t="n">
        <v>8.04</v>
      </c>
      <c r="AK75" s="0" t="n">
        <v>16.6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2.86</v>
      </c>
      <c r="AU75" s="0" t="s">
        <v>262</v>
      </c>
      <c r="AV75" s="0" t="n">
        <v>0</v>
      </c>
      <c r="AW75" s="0" t="n">
        <v>2</v>
      </c>
      <c r="AX75" s="0" t="n">
        <v>39215092</v>
      </c>
      <c r="AY75" s="0" t="n">
        <v>1</v>
      </c>
      <c r="AZ75" s="0" t="n">
        <v>0</v>
      </c>
      <c r="BA75" s="0" t="n">
        <v>75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40</f>
        <v>0.05446584</v>
      </c>
      <c r="CY75" s="0" t="n">
        <f aca="false">AB75</f>
        <v>736.62</v>
      </c>
      <c r="CZ75" s="0" t="n">
        <f aca="false">AF75</f>
        <v>91.62</v>
      </c>
      <c r="DA75" s="0" t="n">
        <f aca="false">AJ75</f>
        <v>8.04</v>
      </c>
      <c r="DB75" s="0" t="n">
        <v>0</v>
      </c>
    </row>
    <row r="76" customFormat="false" ht="12.75" hidden="false" customHeight="false" outlineLevel="0" collapsed="false">
      <c r="A76" s="0" t="n">
        <f aca="false">ROW(Source!A40)</f>
        <v>40</v>
      </c>
      <c r="B76" s="0" t="n">
        <v>39214694</v>
      </c>
      <c r="C76" s="0" t="n">
        <v>39215073</v>
      </c>
      <c r="D76" s="0" t="n">
        <v>33399817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667</v>
      </c>
      <c r="J76" s="0" t="s">
        <v>668</v>
      </c>
      <c r="K76" s="0" t="s">
        <v>669</v>
      </c>
      <c r="L76" s="0" t="n">
        <v>1348</v>
      </c>
      <c r="N76" s="0" t="n">
        <v>1009</v>
      </c>
      <c r="O76" s="0" t="s">
        <v>429</v>
      </c>
      <c r="P76" s="0" t="s">
        <v>429</v>
      </c>
      <c r="Q76" s="0" t="n">
        <v>1000</v>
      </c>
      <c r="W76" s="0" t="n">
        <v>0</v>
      </c>
      <c r="X76" s="0" t="n">
        <v>33721598</v>
      </c>
      <c r="Y76" s="0" t="n">
        <v>0.00022</v>
      </c>
      <c r="AA76" s="0" t="n">
        <v>61007.72</v>
      </c>
      <c r="AB76" s="0" t="n">
        <v>0</v>
      </c>
      <c r="AC76" s="0" t="n">
        <v>0</v>
      </c>
      <c r="AD76" s="0" t="n">
        <v>0</v>
      </c>
      <c r="AE76" s="0" t="n">
        <v>7202.8</v>
      </c>
      <c r="AF76" s="0" t="n">
        <v>0</v>
      </c>
      <c r="AG76" s="0" t="n">
        <v>0</v>
      </c>
      <c r="AH76" s="0" t="n">
        <v>0</v>
      </c>
      <c r="AI76" s="0" t="n">
        <v>8.47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0.00022</v>
      </c>
      <c r="AV76" s="0" t="n">
        <v>0</v>
      </c>
      <c r="AW76" s="0" t="n">
        <v>2</v>
      </c>
      <c r="AX76" s="0" t="n">
        <v>39215093</v>
      </c>
      <c r="AY76" s="0" t="n">
        <v>1</v>
      </c>
      <c r="AZ76" s="0" t="n">
        <v>0</v>
      </c>
      <c r="BA76" s="0" t="n">
        <v>76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40</f>
        <v>3.036E-006</v>
      </c>
      <c r="CY76" s="0" t="n">
        <f aca="false">AA76</f>
        <v>61007.72</v>
      </c>
      <c r="CZ76" s="0" t="n">
        <f aca="false">AE76</f>
        <v>7202.8</v>
      </c>
      <c r="DA76" s="0" t="n">
        <f aca="false">AI76</f>
        <v>8.47</v>
      </c>
      <c r="DB76" s="0" t="n">
        <v>0</v>
      </c>
    </row>
    <row r="77" customFormat="false" ht="12.75" hidden="false" customHeight="false" outlineLevel="0" collapsed="false">
      <c r="A77" s="0" t="n">
        <f aca="false">ROW(Source!A40)</f>
        <v>40</v>
      </c>
      <c r="B77" s="0" t="n">
        <v>39214694</v>
      </c>
      <c r="C77" s="0" t="n">
        <v>39215073</v>
      </c>
      <c r="D77" s="0" t="n">
        <v>33400255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670</v>
      </c>
      <c r="J77" s="0" t="s">
        <v>671</v>
      </c>
      <c r="K77" s="0" t="s">
        <v>672</v>
      </c>
      <c r="L77" s="0" t="n">
        <v>1348</v>
      </c>
      <c r="N77" s="0" t="n">
        <v>1009</v>
      </c>
      <c r="O77" s="0" t="s">
        <v>429</v>
      </c>
      <c r="P77" s="0" t="s">
        <v>429</v>
      </c>
      <c r="Q77" s="0" t="n">
        <v>1000</v>
      </c>
      <c r="W77" s="0" t="n">
        <v>0</v>
      </c>
      <c r="X77" s="0" t="n">
        <v>-1650338769</v>
      </c>
      <c r="Y77" s="0" t="n">
        <v>6E-005</v>
      </c>
      <c r="AA77" s="0" t="n">
        <v>46017.06</v>
      </c>
      <c r="AB77" s="0" t="n">
        <v>0</v>
      </c>
      <c r="AC77" s="0" t="n">
        <v>0</v>
      </c>
      <c r="AD77" s="0" t="n">
        <v>0</v>
      </c>
      <c r="AE77" s="0" t="n">
        <v>6143.8</v>
      </c>
      <c r="AF77" s="0" t="n">
        <v>0</v>
      </c>
      <c r="AG77" s="0" t="n">
        <v>0</v>
      </c>
      <c r="AH77" s="0" t="n">
        <v>0</v>
      </c>
      <c r="AI77" s="0" t="n">
        <v>7.49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0</v>
      </c>
      <c r="AQ77" s="0" t="n">
        <v>0</v>
      </c>
      <c r="AR77" s="0" t="n">
        <v>0</v>
      </c>
      <c r="AT77" s="0" t="n">
        <v>6E-005</v>
      </c>
      <c r="AV77" s="0" t="n">
        <v>0</v>
      </c>
      <c r="AW77" s="0" t="n">
        <v>2</v>
      </c>
      <c r="AX77" s="0" t="n">
        <v>39215094</v>
      </c>
      <c r="AY77" s="0" t="n">
        <v>1</v>
      </c>
      <c r="AZ77" s="0" t="n">
        <v>0</v>
      </c>
      <c r="BA77" s="0" t="n">
        <v>77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40</f>
        <v>8.28E-007</v>
      </c>
      <c r="CY77" s="0" t="n">
        <f aca="false">AA77</f>
        <v>46017.06</v>
      </c>
      <c r="CZ77" s="0" t="n">
        <f aca="false">AE77</f>
        <v>6143.8</v>
      </c>
      <c r="DA77" s="0" t="n">
        <f aca="false">AI77</f>
        <v>7.49</v>
      </c>
      <c r="DB77" s="0" t="n">
        <v>0</v>
      </c>
    </row>
    <row r="78" customFormat="false" ht="12.75" hidden="false" customHeight="false" outlineLevel="0" collapsed="false">
      <c r="A78" s="0" t="n">
        <f aca="false">ROW(Source!A40)</f>
        <v>40</v>
      </c>
      <c r="B78" s="0" t="n">
        <v>39214694</v>
      </c>
      <c r="C78" s="0" t="n">
        <v>39215073</v>
      </c>
      <c r="D78" s="0" t="n">
        <v>33400267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583</v>
      </c>
      <c r="J78" s="0" t="s">
        <v>584</v>
      </c>
      <c r="K78" s="0" t="s">
        <v>585</v>
      </c>
      <c r="L78" s="0" t="n">
        <v>1346</v>
      </c>
      <c r="N78" s="0" t="n">
        <v>1009</v>
      </c>
      <c r="O78" s="0" t="s">
        <v>439</v>
      </c>
      <c r="P78" s="0" t="s">
        <v>439</v>
      </c>
      <c r="Q78" s="0" t="n">
        <v>1</v>
      </c>
      <c r="W78" s="0" t="n">
        <v>0</v>
      </c>
      <c r="X78" s="0" t="n">
        <v>1731893786</v>
      </c>
      <c r="Y78" s="0" t="n">
        <v>0.05</v>
      </c>
      <c r="AA78" s="0" t="n">
        <v>47.1</v>
      </c>
      <c r="AB78" s="0" t="n">
        <v>0</v>
      </c>
      <c r="AC78" s="0" t="n">
        <v>0</v>
      </c>
      <c r="AD78" s="0" t="n">
        <v>0</v>
      </c>
      <c r="AE78" s="0" t="n">
        <v>1.94</v>
      </c>
      <c r="AF78" s="0" t="n">
        <v>0</v>
      </c>
      <c r="AG78" s="0" t="n">
        <v>0</v>
      </c>
      <c r="AH78" s="0" t="n">
        <v>0</v>
      </c>
      <c r="AI78" s="0" t="n">
        <v>24.28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0.05</v>
      </c>
      <c r="AV78" s="0" t="n">
        <v>0</v>
      </c>
      <c r="AW78" s="0" t="n">
        <v>2</v>
      </c>
      <c r="AX78" s="0" t="n">
        <v>39215095</v>
      </c>
      <c r="AY78" s="0" t="n">
        <v>1</v>
      </c>
      <c r="AZ78" s="0" t="n">
        <v>0</v>
      </c>
      <c r="BA78" s="0" t="n">
        <v>78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40</f>
        <v>0.00069</v>
      </c>
      <c r="CY78" s="0" t="n">
        <f aca="false">AA78</f>
        <v>47.1</v>
      </c>
      <c r="CZ78" s="0" t="n">
        <f aca="false">AE78</f>
        <v>1.94</v>
      </c>
      <c r="DA78" s="0" t="n">
        <f aca="false">AI78</f>
        <v>24.28</v>
      </c>
      <c r="DB78" s="0" t="n">
        <v>0</v>
      </c>
    </row>
    <row r="79" customFormat="false" ht="12.75" hidden="false" customHeight="false" outlineLevel="0" collapsed="false">
      <c r="A79" s="0" t="n">
        <f aca="false">ROW(Source!A40)</f>
        <v>40</v>
      </c>
      <c r="B79" s="0" t="n">
        <v>39214694</v>
      </c>
      <c r="C79" s="0" t="n">
        <v>39215073</v>
      </c>
      <c r="D79" s="0" t="n">
        <v>33400837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586</v>
      </c>
      <c r="J79" s="0" t="s">
        <v>587</v>
      </c>
      <c r="K79" s="0" t="s">
        <v>588</v>
      </c>
      <c r="L79" s="0" t="n">
        <v>1346</v>
      </c>
      <c r="N79" s="0" t="n">
        <v>1009</v>
      </c>
      <c r="O79" s="0" t="s">
        <v>439</v>
      </c>
      <c r="P79" s="0" t="s">
        <v>439</v>
      </c>
      <c r="Q79" s="0" t="n">
        <v>1</v>
      </c>
      <c r="W79" s="0" t="n">
        <v>0</v>
      </c>
      <c r="X79" s="0" t="n">
        <v>-731834568</v>
      </c>
      <c r="Y79" s="0" t="n">
        <v>0.1</v>
      </c>
      <c r="AA79" s="0" t="n">
        <v>55.11</v>
      </c>
      <c r="AB79" s="0" t="n">
        <v>0</v>
      </c>
      <c r="AC79" s="0" t="n">
        <v>0</v>
      </c>
      <c r="AD79" s="0" t="n">
        <v>0</v>
      </c>
      <c r="AE79" s="0" t="n">
        <v>11</v>
      </c>
      <c r="AF79" s="0" t="n">
        <v>0</v>
      </c>
      <c r="AG79" s="0" t="n">
        <v>0</v>
      </c>
      <c r="AH79" s="0" t="n">
        <v>0</v>
      </c>
      <c r="AI79" s="0" t="n">
        <v>5.0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0.1</v>
      </c>
      <c r="AV79" s="0" t="n">
        <v>0</v>
      </c>
      <c r="AW79" s="0" t="n">
        <v>2</v>
      </c>
      <c r="AX79" s="0" t="n">
        <v>39215096</v>
      </c>
      <c r="AY79" s="0" t="n">
        <v>1</v>
      </c>
      <c r="AZ79" s="0" t="n">
        <v>0</v>
      </c>
      <c r="BA79" s="0" t="n">
        <v>79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40</f>
        <v>0.00138</v>
      </c>
      <c r="CY79" s="0" t="n">
        <f aca="false">AA79</f>
        <v>55.11</v>
      </c>
      <c r="CZ79" s="0" t="n">
        <f aca="false">AE79</f>
        <v>11</v>
      </c>
      <c r="DA79" s="0" t="n">
        <f aca="false">AI79</f>
        <v>5.01</v>
      </c>
      <c r="DB79" s="0" t="n">
        <v>0</v>
      </c>
    </row>
    <row r="80" customFormat="false" ht="12.75" hidden="false" customHeight="false" outlineLevel="0" collapsed="false">
      <c r="A80" s="0" t="n">
        <f aca="false">ROW(Source!A40)</f>
        <v>40</v>
      </c>
      <c r="B80" s="0" t="n">
        <v>39214694</v>
      </c>
      <c r="C80" s="0" t="n">
        <v>39215073</v>
      </c>
      <c r="D80" s="0" t="n">
        <v>33409014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673</v>
      </c>
      <c r="J80" s="0" t="s">
        <v>674</v>
      </c>
      <c r="K80" s="0" t="s">
        <v>675</v>
      </c>
      <c r="L80" s="0" t="n">
        <v>1348</v>
      </c>
      <c r="N80" s="0" t="n">
        <v>1009</v>
      </c>
      <c r="O80" s="0" t="s">
        <v>429</v>
      </c>
      <c r="P80" s="0" t="s">
        <v>429</v>
      </c>
      <c r="Q80" s="0" t="n">
        <v>1000</v>
      </c>
      <c r="W80" s="0" t="n">
        <v>0</v>
      </c>
      <c r="X80" s="0" t="n">
        <v>-89710855</v>
      </c>
      <c r="Y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1</v>
      </c>
      <c r="AO80" s="0" t="n">
        <v>0</v>
      </c>
      <c r="AP80" s="0" t="n">
        <v>0</v>
      </c>
      <c r="AQ80" s="0" t="n">
        <v>0</v>
      </c>
      <c r="AR80" s="0" t="n">
        <v>0</v>
      </c>
      <c r="AT80" s="0" t="n">
        <v>0</v>
      </c>
      <c r="AV80" s="0" t="n">
        <v>0</v>
      </c>
      <c r="AW80" s="0" t="n">
        <v>2</v>
      </c>
      <c r="AX80" s="0" t="n">
        <v>39215097</v>
      </c>
      <c r="AY80" s="0" t="n">
        <v>1</v>
      </c>
      <c r="AZ80" s="0" t="n">
        <v>0</v>
      </c>
      <c r="BA80" s="0" t="n">
        <v>8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40</f>
        <v>0</v>
      </c>
      <c r="CY80" s="0" t="n">
        <f aca="false">AA80</f>
        <v>0</v>
      </c>
      <c r="CZ80" s="0" t="n">
        <f aca="false">AE80</f>
        <v>0</v>
      </c>
      <c r="DA80" s="0" t="n">
        <f aca="false">AI80</f>
        <v>1</v>
      </c>
      <c r="DB80" s="0" t="n">
        <v>0</v>
      </c>
    </row>
    <row r="81" customFormat="false" ht="12.75" hidden="false" customHeight="false" outlineLevel="0" collapsed="false">
      <c r="A81" s="0" t="n">
        <f aca="false">ROW(Source!A40)</f>
        <v>40</v>
      </c>
      <c r="B81" s="0" t="n">
        <v>39214694</v>
      </c>
      <c r="C81" s="0" t="n">
        <v>39215073</v>
      </c>
      <c r="D81" s="0" t="n">
        <v>33409016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676</v>
      </c>
      <c r="J81" s="0" t="s">
        <v>677</v>
      </c>
      <c r="K81" s="0" t="s">
        <v>678</v>
      </c>
      <c r="L81" s="0" t="n">
        <v>1348</v>
      </c>
      <c r="N81" s="0" t="n">
        <v>1009</v>
      </c>
      <c r="O81" s="0" t="s">
        <v>429</v>
      </c>
      <c r="P81" s="0" t="s">
        <v>429</v>
      </c>
      <c r="Q81" s="0" t="n">
        <v>1000</v>
      </c>
      <c r="W81" s="0" t="n">
        <v>0</v>
      </c>
      <c r="X81" s="0" t="n">
        <v>337058867</v>
      </c>
      <c r="Y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1</v>
      </c>
      <c r="AO81" s="0" t="n">
        <v>0</v>
      </c>
      <c r="AP81" s="0" t="n">
        <v>0</v>
      </c>
      <c r="AQ81" s="0" t="n">
        <v>0</v>
      </c>
      <c r="AR81" s="0" t="n">
        <v>0</v>
      </c>
      <c r="AT81" s="0" t="n">
        <v>0</v>
      </c>
      <c r="AV81" s="0" t="n">
        <v>0</v>
      </c>
      <c r="AW81" s="0" t="n">
        <v>2</v>
      </c>
      <c r="AX81" s="0" t="n">
        <v>39215098</v>
      </c>
      <c r="AY81" s="0" t="n">
        <v>1</v>
      </c>
      <c r="AZ81" s="0" t="n">
        <v>0</v>
      </c>
      <c r="BA81" s="0" t="n">
        <v>81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40</f>
        <v>0</v>
      </c>
      <c r="CY81" s="0" t="n">
        <f aca="false">AA81</f>
        <v>0</v>
      </c>
      <c r="CZ81" s="0" t="n">
        <f aca="false">AE81</f>
        <v>0</v>
      </c>
      <c r="DA81" s="0" t="n">
        <f aca="false">AI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40)</f>
        <v>40</v>
      </c>
      <c r="B82" s="0" t="n">
        <v>39214694</v>
      </c>
      <c r="C82" s="0" t="n">
        <v>39215073</v>
      </c>
      <c r="D82" s="0" t="n">
        <v>33438080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679</v>
      </c>
      <c r="J82" s="0" t="s">
        <v>680</v>
      </c>
      <c r="K82" s="0" t="s">
        <v>681</v>
      </c>
      <c r="L82" s="0" t="n">
        <v>1348</v>
      </c>
      <c r="N82" s="0" t="n">
        <v>1009</v>
      </c>
      <c r="O82" s="0" t="s">
        <v>429</v>
      </c>
      <c r="P82" s="0" t="s">
        <v>429</v>
      </c>
      <c r="Q82" s="0" t="n">
        <v>1000</v>
      </c>
      <c r="W82" s="0" t="n">
        <v>0</v>
      </c>
      <c r="X82" s="0" t="n">
        <v>541997565</v>
      </c>
      <c r="Y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1</v>
      </c>
      <c r="AO82" s="0" t="n">
        <v>0</v>
      </c>
      <c r="AP82" s="0" t="n">
        <v>0</v>
      </c>
      <c r="AQ82" s="0" t="n">
        <v>0</v>
      </c>
      <c r="AR82" s="0" t="n">
        <v>0</v>
      </c>
      <c r="AT82" s="0" t="n">
        <v>0</v>
      </c>
      <c r="AV82" s="0" t="n">
        <v>0</v>
      </c>
      <c r="AW82" s="0" t="n">
        <v>2</v>
      </c>
      <c r="AX82" s="0" t="n">
        <v>39215099</v>
      </c>
      <c r="AY82" s="0" t="n">
        <v>1</v>
      </c>
      <c r="AZ82" s="0" t="n">
        <v>0</v>
      </c>
      <c r="BA82" s="0" t="n">
        <v>82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40</f>
        <v>0</v>
      </c>
      <c r="CY82" s="0" t="n">
        <f aca="false">AA82</f>
        <v>0</v>
      </c>
      <c r="CZ82" s="0" t="n">
        <f aca="false">AE82</f>
        <v>0</v>
      </c>
      <c r="DA82" s="0" t="n">
        <f aca="false">AI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40)</f>
        <v>40</v>
      </c>
      <c r="B83" s="0" t="n">
        <v>39214694</v>
      </c>
      <c r="C83" s="0" t="n">
        <v>39215073</v>
      </c>
      <c r="D83" s="0" t="n">
        <v>33439165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682</v>
      </c>
      <c r="J83" s="0" t="s">
        <v>683</v>
      </c>
      <c r="K83" s="0" t="s">
        <v>684</v>
      </c>
      <c r="L83" s="0" t="n">
        <v>1348</v>
      </c>
      <c r="N83" s="0" t="n">
        <v>1009</v>
      </c>
      <c r="O83" s="0" t="s">
        <v>429</v>
      </c>
      <c r="P83" s="0" t="s">
        <v>429</v>
      </c>
      <c r="Q83" s="0" t="n">
        <v>1000</v>
      </c>
      <c r="W83" s="0" t="n">
        <v>0</v>
      </c>
      <c r="X83" s="0" t="n">
        <v>1152715867</v>
      </c>
      <c r="Y83" s="0" t="n">
        <v>0.0035</v>
      </c>
      <c r="AA83" s="0" t="n">
        <v>298803</v>
      </c>
      <c r="AB83" s="0" t="n">
        <v>0</v>
      </c>
      <c r="AC83" s="0" t="n">
        <v>0</v>
      </c>
      <c r="AD83" s="0" t="n">
        <v>0</v>
      </c>
      <c r="AE83" s="0" t="n">
        <v>29010</v>
      </c>
      <c r="AF83" s="0" t="n">
        <v>0</v>
      </c>
      <c r="AG83" s="0" t="n">
        <v>0</v>
      </c>
      <c r="AH83" s="0" t="n">
        <v>0</v>
      </c>
      <c r="AI83" s="0" t="n">
        <v>10.3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0.0035</v>
      </c>
      <c r="AV83" s="0" t="n">
        <v>0</v>
      </c>
      <c r="AW83" s="0" t="n">
        <v>2</v>
      </c>
      <c r="AX83" s="0" t="n">
        <v>39215100</v>
      </c>
      <c r="AY83" s="0" t="n">
        <v>1</v>
      </c>
      <c r="AZ83" s="0" t="n">
        <v>0</v>
      </c>
      <c r="BA83" s="0" t="n">
        <v>83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40</f>
        <v>4.83E-005</v>
      </c>
      <c r="CY83" s="0" t="n">
        <f aca="false">AA83</f>
        <v>298803</v>
      </c>
      <c r="CZ83" s="0" t="n">
        <f aca="false">AE83</f>
        <v>29010</v>
      </c>
      <c r="DA83" s="0" t="n">
        <f aca="false">AI83</f>
        <v>10.3</v>
      </c>
      <c r="DB83" s="0" t="n">
        <v>0</v>
      </c>
    </row>
    <row r="84" customFormat="false" ht="12.75" hidden="false" customHeight="false" outlineLevel="0" collapsed="false">
      <c r="A84" s="0" t="n">
        <f aca="false">ROW(Source!A40)</f>
        <v>40</v>
      </c>
      <c r="B84" s="0" t="n">
        <v>39214694</v>
      </c>
      <c r="C84" s="0" t="n">
        <v>39215073</v>
      </c>
      <c r="D84" s="0" t="n">
        <v>33444319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311</v>
      </c>
      <c r="J84" s="0" t="s">
        <v>313</v>
      </c>
      <c r="K84" s="0" t="s">
        <v>312</v>
      </c>
      <c r="L84" s="0" t="n">
        <v>1354</v>
      </c>
      <c r="N84" s="0" t="n">
        <v>1010</v>
      </c>
      <c r="O84" s="0" t="s">
        <v>260</v>
      </c>
      <c r="P84" s="0" t="s">
        <v>260</v>
      </c>
      <c r="Q84" s="0" t="n">
        <v>1</v>
      </c>
      <c r="W84" s="0" t="n">
        <v>0</v>
      </c>
      <c r="X84" s="0" t="n">
        <v>-128268827</v>
      </c>
      <c r="Y84" s="0" t="n">
        <v>3.4</v>
      </c>
      <c r="AA84" s="0" t="n">
        <v>323.7</v>
      </c>
      <c r="AB84" s="0" t="n">
        <v>0</v>
      </c>
      <c r="AC84" s="0" t="n">
        <v>0</v>
      </c>
      <c r="AD84" s="0" t="n">
        <v>0</v>
      </c>
      <c r="AE84" s="0" t="n">
        <v>78</v>
      </c>
      <c r="AF84" s="0" t="n">
        <v>0</v>
      </c>
      <c r="AG84" s="0" t="n">
        <v>0</v>
      </c>
      <c r="AH84" s="0" t="n">
        <v>0</v>
      </c>
      <c r="AI84" s="0" t="n">
        <v>4.15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3.4</v>
      </c>
      <c r="AV84" s="0" t="n">
        <v>0</v>
      </c>
      <c r="AW84" s="0" t="n">
        <v>2</v>
      </c>
      <c r="AX84" s="0" t="n">
        <v>39215101</v>
      </c>
      <c r="AY84" s="0" t="n">
        <v>1</v>
      </c>
      <c r="AZ84" s="0" t="n">
        <v>0</v>
      </c>
      <c r="BA84" s="0" t="n">
        <v>84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40</f>
        <v>0.04692</v>
      </c>
      <c r="CY84" s="0" t="n">
        <f aca="false">AA84</f>
        <v>323.7</v>
      </c>
      <c r="CZ84" s="0" t="n">
        <f aca="false">AE84</f>
        <v>78</v>
      </c>
      <c r="DA84" s="0" t="n">
        <f aca="false">AI84</f>
        <v>4.15</v>
      </c>
      <c r="DB84" s="0" t="n">
        <v>0</v>
      </c>
    </row>
    <row r="85" customFormat="false" ht="12.75" hidden="false" customHeight="false" outlineLevel="0" collapsed="false">
      <c r="A85" s="0" t="n">
        <f aca="false">ROW(Source!A43)</f>
        <v>43</v>
      </c>
      <c r="B85" s="0" t="n">
        <v>39214694</v>
      </c>
      <c r="C85" s="0" t="n">
        <v>39215104</v>
      </c>
      <c r="D85" s="0" t="n">
        <v>29084589</v>
      </c>
      <c r="E85" s="0" t="n">
        <v>1</v>
      </c>
      <c r="F85" s="0" t="n">
        <v>1</v>
      </c>
      <c r="G85" s="0" t="n">
        <v>1</v>
      </c>
      <c r="H85" s="0" t="n">
        <v>1</v>
      </c>
      <c r="I85" s="0" t="s">
        <v>569</v>
      </c>
      <c r="K85" s="0" t="s">
        <v>570</v>
      </c>
      <c r="L85" s="0" t="n">
        <v>1369</v>
      </c>
      <c r="N85" s="0" t="n">
        <v>1013</v>
      </c>
      <c r="O85" s="0" t="s">
        <v>548</v>
      </c>
      <c r="P85" s="0" t="s">
        <v>548</v>
      </c>
      <c r="Q85" s="0" t="n">
        <v>1</v>
      </c>
      <c r="W85" s="0" t="n">
        <v>0</v>
      </c>
      <c r="X85" s="0" t="n">
        <v>-1659096359</v>
      </c>
      <c r="Y85" s="0" t="n">
        <v>6.0444</v>
      </c>
      <c r="AA85" s="0" t="n">
        <v>0</v>
      </c>
      <c r="AB85" s="0" t="n">
        <v>0</v>
      </c>
      <c r="AC85" s="0" t="n">
        <v>0</v>
      </c>
      <c r="AD85" s="0" t="n">
        <v>8.55</v>
      </c>
      <c r="AE85" s="0" t="n">
        <v>0</v>
      </c>
      <c r="AF85" s="0" t="n">
        <v>0</v>
      </c>
      <c r="AG85" s="0" t="n">
        <v>0</v>
      </c>
      <c r="AH85" s="0" t="n">
        <v>8.55</v>
      </c>
      <c r="AI85" s="0" t="n">
        <v>1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4.38</v>
      </c>
      <c r="AU85" s="0" t="s">
        <v>262</v>
      </c>
      <c r="AV85" s="0" t="n">
        <v>1</v>
      </c>
      <c r="AW85" s="0" t="n">
        <v>2</v>
      </c>
      <c r="AX85" s="0" t="n">
        <v>39215117</v>
      </c>
      <c r="AY85" s="0" t="n">
        <v>1</v>
      </c>
      <c r="AZ85" s="0" t="n">
        <v>0</v>
      </c>
      <c r="BA85" s="0" t="n">
        <v>85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43</f>
        <v>1.994652</v>
      </c>
      <c r="CY85" s="0" t="n">
        <f aca="false">AD85</f>
        <v>8.55</v>
      </c>
      <c r="CZ85" s="0" t="n">
        <f aca="false">AH85</f>
        <v>8.55</v>
      </c>
      <c r="DA85" s="0" t="n">
        <f aca="false">AL85</f>
        <v>1</v>
      </c>
      <c r="DB85" s="0" t="n">
        <v>0</v>
      </c>
    </row>
    <row r="86" customFormat="false" ht="12.75" hidden="false" customHeight="false" outlineLevel="0" collapsed="false">
      <c r="A86" s="0" t="n">
        <f aca="false">ROW(Source!A43)</f>
        <v>43</v>
      </c>
      <c r="B86" s="0" t="n">
        <v>39214694</v>
      </c>
      <c r="C86" s="0" t="n">
        <v>39215104</v>
      </c>
      <c r="D86" s="0" t="n">
        <v>33450873</v>
      </c>
      <c r="E86" s="0" t="n">
        <v>1</v>
      </c>
      <c r="F86" s="0" t="n">
        <v>1</v>
      </c>
      <c r="G86" s="0" t="n">
        <v>1</v>
      </c>
      <c r="H86" s="0" t="n">
        <v>2</v>
      </c>
      <c r="I86" s="0" t="s">
        <v>566</v>
      </c>
      <c r="J86" s="0" t="s">
        <v>567</v>
      </c>
      <c r="K86" s="0" t="s">
        <v>568</v>
      </c>
      <c r="L86" s="0" t="n">
        <v>1368</v>
      </c>
      <c r="N86" s="0" t="n">
        <v>1011</v>
      </c>
      <c r="O86" s="0" t="s">
        <v>554</v>
      </c>
      <c r="P86" s="0" t="s">
        <v>554</v>
      </c>
      <c r="Q86" s="0" t="n">
        <v>1</v>
      </c>
      <c r="W86" s="0" t="n">
        <v>0</v>
      </c>
      <c r="X86" s="0" t="n">
        <v>1454014714</v>
      </c>
      <c r="Y86" s="0" t="n">
        <v>0.3036</v>
      </c>
      <c r="AA86" s="0" t="n">
        <v>0</v>
      </c>
      <c r="AB86" s="0" t="n">
        <v>736.62</v>
      </c>
      <c r="AC86" s="0" t="n">
        <v>185.75</v>
      </c>
      <c r="AD86" s="0" t="n">
        <v>0</v>
      </c>
      <c r="AE86" s="0" t="n">
        <v>0</v>
      </c>
      <c r="AF86" s="0" t="n">
        <v>91.62</v>
      </c>
      <c r="AG86" s="0" t="n">
        <v>11.19</v>
      </c>
      <c r="AH86" s="0" t="n">
        <v>0</v>
      </c>
      <c r="AI86" s="0" t="n">
        <v>1</v>
      </c>
      <c r="AJ86" s="0" t="n">
        <v>8.04</v>
      </c>
      <c r="AK86" s="0" t="n">
        <v>16.6</v>
      </c>
      <c r="AL86" s="0" t="n">
        <v>1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0.22</v>
      </c>
      <c r="AU86" s="0" t="s">
        <v>262</v>
      </c>
      <c r="AV86" s="0" t="n">
        <v>0</v>
      </c>
      <c r="AW86" s="0" t="n">
        <v>2</v>
      </c>
      <c r="AX86" s="0" t="n">
        <v>39215118</v>
      </c>
      <c r="AY86" s="0" t="n">
        <v>1</v>
      </c>
      <c r="AZ86" s="0" t="n">
        <v>0</v>
      </c>
      <c r="BA86" s="0" t="n">
        <v>86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43</f>
        <v>0.100188</v>
      </c>
      <c r="CY86" s="0" t="n">
        <f aca="false">AB86</f>
        <v>736.62</v>
      </c>
      <c r="CZ86" s="0" t="n">
        <f aca="false">AF86</f>
        <v>91.62</v>
      </c>
      <c r="DA86" s="0" t="n">
        <f aca="false">AJ86</f>
        <v>8.04</v>
      </c>
      <c r="DB86" s="0" t="n">
        <v>0</v>
      </c>
    </row>
    <row r="87" customFormat="false" ht="12.75" hidden="false" customHeight="false" outlineLevel="0" collapsed="false">
      <c r="A87" s="0" t="n">
        <f aca="false">ROW(Source!A43)</f>
        <v>43</v>
      </c>
      <c r="B87" s="0" t="n">
        <v>39214694</v>
      </c>
      <c r="C87" s="0" t="n">
        <v>39215104</v>
      </c>
      <c r="D87" s="0" t="n">
        <v>33399573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577</v>
      </c>
      <c r="J87" s="0" t="s">
        <v>578</v>
      </c>
      <c r="K87" s="0" t="s">
        <v>579</v>
      </c>
      <c r="L87" s="0" t="n">
        <v>1348</v>
      </c>
      <c r="N87" s="0" t="n">
        <v>1009</v>
      </c>
      <c r="O87" s="0" t="s">
        <v>429</v>
      </c>
      <c r="P87" s="0" t="s">
        <v>429</v>
      </c>
      <c r="Q87" s="0" t="n">
        <v>1000</v>
      </c>
      <c r="W87" s="0" t="n">
        <v>0</v>
      </c>
      <c r="X87" s="0" t="n">
        <v>2123619053</v>
      </c>
      <c r="Y87" s="0" t="n">
        <v>3E-005</v>
      </c>
      <c r="AA87" s="0" t="n">
        <v>56906.24</v>
      </c>
      <c r="AB87" s="0" t="n">
        <v>0</v>
      </c>
      <c r="AC87" s="0" t="n">
        <v>0</v>
      </c>
      <c r="AD87" s="0" t="n">
        <v>0</v>
      </c>
      <c r="AE87" s="0" t="n">
        <v>9661.5</v>
      </c>
      <c r="AF87" s="0" t="n">
        <v>0</v>
      </c>
      <c r="AG87" s="0" t="n">
        <v>0</v>
      </c>
      <c r="AH87" s="0" t="n">
        <v>0</v>
      </c>
      <c r="AI87" s="0" t="n">
        <v>5.89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3E-005</v>
      </c>
      <c r="AV87" s="0" t="n">
        <v>0</v>
      </c>
      <c r="AW87" s="0" t="n">
        <v>2</v>
      </c>
      <c r="AX87" s="0" t="n">
        <v>39215119</v>
      </c>
      <c r="AY87" s="0" t="n">
        <v>1</v>
      </c>
      <c r="AZ87" s="0" t="n">
        <v>0</v>
      </c>
      <c r="BA87" s="0" t="n">
        <v>87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43</f>
        <v>9.9E-006</v>
      </c>
      <c r="CY87" s="0" t="n">
        <f aca="false">AA87</f>
        <v>56906.24</v>
      </c>
      <c r="CZ87" s="0" t="n">
        <f aca="false">AE87</f>
        <v>9661.5</v>
      </c>
      <c r="DA87" s="0" t="n">
        <f aca="false">AI87</f>
        <v>5.89</v>
      </c>
      <c r="DB87" s="0" t="n">
        <v>0</v>
      </c>
    </row>
    <row r="88" customFormat="false" ht="12.75" hidden="false" customHeight="false" outlineLevel="0" collapsed="false">
      <c r="A88" s="0" t="n">
        <f aca="false">ROW(Source!A43)</f>
        <v>43</v>
      </c>
      <c r="B88" s="0" t="n">
        <v>39214694</v>
      </c>
      <c r="C88" s="0" t="n">
        <v>39215104</v>
      </c>
      <c r="D88" s="0" t="n">
        <v>33399817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667</v>
      </c>
      <c r="J88" s="0" t="s">
        <v>668</v>
      </c>
      <c r="K88" s="0" t="s">
        <v>669</v>
      </c>
      <c r="L88" s="0" t="n">
        <v>1348</v>
      </c>
      <c r="N88" s="0" t="n">
        <v>1009</v>
      </c>
      <c r="O88" s="0" t="s">
        <v>429</v>
      </c>
      <c r="P88" s="0" t="s">
        <v>429</v>
      </c>
      <c r="Q88" s="0" t="n">
        <v>1000</v>
      </c>
      <c r="W88" s="0" t="n">
        <v>0</v>
      </c>
      <c r="X88" s="0" t="n">
        <v>33721598</v>
      </c>
      <c r="Y88" s="0" t="n">
        <v>3E-005</v>
      </c>
      <c r="AA88" s="0" t="n">
        <v>61007.72</v>
      </c>
      <c r="AB88" s="0" t="n">
        <v>0</v>
      </c>
      <c r="AC88" s="0" t="n">
        <v>0</v>
      </c>
      <c r="AD88" s="0" t="n">
        <v>0</v>
      </c>
      <c r="AE88" s="0" t="n">
        <v>7202.8</v>
      </c>
      <c r="AF88" s="0" t="n">
        <v>0</v>
      </c>
      <c r="AG88" s="0" t="n">
        <v>0</v>
      </c>
      <c r="AH88" s="0" t="n">
        <v>0</v>
      </c>
      <c r="AI88" s="0" t="n">
        <v>8.47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3E-005</v>
      </c>
      <c r="AV88" s="0" t="n">
        <v>0</v>
      </c>
      <c r="AW88" s="0" t="n">
        <v>2</v>
      </c>
      <c r="AX88" s="0" t="n">
        <v>39215120</v>
      </c>
      <c r="AY88" s="0" t="n">
        <v>1</v>
      </c>
      <c r="AZ88" s="0" t="n">
        <v>0</v>
      </c>
      <c r="BA88" s="0" t="n">
        <v>88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43</f>
        <v>9.9E-006</v>
      </c>
      <c r="CY88" s="0" t="n">
        <f aca="false">AA88</f>
        <v>61007.72</v>
      </c>
      <c r="CZ88" s="0" t="n">
        <f aca="false">AE88</f>
        <v>7202.8</v>
      </c>
      <c r="DA88" s="0" t="n">
        <f aca="false">AI88</f>
        <v>8.47</v>
      </c>
      <c r="DB88" s="0" t="n">
        <v>0</v>
      </c>
    </row>
    <row r="89" customFormat="false" ht="12.75" hidden="false" customHeight="false" outlineLevel="0" collapsed="false">
      <c r="A89" s="0" t="n">
        <f aca="false">ROW(Source!A43)</f>
        <v>43</v>
      </c>
      <c r="B89" s="0" t="n">
        <v>39214694</v>
      </c>
      <c r="C89" s="0" t="n">
        <v>39215104</v>
      </c>
      <c r="D89" s="0" t="n">
        <v>33400228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580</v>
      </c>
      <c r="J89" s="0" t="s">
        <v>581</v>
      </c>
      <c r="K89" s="0" t="s">
        <v>582</v>
      </c>
      <c r="L89" s="0" t="n">
        <v>1348</v>
      </c>
      <c r="N89" s="0" t="n">
        <v>1009</v>
      </c>
      <c r="O89" s="0" t="s">
        <v>429</v>
      </c>
      <c r="P89" s="0" t="s">
        <v>429</v>
      </c>
      <c r="Q89" s="0" t="n">
        <v>1000</v>
      </c>
      <c r="W89" s="0" t="n">
        <v>0</v>
      </c>
      <c r="X89" s="0" t="n">
        <v>1040320793</v>
      </c>
      <c r="Y89" s="0" t="n">
        <v>0</v>
      </c>
      <c r="AA89" s="0" t="n">
        <v>69951.86</v>
      </c>
      <c r="AB89" s="0" t="n">
        <v>0</v>
      </c>
      <c r="AC89" s="0" t="n">
        <v>0</v>
      </c>
      <c r="AD89" s="0" t="n">
        <v>0</v>
      </c>
      <c r="AE89" s="0" t="n">
        <v>9824.7</v>
      </c>
      <c r="AF89" s="0" t="n">
        <v>0</v>
      </c>
      <c r="AG89" s="0" t="n">
        <v>0</v>
      </c>
      <c r="AH89" s="0" t="n">
        <v>0</v>
      </c>
      <c r="AI89" s="0" t="n">
        <v>7.12</v>
      </c>
      <c r="AJ89" s="0" t="n">
        <v>1</v>
      </c>
      <c r="AK89" s="0" t="n">
        <v>1</v>
      </c>
      <c r="AL89" s="0" t="n">
        <v>1</v>
      </c>
      <c r="AN89" s="0" t="n">
        <v>1</v>
      </c>
      <c r="AO89" s="0" t="n">
        <v>0</v>
      </c>
      <c r="AP89" s="0" t="n">
        <v>0</v>
      </c>
      <c r="AQ89" s="0" t="n">
        <v>0</v>
      </c>
      <c r="AR89" s="0" t="n">
        <v>0</v>
      </c>
      <c r="AT89" s="0" t="n">
        <v>0</v>
      </c>
      <c r="AV89" s="0" t="n">
        <v>0</v>
      </c>
      <c r="AW89" s="0" t="n">
        <v>2</v>
      </c>
      <c r="AX89" s="0" t="n">
        <v>39215121</v>
      </c>
      <c r="AY89" s="0" t="n">
        <v>1</v>
      </c>
      <c r="AZ89" s="0" t="n">
        <v>0</v>
      </c>
      <c r="BA89" s="0" t="n">
        <v>89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43</f>
        <v>0</v>
      </c>
      <c r="CY89" s="0" t="n">
        <f aca="false">AA89</f>
        <v>69951.86</v>
      </c>
      <c r="CZ89" s="0" t="n">
        <f aca="false">AE89</f>
        <v>9824.7</v>
      </c>
      <c r="DA89" s="0" t="n">
        <f aca="false">AI89</f>
        <v>7.12</v>
      </c>
      <c r="DB89" s="0" t="n">
        <v>0</v>
      </c>
    </row>
    <row r="90" customFormat="false" ht="12.75" hidden="false" customHeight="false" outlineLevel="0" collapsed="false">
      <c r="A90" s="0" t="n">
        <f aca="false">ROW(Source!A43)</f>
        <v>43</v>
      </c>
      <c r="B90" s="0" t="n">
        <v>39214694</v>
      </c>
      <c r="C90" s="0" t="n">
        <v>39215104</v>
      </c>
      <c r="D90" s="0" t="n">
        <v>33400267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583</v>
      </c>
      <c r="J90" s="0" t="s">
        <v>584</v>
      </c>
      <c r="K90" s="0" t="s">
        <v>585</v>
      </c>
      <c r="L90" s="0" t="n">
        <v>1346</v>
      </c>
      <c r="N90" s="0" t="n">
        <v>1009</v>
      </c>
      <c r="O90" s="0" t="s">
        <v>439</v>
      </c>
      <c r="P90" s="0" t="s">
        <v>439</v>
      </c>
      <c r="Q90" s="0" t="n">
        <v>1</v>
      </c>
      <c r="W90" s="0" t="n">
        <v>0</v>
      </c>
      <c r="X90" s="0" t="n">
        <v>1731893786</v>
      </c>
      <c r="Y90" s="0" t="n">
        <v>0.02</v>
      </c>
      <c r="AA90" s="0" t="n">
        <v>47.1</v>
      </c>
      <c r="AB90" s="0" t="n">
        <v>0</v>
      </c>
      <c r="AC90" s="0" t="n">
        <v>0</v>
      </c>
      <c r="AD90" s="0" t="n">
        <v>0</v>
      </c>
      <c r="AE90" s="0" t="n">
        <v>1.94</v>
      </c>
      <c r="AF90" s="0" t="n">
        <v>0</v>
      </c>
      <c r="AG90" s="0" t="n">
        <v>0</v>
      </c>
      <c r="AH90" s="0" t="n">
        <v>0</v>
      </c>
      <c r="AI90" s="0" t="n">
        <v>24.28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1</v>
      </c>
      <c r="AP90" s="0" t="n">
        <v>0</v>
      </c>
      <c r="AQ90" s="0" t="n">
        <v>0</v>
      </c>
      <c r="AR90" s="0" t="n">
        <v>0</v>
      </c>
      <c r="AT90" s="0" t="n">
        <v>0.02</v>
      </c>
      <c r="AV90" s="0" t="n">
        <v>0</v>
      </c>
      <c r="AW90" s="0" t="n">
        <v>2</v>
      </c>
      <c r="AX90" s="0" t="n">
        <v>39215122</v>
      </c>
      <c r="AY90" s="0" t="n">
        <v>1</v>
      </c>
      <c r="AZ90" s="0" t="n">
        <v>0</v>
      </c>
      <c r="BA90" s="0" t="n">
        <v>9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43</f>
        <v>0.0066</v>
      </c>
      <c r="CY90" s="0" t="n">
        <f aca="false">AA90</f>
        <v>47.1</v>
      </c>
      <c r="CZ90" s="0" t="n">
        <f aca="false">AE90</f>
        <v>1.94</v>
      </c>
      <c r="DA90" s="0" t="n">
        <f aca="false">AI90</f>
        <v>24.28</v>
      </c>
      <c r="DB90" s="0" t="n">
        <v>0</v>
      </c>
    </row>
    <row r="91" customFormat="false" ht="12.75" hidden="false" customHeight="false" outlineLevel="0" collapsed="false">
      <c r="A91" s="0" t="n">
        <f aca="false">ROW(Source!A43)</f>
        <v>43</v>
      </c>
      <c r="B91" s="0" t="n">
        <v>39214694</v>
      </c>
      <c r="C91" s="0" t="n">
        <v>39215104</v>
      </c>
      <c r="D91" s="0" t="n">
        <v>33400837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586</v>
      </c>
      <c r="J91" s="0" t="s">
        <v>587</v>
      </c>
      <c r="K91" s="0" t="s">
        <v>588</v>
      </c>
      <c r="L91" s="0" t="n">
        <v>1346</v>
      </c>
      <c r="N91" s="0" t="n">
        <v>1009</v>
      </c>
      <c r="O91" s="0" t="s">
        <v>439</v>
      </c>
      <c r="P91" s="0" t="s">
        <v>439</v>
      </c>
      <c r="Q91" s="0" t="n">
        <v>1</v>
      </c>
      <c r="W91" s="0" t="n">
        <v>0</v>
      </c>
      <c r="X91" s="0" t="n">
        <v>-731834568</v>
      </c>
      <c r="Y91" s="0" t="n">
        <v>0.1</v>
      </c>
      <c r="AA91" s="0" t="n">
        <v>55.11</v>
      </c>
      <c r="AB91" s="0" t="n">
        <v>0</v>
      </c>
      <c r="AC91" s="0" t="n">
        <v>0</v>
      </c>
      <c r="AD91" s="0" t="n">
        <v>0</v>
      </c>
      <c r="AE91" s="0" t="n">
        <v>11</v>
      </c>
      <c r="AF91" s="0" t="n">
        <v>0</v>
      </c>
      <c r="AG91" s="0" t="n">
        <v>0</v>
      </c>
      <c r="AH91" s="0" t="n">
        <v>0</v>
      </c>
      <c r="AI91" s="0" t="n">
        <v>5.01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1</v>
      </c>
      <c r="AP91" s="0" t="n">
        <v>0</v>
      </c>
      <c r="AQ91" s="0" t="n">
        <v>0</v>
      </c>
      <c r="AR91" s="0" t="n">
        <v>0</v>
      </c>
      <c r="AT91" s="0" t="n">
        <v>0.1</v>
      </c>
      <c r="AV91" s="0" t="n">
        <v>0</v>
      </c>
      <c r="AW91" s="0" t="n">
        <v>2</v>
      </c>
      <c r="AX91" s="0" t="n">
        <v>39215123</v>
      </c>
      <c r="AY91" s="0" t="n">
        <v>1</v>
      </c>
      <c r="AZ91" s="0" t="n">
        <v>0</v>
      </c>
      <c r="BA91" s="0" t="n">
        <v>91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43</f>
        <v>0.033</v>
      </c>
      <c r="CY91" s="0" t="n">
        <f aca="false">AA91</f>
        <v>55.11</v>
      </c>
      <c r="CZ91" s="0" t="n">
        <f aca="false">AE91</f>
        <v>11</v>
      </c>
      <c r="DA91" s="0" t="n">
        <f aca="false">AI91</f>
        <v>5.01</v>
      </c>
      <c r="DB91" s="0" t="n">
        <v>0</v>
      </c>
    </row>
    <row r="92" customFormat="false" ht="12.75" hidden="false" customHeight="false" outlineLevel="0" collapsed="false">
      <c r="A92" s="0" t="n">
        <f aca="false">ROW(Source!A43)</f>
        <v>43</v>
      </c>
      <c r="B92" s="0" t="n">
        <v>39214694</v>
      </c>
      <c r="C92" s="0" t="n">
        <v>39215104</v>
      </c>
      <c r="D92" s="0" t="n">
        <v>33404098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589</v>
      </c>
      <c r="J92" s="0" t="s">
        <v>590</v>
      </c>
      <c r="K92" s="0" t="s">
        <v>591</v>
      </c>
      <c r="L92" s="0" t="n">
        <v>1348</v>
      </c>
      <c r="N92" s="0" t="n">
        <v>1009</v>
      </c>
      <c r="O92" s="0" t="s">
        <v>429</v>
      </c>
      <c r="P92" s="0" t="s">
        <v>429</v>
      </c>
      <c r="Q92" s="0" t="n">
        <v>1000</v>
      </c>
      <c r="W92" s="0" t="n">
        <v>0</v>
      </c>
      <c r="X92" s="0" t="n">
        <v>54046227</v>
      </c>
      <c r="Y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1</v>
      </c>
      <c r="AJ92" s="0" t="n">
        <v>1</v>
      </c>
      <c r="AK92" s="0" t="n">
        <v>1</v>
      </c>
      <c r="AL92" s="0" t="n">
        <v>1</v>
      </c>
      <c r="AN92" s="0" t="n">
        <v>1</v>
      </c>
      <c r="AO92" s="0" t="n">
        <v>0</v>
      </c>
      <c r="AP92" s="0" t="n">
        <v>0</v>
      </c>
      <c r="AQ92" s="0" t="n">
        <v>0</v>
      </c>
      <c r="AR92" s="0" t="n">
        <v>0</v>
      </c>
      <c r="AT92" s="0" t="n">
        <v>0</v>
      </c>
      <c r="AV92" s="0" t="n">
        <v>0</v>
      </c>
      <c r="AW92" s="0" t="n">
        <v>2</v>
      </c>
      <c r="AX92" s="0" t="n">
        <v>39215124</v>
      </c>
      <c r="AY92" s="0" t="n">
        <v>1</v>
      </c>
      <c r="AZ92" s="0" t="n">
        <v>0</v>
      </c>
      <c r="BA92" s="0" t="n">
        <v>92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43</f>
        <v>0</v>
      </c>
      <c r="CY92" s="0" t="n">
        <f aca="false">AA92</f>
        <v>0</v>
      </c>
      <c r="CZ92" s="0" t="n">
        <f aca="false">AE92</f>
        <v>0</v>
      </c>
      <c r="DA92" s="0" t="n">
        <f aca="false">AI92</f>
        <v>1</v>
      </c>
      <c r="DB92" s="0" t="n">
        <v>0</v>
      </c>
    </row>
    <row r="93" customFormat="false" ht="12.75" hidden="false" customHeight="false" outlineLevel="0" collapsed="false">
      <c r="A93" s="0" t="n">
        <f aca="false">ROW(Source!A43)</f>
        <v>43</v>
      </c>
      <c r="B93" s="0" t="n">
        <v>39214694</v>
      </c>
      <c r="C93" s="0" t="n">
        <v>39215104</v>
      </c>
      <c r="D93" s="0" t="n">
        <v>33409015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592</v>
      </c>
      <c r="J93" s="0" t="s">
        <v>593</v>
      </c>
      <c r="K93" s="0" t="s">
        <v>594</v>
      </c>
      <c r="L93" s="0" t="n">
        <v>1354</v>
      </c>
      <c r="N93" s="0" t="n">
        <v>1010</v>
      </c>
      <c r="O93" s="0" t="s">
        <v>260</v>
      </c>
      <c r="P93" s="0" t="s">
        <v>260</v>
      </c>
      <c r="Q93" s="0" t="n">
        <v>1</v>
      </c>
      <c r="W93" s="0" t="n">
        <v>0</v>
      </c>
      <c r="X93" s="0" t="n">
        <v>-723880330</v>
      </c>
      <c r="Y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1</v>
      </c>
      <c r="AJ93" s="0" t="n">
        <v>1</v>
      </c>
      <c r="AK93" s="0" t="n">
        <v>1</v>
      </c>
      <c r="AL93" s="0" t="n">
        <v>1</v>
      </c>
      <c r="AN93" s="0" t="n">
        <v>1</v>
      </c>
      <c r="AO93" s="0" t="n">
        <v>0</v>
      </c>
      <c r="AP93" s="0" t="n">
        <v>0</v>
      </c>
      <c r="AQ93" s="0" t="n">
        <v>0</v>
      </c>
      <c r="AR93" s="0" t="n">
        <v>0</v>
      </c>
      <c r="AT93" s="0" t="n">
        <v>0</v>
      </c>
      <c r="AV93" s="0" t="n">
        <v>0</v>
      </c>
      <c r="AW93" s="0" t="n">
        <v>2</v>
      </c>
      <c r="AX93" s="0" t="n">
        <v>39215125</v>
      </c>
      <c r="AY93" s="0" t="n">
        <v>1</v>
      </c>
      <c r="AZ93" s="0" t="n">
        <v>0</v>
      </c>
      <c r="BA93" s="0" t="n">
        <v>93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43</f>
        <v>0</v>
      </c>
      <c r="CY93" s="0" t="n">
        <f aca="false">AA93</f>
        <v>0</v>
      </c>
      <c r="CZ93" s="0" t="n">
        <f aca="false">AE93</f>
        <v>0</v>
      </c>
      <c r="DA93" s="0" t="n">
        <f aca="false">AI93</f>
        <v>1</v>
      </c>
      <c r="DB93" s="0" t="n">
        <v>0</v>
      </c>
    </row>
    <row r="94" customFormat="false" ht="12.75" hidden="false" customHeight="false" outlineLevel="0" collapsed="false">
      <c r="A94" s="0" t="n">
        <f aca="false">ROW(Source!A43)</f>
        <v>43</v>
      </c>
      <c r="B94" s="0" t="n">
        <v>39214694</v>
      </c>
      <c r="C94" s="0" t="n">
        <v>39215104</v>
      </c>
      <c r="D94" s="0" t="n">
        <v>33409340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601</v>
      </c>
      <c r="J94" s="0" t="s">
        <v>602</v>
      </c>
      <c r="K94" s="0" t="s">
        <v>603</v>
      </c>
      <c r="L94" s="0" t="n">
        <v>1348</v>
      </c>
      <c r="N94" s="0" t="n">
        <v>1009</v>
      </c>
      <c r="O94" s="0" t="s">
        <v>429</v>
      </c>
      <c r="P94" s="0" t="s">
        <v>429</v>
      </c>
      <c r="Q94" s="0" t="n">
        <v>1000</v>
      </c>
      <c r="W94" s="0" t="n">
        <v>0</v>
      </c>
      <c r="X94" s="0" t="n">
        <v>-1352151893</v>
      </c>
      <c r="Y94" s="0" t="n">
        <v>0.0001</v>
      </c>
      <c r="AA94" s="0" t="n">
        <v>132875.93</v>
      </c>
      <c r="AB94" s="0" t="n">
        <v>0</v>
      </c>
      <c r="AC94" s="0" t="n">
        <v>0</v>
      </c>
      <c r="AD94" s="0" t="n">
        <v>0</v>
      </c>
      <c r="AE94" s="0" t="n">
        <v>10324.47</v>
      </c>
      <c r="AF94" s="0" t="n">
        <v>0</v>
      </c>
      <c r="AG94" s="0" t="n">
        <v>0</v>
      </c>
      <c r="AH94" s="0" t="n">
        <v>0</v>
      </c>
      <c r="AI94" s="0" t="n">
        <v>12.87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1</v>
      </c>
      <c r="AP94" s="0" t="n">
        <v>0</v>
      </c>
      <c r="AQ94" s="0" t="n">
        <v>0</v>
      </c>
      <c r="AR94" s="0" t="n">
        <v>0</v>
      </c>
      <c r="AT94" s="0" t="n">
        <v>0.0001</v>
      </c>
      <c r="AV94" s="0" t="n">
        <v>0</v>
      </c>
      <c r="AW94" s="0" t="n">
        <v>2</v>
      </c>
      <c r="AX94" s="0" t="n">
        <v>39215126</v>
      </c>
      <c r="AY94" s="0" t="n">
        <v>1</v>
      </c>
      <c r="AZ94" s="0" t="n">
        <v>0</v>
      </c>
      <c r="BA94" s="0" t="n">
        <v>94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43</f>
        <v>3.3E-005</v>
      </c>
      <c r="CY94" s="0" t="n">
        <f aca="false">AA94</f>
        <v>132875.93</v>
      </c>
      <c r="CZ94" s="0" t="n">
        <f aca="false">AE94</f>
        <v>10324.47</v>
      </c>
      <c r="DA94" s="0" t="n">
        <f aca="false">AI94</f>
        <v>12.87</v>
      </c>
      <c r="DB94" s="0" t="n">
        <v>0</v>
      </c>
    </row>
    <row r="95" customFormat="false" ht="12.75" hidden="false" customHeight="false" outlineLevel="0" collapsed="false">
      <c r="A95" s="0" t="n">
        <f aca="false">ROW(Source!A43)</f>
        <v>43</v>
      </c>
      <c r="B95" s="0" t="n">
        <v>39214694</v>
      </c>
      <c r="C95" s="0" t="n">
        <v>39215104</v>
      </c>
      <c r="D95" s="0" t="n">
        <v>33414414</v>
      </c>
      <c r="E95" s="0" t="n">
        <v>1</v>
      </c>
      <c r="F95" s="0" t="n">
        <v>1</v>
      </c>
      <c r="G95" s="0" t="n">
        <v>1</v>
      </c>
      <c r="H95" s="0" t="n">
        <v>3</v>
      </c>
      <c r="I95" s="0" t="s">
        <v>662</v>
      </c>
      <c r="J95" s="0" t="s">
        <v>663</v>
      </c>
      <c r="K95" s="0" t="s">
        <v>664</v>
      </c>
      <c r="L95" s="0" t="n">
        <v>1346</v>
      </c>
      <c r="N95" s="0" t="n">
        <v>1009</v>
      </c>
      <c r="O95" s="0" t="s">
        <v>439</v>
      </c>
      <c r="P95" s="0" t="s">
        <v>439</v>
      </c>
      <c r="Q95" s="0" t="n">
        <v>1</v>
      </c>
      <c r="W95" s="0" t="n">
        <v>0</v>
      </c>
      <c r="X95" s="0" t="n">
        <v>66478119</v>
      </c>
      <c r="Y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1</v>
      </c>
      <c r="AJ95" s="0" t="n">
        <v>1</v>
      </c>
      <c r="AK95" s="0" t="n">
        <v>1</v>
      </c>
      <c r="AL95" s="0" t="n">
        <v>1</v>
      </c>
      <c r="AN95" s="0" t="n">
        <v>1</v>
      </c>
      <c r="AO95" s="0" t="n">
        <v>0</v>
      </c>
      <c r="AP95" s="0" t="n">
        <v>0</v>
      </c>
      <c r="AQ95" s="0" t="n">
        <v>0</v>
      </c>
      <c r="AR95" s="0" t="n">
        <v>0</v>
      </c>
      <c r="AT95" s="0" t="n">
        <v>0</v>
      </c>
      <c r="AV95" s="0" t="n">
        <v>0</v>
      </c>
      <c r="AW95" s="0" t="n">
        <v>2</v>
      </c>
      <c r="AX95" s="0" t="n">
        <v>39215127</v>
      </c>
      <c r="AY95" s="0" t="n">
        <v>1</v>
      </c>
      <c r="AZ95" s="0" t="n">
        <v>0</v>
      </c>
      <c r="BA95" s="0" t="n">
        <v>95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43</f>
        <v>0</v>
      </c>
      <c r="CY95" s="0" t="n">
        <f aca="false">AA95</f>
        <v>0</v>
      </c>
      <c r="CZ95" s="0" t="n">
        <f aca="false">AE95</f>
        <v>0</v>
      </c>
      <c r="DA95" s="0" t="n">
        <f aca="false">AI95</f>
        <v>1</v>
      </c>
      <c r="DB95" s="0" t="n">
        <v>0</v>
      </c>
    </row>
    <row r="96" customFormat="false" ht="12.75" hidden="false" customHeight="false" outlineLevel="0" collapsed="false">
      <c r="A96" s="0" t="n">
        <f aca="false">ROW(Source!A43)</f>
        <v>43</v>
      </c>
      <c r="B96" s="0" t="n">
        <v>39214694</v>
      </c>
      <c r="C96" s="0" t="n">
        <v>39215104</v>
      </c>
      <c r="D96" s="0" t="n">
        <v>33414415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604</v>
      </c>
      <c r="J96" s="0" t="s">
        <v>605</v>
      </c>
      <c r="K96" s="0" t="s">
        <v>606</v>
      </c>
      <c r="L96" s="0" t="n">
        <v>1346</v>
      </c>
      <c r="N96" s="0" t="n">
        <v>1009</v>
      </c>
      <c r="O96" s="0" t="s">
        <v>439</v>
      </c>
      <c r="P96" s="0" t="s">
        <v>439</v>
      </c>
      <c r="Q96" s="0" t="n">
        <v>1</v>
      </c>
      <c r="W96" s="0" t="n">
        <v>0</v>
      </c>
      <c r="X96" s="0" t="n">
        <v>1904994785</v>
      </c>
      <c r="Y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1</v>
      </c>
      <c r="AJ96" s="0" t="n">
        <v>1</v>
      </c>
      <c r="AK96" s="0" t="n">
        <v>1</v>
      </c>
      <c r="AL96" s="0" t="n">
        <v>1</v>
      </c>
      <c r="AN96" s="0" t="n">
        <v>1</v>
      </c>
      <c r="AO96" s="0" t="n">
        <v>0</v>
      </c>
      <c r="AP96" s="0" t="n">
        <v>0</v>
      </c>
      <c r="AQ96" s="0" t="n">
        <v>0</v>
      </c>
      <c r="AR96" s="0" t="n">
        <v>0</v>
      </c>
      <c r="AT96" s="0" t="n">
        <v>0</v>
      </c>
      <c r="AV96" s="0" t="n">
        <v>0</v>
      </c>
      <c r="AW96" s="0" t="n">
        <v>2</v>
      </c>
      <c r="AX96" s="0" t="n">
        <v>39215128</v>
      </c>
      <c r="AY96" s="0" t="n">
        <v>1</v>
      </c>
      <c r="AZ96" s="0" t="n">
        <v>0</v>
      </c>
      <c r="BA96" s="0" t="n">
        <v>96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43</f>
        <v>0</v>
      </c>
      <c r="CY96" s="0" t="n">
        <f aca="false">AA96</f>
        <v>0</v>
      </c>
      <c r="CZ96" s="0" t="n">
        <f aca="false">AE96</f>
        <v>0</v>
      </c>
      <c r="DA96" s="0" t="n">
        <f aca="false">AI96</f>
        <v>1</v>
      </c>
      <c r="DB96" s="0" t="n">
        <v>0</v>
      </c>
    </row>
    <row r="97" customFormat="false" ht="12.75" hidden="false" customHeight="false" outlineLevel="0" collapsed="false">
      <c r="A97" s="0" t="n">
        <f aca="false">ROW(Source!A44)</f>
        <v>44</v>
      </c>
      <c r="B97" s="0" t="n">
        <v>39214694</v>
      </c>
      <c r="C97" s="0" t="n">
        <v>39215129</v>
      </c>
      <c r="D97" s="0" t="n">
        <v>29084603</v>
      </c>
      <c r="E97" s="0" t="n">
        <v>1</v>
      </c>
      <c r="F97" s="0" t="n">
        <v>1</v>
      </c>
      <c r="G97" s="0" t="n">
        <v>1</v>
      </c>
      <c r="H97" s="0" t="n">
        <v>1</v>
      </c>
      <c r="I97" s="0" t="s">
        <v>685</v>
      </c>
      <c r="K97" s="0" t="s">
        <v>686</v>
      </c>
      <c r="L97" s="0" t="n">
        <v>1369</v>
      </c>
      <c r="N97" s="0" t="n">
        <v>1013</v>
      </c>
      <c r="O97" s="0" t="s">
        <v>548</v>
      </c>
      <c r="P97" s="0" t="s">
        <v>548</v>
      </c>
      <c r="Q97" s="0" t="n">
        <v>1</v>
      </c>
      <c r="W97" s="0" t="n">
        <v>0</v>
      </c>
      <c r="X97" s="0" t="n">
        <v>896131180</v>
      </c>
      <c r="Y97" s="0" t="n">
        <v>2.484</v>
      </c>
      <c r="AA97" s="0" t="n">
        <v>0</v>
      </c>
      <c r="AB97" s="0" t="n">
        <v>0</v>
      </c>
      <c r="AC97" s="0" t="n">
        <v>0</v>
      </c>
      <c r="AD97" s="0" t="n">
        <v>8.16</v>
      </c>
      <c r="AE97" s="0" t="n">
        <v>0</v>
      </c>
      <c r="AF97" s="0" t="n">
        <v>0</v>
      </c>
      <c r="AG97" s="0" t="n">
        <v>0</v>
      </c>
      <c r="AH97" s="0" t="n">
        <v>8.16</v>
      </c>
      <c r="AI97" s="0" t="n">
        <v>1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1.8</v>
      </c>
      <c r="AU97" s="0" t="s">
        <v>262</v>
      </c>
      <c r="AV97" s="0" t="n">
        <v>1</v>
      </c>
      <c r="AW97" s="0" t="n">
        <v>2</v>
      </c>
      <c r="AX97" s="0" t="n">
        <v>39215135</v>
      </c>
      <c r="AY97" s="0" t="n">
        <v>1</v>
      </c>
      <c r="AZ97" s="0" t="n">
        <v>0</v>
      </c>
      <c r="BA97" s="0" t="n">
        <v>97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44</f>
        <v>1.9872</v>
      </c>
      <c r="CY97" s="0" t="n">
        <f aca="false">AD97</f>
        <v>8.16</v>
      </c>
      <c r="CZ97" s="0" t="n">
        <f aca="false">AH97</f>
        <v>8.16</v>
      </c>
      <c r="DA97" s="0" t="n">
        <f aca="false">AL97</f>
        <v>1</v>
      </c>
      <c r="DB97" s="0" t="n">
        <v>0</v>
      </c>
    </row>
    <row r="98" customFormat="false" ht="12.75" hidden="false" customHeight="false" outlineLevel="0" collapsed="false">
      <c r="A98" s="0" t="n">
        <f aca="false">ROW(Source!A44)</f>
        <v>44</v>
      </c>
      <c r="B98" s="0" t="n">
        <v>39214694</v>
      </c>
      <c r="C98" s="0" t="n">
        <v>39215129</v>
      </c>
      <c r="D98" s="0" t="n">
        <v>33448288</v>
      </c>
      <c r="E98" s="0" t="n">
        <v>1</v>
      </c>
      <c r="F98" s="0" t="n">
        <v>1</v>
      </c>
      <c r="G98" s="0" t="n">
        <v>1</v>
      </c>
      <c r="H98" s="0" t="n">
        <v>2</v>
      </c>
      <c r="I98" s="0" t="s">
        <v>687</v>
      </c>
      <c r="J98" s="0" t="s">
        <v>688</v>
      </c>
      <c r="K98" s="0" t="s">
        <v>689</v>
      </c>
      <c r="L98" s="0" t="n">
        <v>1368</v>
      </c>
      <c r="N98" s="0" t="n">
        <v>1011</v>
      </c>
      <c r="O98" s="0" t="s">
        <v>554</v>
      </c>
      <c r="P98" s="0" t="s">
        <v>554</v>
      </c>
      <c r="Q98" s="0" t="n">
        <v>1</v>
      </c>
      <c r="W98" s="0" t="n">
        <v>0</v>
      </c>
      <c r="X98" s="0" t="n">
        <v>-1297596029</v>
      </c>
      <c r="Y98" s="0" t="n">
        <v>0.69</v>
      </c>
      <c r="AA98" s="0" t="n">
        <v>0</v>
      </c>
      <c r="AB98" s="0" t="n">
        <v>97.93</v>
      </c>
      <c r="AC98" s="0" t="n">
        <v>0</v>
      </c>
      <c r="AD98" s="0" t="n">
        <v>0</v>
      </c>
      <c r="AE98" s="0" t="n">
        <v>0</v>
      </c>
      <c r="AF98" s="0" t="n">
        <v>13.11</v>
      </c>
      <c r="AG98" s="0" t="n">
        <v>0</v>
      </c>
      <c r="AH98" s="0" t="n">
        <v>0</v>
      </c>
      <c r="AI98" s="0" t="n">
        <v>1</v>
      </c>
      <c r="AJ98" s="0" t="n">
        <v>7.47</v>
      </c>
      <c r="AK98" s="0" t="n">
        <v>1</v>
      </c>
      <c r="AL98" s="0" t="n">
        <v>1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0.5</v>
      </c>
      <c r="AU98" s="0" t="s">
        <v>262</v>
      </c>
      <c r="AV98" s="0" t="n">
        <v>0</v>
      </c>
      <c r="AW98" s="0" t="n">
        <v>2</v>
      </c>
      <c r="AX98" s="0" t="n">
        <v>39215136</v>
      </c>
      <c r="AY98" s="0" t="n">
        <v>1</v>
      </c>
      <c r="AZ98" s="0" t="n">
        <v>0</v>
      </c>
      <c r="BA98" s="0" t="n">
        <v>98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44</f>
        <v>0.552</v>
      </c>
      <c r="CY98" s="0" t="n">
        <f aca="false">AB98</f>
        <v>97.93</v>
      </c>
      <c r="CZ98" s="0" t="n">
        <f aca="false">AF98</f>
        <v>13.11</v>
      </c>
      <c r="DA98" s="0" t="n">
        <f aca="false">AJ98</f>
        <v>7.47</v>
      </c>
      <c r="DB98" s="0" t="n">
        <v>0</v>
      </c>
    </row>
    <row r="99" customFormat="false" ht="12.75" hidden="false" customHeight="false" outlineLevel="0" collapsed="false">
      <c r="A99" s="0" t="n">
        <f aca="false">ROW(Source!A44)</f>
        <v>44</v>
      </c>
      <c r="B99" s="0" t="n">
        <v>39214694</v>
      </c>
      <c r="C99" s="0" t="n">
        <v>39215129</v>
      </c>
      <c r="D99" s="0" t="n">
        <v>33450873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566</v>
      </c>
      <c r="J99" s="0" t="s">
        <v>567</v>
      </c>
      <c r="K99" s="0" t="s">
        <v>568</v>
      </c>
      <c r="L99" s="0" t="n">
        <v>1368</v>
      </c>
      <c r="N99" s="0" t="n">
        <v>1011</v>
      </c>
      <c r="O99" s="0" t="s">
        <v>554</v>
      </c>
      <c r="P99" s="0" t="s">
        <v>554</v>
      </c>
      <c r="Q99" s="0" t="n">
        <v>1</v>
      </c>
      <c r="W99" s="0" t="n">
        <v>0</v>
      </c>
      <c r="X99" s="0" t="n">
        <v>1454014714</v>
      </c>
      <c r="Y99" s="0" t="n">
        <v>0.138</v>
      </c>
      <c r="AA99" s="0" t="n">
        <v>0</v>
      </c>
      <c r="AB99" s="0" t="n">
        <v>736.62</v>
      </c>
      <c r="AC99" s="0" t="n">
        <v>185.75</v>
      </c>
      <c r="AD99" s="0" t="n">
        <v>0</v>
      </c>
      <c r="AE99" s="0" t="n">
        <v>0</v>
      </c>
      <c r="AF99" s="0" t="n">
        <v>91.62</v>
      </c>
      <c r="AG99" s="0" t="n">
        <v>11.19</v>
      </c>
      <c r="AH99" s="0" t="n">
        <v>0</v>
      </c>
      <c r="AI99" s="0" t="n">
        <v>1</v>
      </c>
      <c r="AJ99" s="0" t="n">
        <v>8.04</v>
      </c>
      <c r="AK99" s="0" t="n">
        <v>16.6</v>
      </c>
      <c r="AL99" s="0" t="n">
        <v>1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0.1</v>
      </c>
      <c r="AU99" s="0" t="s">
        <v>262</v>
      </c>
      <c r="AV99" s="0" t="n">
        <v>0</v>
      </c>
      <c r="AW99" s="0" t="n">
        <v>2</v>
      </c>
      <c r="AX99" s="0" t="n">
        <v>39215137</v>
      </c>
      <c r="AY99" s="0" t="n">
        <v>1</v>
      </c>
      <c r="AZ99" s="0" t="n">
        <v>0</v>
      </c>
      <c r="BA99" s="0" t="n">
        <v>99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44</f>
        <v>0.1104</v>
      </c>
      <c r="CY99" s="0" t="n">
        <f aca="false">AB99</f>
        <v>736.62</v>
      </c>
      <c r="CZ99" s="0" t="n">
        <f aca="false">AF99</f>
        <v>91.62</v>
      </c>
      <c r="DA99" s="0" t="n">
        <f aca="false">AJ99</f>
        <v>8.04</v>
      </c>
      <c r="DB99" s="0" t="n">
        <v>0</v>
      </c>
    </row>
    <row r="100" customFormat="false" ht="12.75" hidden="false" customHeight="false" outlineLevel="0" collapsed="false">
      <c r="A100" s="0" t="n">
        <f aca="false">ROW(Source!A44)</f>
        <v>44</v>
      </c>
      <c r="B100" s="0" t="n">
        <v>39214694</v>
      </c>
      <c r="C100" s="0" t="n">
        <v>39215129</v>
      </c>
      <c r="D100" s="0" t="n">
        <v>33400029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690</v>
      </c>
      <c r="J100" s="0" t="s">
        <v>691</v>
      </c>
      <c r="K100" s="0" t="s">
        <v>692</v>
      </c>
      <c r="L100" s="0" t="n">
        <v>1348</v>
      </c>
      <c r="N100" s="0" t="n">
        <v>1009</v>
      </c>
      <c r="O100" s="0" t="s">
        <v>429</v>
      </c>
      <c r="P100" s="0" t="s">
        <v>429</v>
      </c>
      <c r="Q100" s="0" t="n">
        <v>1000</v>
      </c>
      <c r="W100" s="0" t="n">
        <v>0</v>
      </c>
      <c r="X100" s="0" t="n">
        <v>-2117839805</v>
      </c>
      <c r="Y100" s="0" t="n">
        <v>0.00012</v>
      </c>
      <c r="AA100" s="0" t="n">
        <v>94346.71</v>
      </c>
      <c r="AB100" s="0" t="n">
        <v>0</v>
      </c>
      <c r="AC100" s="0" t="n">
        <v>0</v>
      </c>
      <c r="AD100" s="0" t="n">
        <v>0</v>
      </c>
      <c r="AE100" s="0" t="n">
        <v>11191.78</v>
      </c>
      <c r="AF100" s="0" t="n">
        <v>0</v>
      </c>
      <c r="AG100" s="0" t="n">
        <v>0</v>
      </c>
      <c r="AH100" s="0" t="n">
        <v>0</v>
      </c>
      <c r="AI100" s="0" t="n">
        <v>8.43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1</v>
      </c>
      <c r="AP100" s="0" t="n">
        <v>0</v>
      </c>
      <c r="AQ100" s="0" t="n">
        <v>0</v>
      </c>
      <c r="AR100" s="0" t="n">
        <v>0</v>
      </c>
      <c r="AT100" s="0" t="n">
        <v>0.00012</v>
      </c>
      <c r="AV100" s="0" t="n">
        <v>0</v>
      </c>
      <c r="AW100" s="0" t="n">
        <v>2</v>
      </c>
      <c r="AX100" s="0" t="n">
        <v>39215138</v>
      </c>
      <c r="AY100" s="0" t="n">
        <v>1</v>
      </c>
      <c r="AZ100" s="0" t="n">
        <v>0</v>
      </c>
      <c r="BA100" s="0" t="n">
        <v>10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44</f>
        <v>9.6E-005</v>
      </c>
      <c r="CY100" s="0" t="n">
        <f aca="false">AA100</f>
        <v>94346.71</v>
      </c>
      <c r="CZ100" s="0" t="n">
        <f aca="false">AE100</f>
        <v>11191.78</v>
      </c>
      <c r="DA100" s="0" t="n">
        <f aca="false">AI100</f>
        <v>8.43</v>
      </c>
      <c r="DB100" s="0" t="n">
        <v>0</v>
      </c>
    </row>
    <row r="101" customFormat="false" ht="12.75" hidden="false" customHeight="false" outlineLevel="0" collapsed="false">
      <c r="A101" s="0" t="n">
        <f aca="false">ROW(Source!A44)</f>
        <v>44</v>
      </c>
      <c r="B101" s="0" t="n">
        <v>39214694</v>
      </c>
      <c r="C101" s="0" t="n">
        <v>39215129</v>
      </c>
      <c r="D101" s="0" t="n">
        <v>33404098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589</v>
      </c>
      <c r="J101" s="0" t="s">
        <v>590</v>
      </c>
      <c r="K101" s="0" t="s">
        <v>591</v>
      </c>
      <c r="L101" s="0" t="n">
        <v>1348</v>
      </c>
      <c r="N101" s="0" t="n">
        <v>1009</v>
      </c>
      <c r="O101" s="0" t="s">
        <v>429</v>
      </c>
      <c r="P101" s="0" t="s">
        <v>429</v>
      </c>
      <c r="Q101" s="0" t="n">
        <v>1000</v>
      </c>
      <c r="W101" s="0" t="n">
        <v>0</v>
      </c>
      <c r="X101" s="0" t="n">
        <v>54046227</v>
      </c>
      <c r="Y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1</v>
      </c>
      <c r="AJ101" s="0" t="n">
        <v>1</v>
      </c>
      <c r="AK101" s="0" t="n">
        <v>1</v>
      </c>
      <c r="AL101" s="0" t="n">
        <v>1</v>
      </c>
      <c r="AN101" s="0" t="n">
        <v>1</v>
      </c>
      <c r="AO101" s="0" t="n">
        <v>0</v>
      </c>
      <c r="AP101" s="0" t="n">
        <v>0</v>
      </c>
      <c r="AQ101" s="0" t="n">
        <v>0</v>
      </c>
      <c r="AR101" s="0" t="n">
        <v>0</v>
      </c>
      <c r="AT101" s="0" t="n">
        <v>0</v>
      </c>
      <c r="AV101" s="0" t="n">
        <v>0</v>
      </c>
      <c r="AW101" s="0" t="n">
        <v>2</v>
      </c>
      <c r="AX101" s="0" t="n">
        <v>39215139</v>
      </c>
      <c r="AY101" s="0" t="n">
        <v>1</v>
      </c>
      <c r="AZ101" s="0" t="n">
        <v>0</v>
      </c>
      <c r="BA101" s="0" t="n">
        <v>101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44</f>
        <v>0</v>
      </c>
      <c r="CY101" s="0" t="n">
        <f aca="false">AA101</f>
        <v>0</v>
      </c>
      <c r="CZ101" s="0" t="n">
        <f aca="false">AE101</f>
        <v>0</v>
      </c>
      <c r="DA101" s="0" t="n">
        <f aca="false">AI101</f>
        <v>1</v>
      </c>
      <c r="DB101" s="0" t="n">
        <v>0</v>
      </c>
    </row>
    <row r="102" customFormat="false" ht="12.75" hidden="false" customHeight="false" outlineLevel="0" collapsed="false">
      <c r="A102" s="0" t="n">
        <f aca="false">ROW(Source!A45)</f>
        <v>45</v>
      </c>
      <c r="B102" s="0" t="n">
        <v>39214694</v>
      </c>
      <c r="C102" s="0" t="n">
        <v>39215140</v>
      </c>
      <c r="D102" s="0" t="n">
        <v>29084611</v>
      </c>
      <c r="E102" s="0" t="n">
        <v>1</v>
      </c>
      <c r="F102" s="0" t="n">
        <v>1</v>
      </c>
      <c r="G102" s="0" t="n">
        <v>1</v>
      </c>
      <c r="H102" s="0" t="n">
        <v>1</v>
      </c>
      <c r="I102" s="0" t="s">
        <v>693</v>
      </c>
      <c r="K102" s="0" t="s">
        <v>694</v>
      </c>
      <c r="L102" s="0" t="n">
        <v>1369</v>
      </c>
      <c r="N102" s="0" t="n">
        <v>1013</v>
      </c>
      <c r="O102" s="0" t="s">
        <v>548</v>
      </c>
      <c r="P102" s="0" t="s">
        <v>548</v>
      </c>
      <c r="Q102" s="0" t="n">
        <v>1</v>
      </c>
      <c r="W102" s="0" t="n">
        <v>0</v>
      </c>
      <c r="X102" s="0" t="n">
        <v>-1664314294</v>
      </c>
      <c r="Y102" s="0" t="n">
        <v>11.4402</v>
      </c>
      <c r="AA102" s="0" t="n">
        <v>0</v>
      </c>
      <c r="AB102" s="0" t="n">
        <v>0</v>
      </c>
      <c r="AC102" s="0" t="n">
        <v>0</v>
      </c>
      <c r="AD102" s="0" t="n">
        <v>9.08</v>
      </c>
      <c r="AE102" s="0" t="n">
        <v>0</v>
      </c>
      <c r="AF102" s="0" t="n">
        <v>0</v>
      </c>
      <c r="AG102" s="0" t="n">
        <v>0</v>
      </c>
      <c r="AH102" s="0" t="n">
        <v>9.08</v>
      </c>
      <c r="AI102" s="0" t="n">
        <v>1</v>
      </c>
      <c r="AJ102" s="0" t="n">
        <v>1</v>
      </c>
      <c r="AK102" s="0" t="n">
        <v>1</v>
      </c>
      <c r="AL102" s="0" t="n">
        <v>1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8.29</v>
      </c>
      <c r="AU102" s="0" t="s">
        <v>341</v>
      </c>
      <c r="AV102" s="0" t="n">
        <v>1</v>
      </c>
      <c r="AW102" s="0" t="n">
        <v>2</v>
      </c>
      <c r="AX102" s="0" t="n">
        <v>39215150</v>
      </c>
      <c r="AY102" s="0" t="n">
        <v>1</v>
      </c>
      <c r="AZ102" s="0" t="n">
        <v>0</v>
      </c>
      <c r="BA102" s="0" t="n">
        <v>102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45</f>
        <v>3.43206</v>
      </c>
      <c r="CY102" s="0" t="n">
        <f aca="false">AD102</f>
        <v>9.08</v>
      </c>
      <c r="CZ102" s="0" t="n">
        <f aca="false">AH102</f>
        <v>9.08</v>
      </c>
      <c r="DA102" s="0" t="n">
        <f aca="false">AL102</f>
        <v>1</v>
      </c>
      <c r="DB102" s="0" t="n">
        <v>0</v>
      </c>
    </row>
    <row r="103" customFormat="false" ht="12.75" hidden="false" customHeight="false" outlineLevel="0" collapsed="false">
      <c r="A103" s="0" t="n">
        <f aca="false">ROW(Source!A45)</f>
        <v>45</v>
      </c>
      <c r="B103" s="0" t="n">
        <v>39214694</v>
      </c>
      <c r="C103" s="0" t="n">
        <v>39215140</v>
      </c>
      <c r="D103" s="0" t="n">
        <v>121548</v>
      </c>
      <c r="E103" s="0" t="n">
        <v>1</v>
      </c>
      <c r="F103" s="0" t="n">
        <v>1</v>
      </c>
      <c r="G103" s="0" t="n">
        <v>1</v>
      </c>
      <c r="H103" s="0" t="n">
        <v>1</v>
      </c>
      <c r="I103" s="0" t="s">
        <v>269</v>
      </c>
      <c r="K103" s="0" t="s">
        <v>549</v>
      </c>
      <c r="L103" s="0" t="n">
        <v>608254</v>
      </c>
      <c r="N103" s="0" t="n">
        <v>1013</v>
      </c>
      <c r="O103" s="0" t="s">
        <v>550</v>
      </c>
      <c r="P103" s="0" t="s">
        <v>550</v>
      </c>
      <c r="Q103" s="0" t="n">
        <v>1</v>
      </c>
      <c r="W103" s="0" t="n">
        <v>0</v>
      </c>
      <c r="X103" s="0" t="n">
        <v>-185737400</v>
      </c>
      <c r="Y103" s="0" t="n">
        <v>0.1932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1</v>
      </c>
      <c r="AJ103" s="0" t="n">
        <v>1</v>
      </c>
      <c r="AK103" s="0" t="n">
        <v>1</v>
      </c>
      <c r="AL103" s="0" t="n">
        <v>1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0.14</v>
      </c>
      <c r="AU103" s="0" t="s">
        <v>341</v>
      </c>
      <c r="AV103" s="0" t="n">
        <v>2</v>
      </c>
      <c r="AW103" s="0" t="n">
        <v>2</v>
      </c>
      <c r="AX103" s="0" t="n">
        <v>39215151</v>
      </c>
      <c r="AY103" s="0" t="n">
        <v>1</v>
      </c>
      <c r="AZ103" s="0" t="n">
        <v>0</v>
      </c>
      <c r="BA103" s="0" t="n">
        <v>103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45</f>
        <v>0.05796</v>
      </c>
      <c r="CY103" s="0" t="n">
        <f aca="false">AD103</f>
        <v>0</v>
      </c>
      <c r="CZ103" s="0" t="n">
        <f aca="false">AH103</f>
        <v>0</v>
      </c>
      <c r="DA103" s="0" t="n">
        <f aca="false">AL103</f>
        <v>1</v>
      </c>
      <c r="DB103" s="0" t="n">
        <v>0</v>
      </c>
    </row>
    <row r="104" customFormat="false" ht="12.75" hidden="false" customHeight="false" outlineLevel="0" collapsed="false">
      <c r="A104" s="0" t="n">
        <f aca="false">ROW(Source!A45)</f>
        <v>45</v>
      </c>
      <c r="B104" s="0" t="n">
        <v>39214694</v>
      </c>
      <c r="C104" s="0" t="n">
        <v>39215140</v>
      </c>
      <c r="D104" s="0" t="n">
        <v>33447933</v>
      </c>
      <c r="E104" s="0" t="n">
        <v>1</v>
      </c>
      <c r="F104" s="0" t="n">
        <v>1</v>
      </c>
      <c r="G104" s="0" t="n">
        <v>1</v>
      </c>
      <c r="H104" s="0" t="n">
        <v>2</v>
      </c>
      <c r="I104" s="0" t="s">
        <v>633</v>
      </c>
      <c r="J104" s="0" t="s">
        <v>634</v>
      </c>
      <c r="K104" s="0" t="s">
        <v>635</v>
      </c>
      <c r="L104" s="0" t="n">
        <v>1368</v>
      </c>
      <c r="N104" s="0" t="n">
        <v>1011</v>
      </c>
      <c r="O104" s="0" t="s">
        <v>554</v>
      </c>
      <c r="P104" s="0" t="s">
        <v>554</v>
      </c>
      <c r="Q104" s="0" t="n">
        <v>1</v>
      </c>
      <c r="W104" s="0" t="n">
        <v>0</v>
      </c>
      <c r="X104" s="0" t="n">
        <v>298699174</v>
      </c>
      <c r="Y104" s="0" t="n">
        <v>0.1932</v>
      </c>
      <c r="AA104" s="0" t="n">
        <v>0</v>
      </c>
      <c r="AB104" s="0" t="n">
        <v>751.26</v>
      </c>
      <c r="AC104" s="0" t="n">
        <v>216.3</v>
      </c>
      <c r="AD104" s="0" t="n">
        <v>0</v>
      </c>
      <c r="AE104" s="0" t="n">
        <v>0</v>
      </c>
      <c r="AF104" s="0" t="n">
        <v>131.11</v>
      </c>
      <c r="AG104" s="0" t="n">
        <v>13.03</v>
      </c>
      <c r="AH104" s="0" t="n">
        <v>0</v>
      </c>
      <c r="AI104" s="0" t="n">
        <v>1</v>
      </c>
      <c r="AJ104" s="0" t="n">
        <v>5.73</v>
      </c>
      <c r="AK104" s="0" t="n">
        <v>16.6</v>
      </c>
      <c r="AL104" s="0" t="n">
        <v>1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0.14</v>
      </c>
      <c r="AU104" s="0" t="s">
        <v>341</v>
      </c>
      <c r="AV104" s="0" t="n">
        <v>0</v>
      </c>
      <c r="AW104" s="0" t="n">
        <v>2</v>
      </c>
      <c r="AX104" s="0" t="n">
        <v>39215152</v>
      </c>
      <c r="AY104" s="0" t="n">
        <v>1</v>
      </c>
      <c r="AZ104" s="0" t="n">
        <v>0</v>
      </c>
      <c r="BA104" s="0" t="n">
        <v>104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45</f>
        <v>0.05796</v>
      </c>
      <c r="CY104" s="0" t="n">
        <f aca="false">AB104</f>
        <v>751.26</v>
      </c>
      <c r="CZ104" s="0" t="n">
        <f aca="false">AF104</f>
        <v>131.11</v>
      </c>
      <c r="DA104" s="0" t="n">
        <f aca="false">AJ104</f>
        <v>5.73</v>
      </c>
      <c r="DB104" s="0" t="n">
        <v>0</v>
      </c>
    </row>
    <row r="105" customFormat="false" ht="12.75" hidden="false" customHeight="false" outlineLevel="0" collapsed="false">
      <c r="A105" s="0" t="n">
        <f aca="false">ROW(Source!A45)</f>
        <v>45</v>
      </c>
      <c r="B105" s="0" t="n">
        <v>39214694</v>
      </c>
      <c r="C105" s="0" t="n">
        <v>39215140</v>
      </c>
      <c r="D105" s="0" t="n">
        <v>33448297</v>
      </c>
      <c r="E105" s="0" t="n">
        <v>1</v>
      </c>
      <c r="F105" s="0" t="n">
        <v>1</v>
      </c>
      <c r="G105" s="0" t="n">
        <v>1</v>
      </c>
      <c r="H105" s="0" t="n">
        <v>2</v>
      </c>
      <c r="I105" s="0" t="s">
        <v>636</v>
      </c>
      <c r="J105" s="0" t="s">
        <v>637</v>
      </c>
      <c r="K105" s="0" t="s">
        <v>638</v>
      </c>
      <c r="L105" s="0" t="n">
        <v>1368</v>
      </c>
      <c r="N105" s="0" t="n">
        <v>1011</v>
      </c>
      <c r="O105" s="0" t="s">
        <v>554</v>
      </c>
      <c r="P105" s="0" t="s">
        <v>554</v>
      </c>
      <c r="Q105" s="0" t="n">
        <v>1</v>
      </c>
      <c r="W105" s="0" t="n">
        <v>0</v>
      </c>
      <c r="X105" s="0" t="n">
        <v>-64754813</v>
      </c>
      <c r="Y105" s="0" t="n">
        <v>3.5052</v>
      </c>
      <c r="AA105" s="0" t="n">
        <v>0</v>
      </c>
      <c r="AB105" s="0" t="n">
        <v>48.52</v>
      </c>
      <c r="AC105" s="0" t="n">
        <v>0</v>
      </c>
      <c r="AD105" s="0" t="n">
        <v>0</v>
      </c>
      <c r="AE105" s="0" t="n">
        <v>0</v>
      </c>
      <c r="AF105" s="0" t="n">
        <v>8.1</v>
      </c>
      <c r="AG105" s="0" t="n">
        <v>0</v>
      </c>
      <c r="AH105" s="0" t="n">
        <v>0</v>
      </c>
      <c r="AI105" s="0" t="n">
        <v>1</v>
      </c>
      <c r="AJ105" s="0" t="n">
        <v>5.99</v>
      </c>
      <c r="AK105" s="0" t="n">
        <v>1</v>
      </c>
      <c r="AL105" s="0" t="n">
        <v>1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2.54</v>
      </c>
      <c r="AU105" s="0" t="s">
        <v>341</v>
      </c>
      <c r="AV105" s="0" t="n">
        <v>0</v>
      </c>
      <c r="AW105" s="0" t="n">
        <v>2</v>
      </c>
      <c r="AX105" s="0" t="n">
        <v>39215153</v>
      </c>
      <c r="AY105" s="0" t="n">
        <v>1</v>
      </c>
      <c r="AZ105" s="0" t="n">
        <v>0</v>
      </c>
      <c r="BA105" s="0" t="n">
        <v>105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45</f>
        <v>1.05156</v>
      </c>
      <c r="CY105" s="0" t="n">
        <f aca="false">AB105</f>
        <v>48.52</v>
      </c>
      <c r="CZ105" s="0" t="n">
        <f aca="false">AF105</f>
        <v>8.1</v>
      </c>
      <c r="DA105" s="0" t="n">
        <f aca="false">AJ105</f>
        <v>5.99</v>
      </c>
      <c r="DB105" s="0" t="n">
        <v>0</v>
      </c>
    </row>
    <row r="106" customFormat="false" ht="12.75" hidden="false" customHeight="false" outlineLevel="0" collapsed="false">
      <c r="A106" s="0" t="n">
        <f aca="false">ROW(Source!A45)</f>
        <v>45</v>
      </c>
      <c r="B106" s="0" t="n">
        <v>39214694</v>
      </c>
      <c r="C106" s="0" t="n">
        <v>39215140</v>
      </c>
      <c r="D106" s="0" t="n">
        <v>33450874</v>
      </c>
      <c r="E106" s="0" t="n">
        <v>1</v>
      </c>
      <c r="F106" s="0" t="n">
        <v>1</v>
      </c>
      <c r="G106" s="0" t="n">
        <v>1</v>
      </c>
      <c r="H106" s="0" t="n">
        <v>2</v>
      </c>
      <c r="I106" s="0" t="s">
        <v>622</v>
      </c>
      <c r="J106" s="0" t="s">
        <v>639</v>
      </c>
      <c r="K106" s="0" t="s">
        <v>640</v>
      </c>
      <c r="L106" s="0" t="n">
        <v>1368</v>
      </c>
      <c r="N106" s="0" t="n">
        <v>1011</v>
      </c>
      <c r="O106" s="0" t="s">
        <v>554</v>
      </c>
      <c r="P106" s="0" t="s">
        <v>554</v>
      </c>
      <c r="Q106" s="0" t="n">
        <v>1</v>
      </c>
      <c r="W106" s="0" t="n">
        <v>0</v>
      </c>
      <c r="X106" s="0" t="n">
        <v>-2101274404</v>
      </c>
      <c r="Y106" s="0" t="n">
        <v>0.1932</v>
      </c>
      <c r="AA106" s="0" t="n">
        <v>0</v>
      </c>
      <c r="AB106" s="0" t="n">
        <v>925.76</v>
      </c>
      <c r="AC106" s="0" t="n">
        <v>185.75</v>
      </c>
      <c r="AD106" s="0" t="n">
        <v>0</v>
      </c>
      <c r="AE106" s="0" t="n">
        <v>0</v>
      </c>
      <c r="AF106" s="0" t="n">
        <v>109.17</v>
      </c>
      <c r="AG106" s="0" t="n">
        <v>11.19</v>
      </c>
      <c r="AH106" s="0" t="n">
        <v>0</v>
      </c>
      <c r="AI106" s="0" t="n">
        <v>1</v>
      </c>
      <c r="AJ106" s="0" t="n">
        <v>8.48</v>
      </c>
      <c r="AK106" s="0" t="n">
        <v>16.6</v>
      </c>
      <c r="AL106" s="0" t="n">
        <v>1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0.14</v>
      </c>
      <c r="AU106" s="0" t="s">
        <v>341</v>
      </c>
      <c r="AV106" s="0" t="n">
        <v>0</v>
      </c>
      <c r="AW106" s="0" t="n">
        <v>2</v>
      </c>
      <c r="AX106" s="0" t="n">
        <v>39215154</v>
      </c>
      <c r="AY106" s="0" t="n">
        <v>1</v>
      </c>
      <c r="AZ106" s="0" t="n">
        <v>0</v>
      </c>
      <c r="BA106" s="0" t="n">
        <v>106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45</f>
        <v>0.05796</v>
      </c>
      <c r="CY106" s="0" t="n">
        <f aca="false">AB106</f>
        <v>925.76</v>
      </c>
      <c r="CZ106" s="0" t="n">
        <f aca="false">AF106</f>
        <v>109.17</v>
      </c>
      <c r="DA106" s="0" t="n">
        <f aca="false">AJ106</f>
        <v>8.48</v>
      </c>
      <c r="DB106" s="0" t="n">
        <v>0</v>
      </c>
    </row>
    <row r="107" customFormat="false" ht="12.75" hidden="false" customHeight="false" outlineLevel="0" collapsed="false">
      <c r="A107" s="0" t="n">
        <f aca="false">ROW(Source!A45)</f>
        <v>45</v>
      </c>
      <c r="B107" s="0" t="n">
        <v>39214694</v>
      </c>
      <c r="C107" s="0" t="n">
        <v>39215140</v>
      </c>
      <c r="D107" s="0" t="n">
        <v>33400130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695</v>
      </c>
      <c r="J107" s="0" t="s">
        <v>696</v>
      </c>
      <c r="K107" s="0" t="s">
        <v>697</v>
      </c>
      <c r="L107" s="0" t="n">
        <v>1348</v>
      </c>
      <c r="N107" s="0" t="n">
        <v>1009</v>
      </c>
      <c r="O107" s="0" t="s">
        <v>429</v>
      </c>
      <c r="P107" s="0" t="s">
        <v>429</v>
      </c>
      <c r="Q107" s="0" t="n">
        <v>1000</v>
      </c>
      <c r="W107" s="0" t="n">
        <v>0</v>
      </c>
      <c r="X107" s="0" t="n">
        <v>-103468166</v>
      </c>
      <c r="Y107" s="0" t="n">
        <v>0.081</v>
      </c>
      <c r="AA107" s="0" t="n">
        <v>29180.18</v>
      </c>
      <c r="AB107" s="0" t="n">
        <v>0</v>
      </c>
      <c r="AC107" s="0" t="n">
        <v>0</v>
      </c>
      <c r="AD107" s="0" t="n">
        <v>0</v>
      </c>
      <c r="AE107" s="0" t="n">
        <v>4545.2</v>
      </c>
      <c r="AF107" s="0" t="n">
        <v>0</v>
      </c>
      <c r="AG107" s="0" t="n">
        <v>0</v>
      </c>
      <c r="AH107" s="0" t="n">
        <v>0</v>
      </c>
      <c r="AI107" s="0" t="n">
        <v>6.42</v>
      </c>
      <c r="AJ107" s="0" t="n">
        <v>1</v>
      </c>
      <c r="AK107" s="0" t="n">
        <v>1</v>
      </c>
      <c r="AL107" s="0" t="n">
        <v>1</v>
      </c>
      <c r="AN107" s="0" t="n">
        <v>0</v>
      </c>
      <c r="AO107" s="0" t="n">
        <v>1</v>
      </c>
      <c r="AP107" s="0" t="n">
        <v>0</v>
      </c>
      <c r="AQ107" s="0" t="n">
        <v>0</v>
      </c>
      <c r="AR107" s="0" t="n">
        <v>0</v>
      </c>
      <c r="AT107" s="0" t="n">
        <v>0.081</v>
      </c>
      <c r="AV107" s="0" t="n">
        <v>0</v>
      </c>
      <c r="AW107" s="0" t="n">
        <v>2</v>
      </c>
      <c r="AX107" s="0" t="n">
        <v>39215155</v>
      </c>
      <c r="AY107" s="0" t="n">
        <v>1</v>
      </c>
      <c r="AZ107" s="0" t="n">
        <v>0</v>
      </c>
      <c r="BA107" s="0" t="n">
        <v>107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45</f>
        <v>0.0243</v>
      </c>
      <c r="CY107" s="0" t="n">
        <f aca="false">AA107</f>
        <v>29180.18</v>
      </c>
      <c r="CZ107" s="0" t="n">
        <f aca="false">AE107</f>
        <v>4545.2</v>
      </c>
      <c r="DA107" s="0" t="n">
        <f aca="false">AI107</f>
        <v>6.42</v>
      </c>
      <c r="DB107" s="0" t="n">
        <v>0</v>
      </c>
    </row>
    <row r="108" customFormat="false" ht="12.75" hidden="false" customHeight="false" outlineLevel="0" collapsed="false">
      <c r="A108" s="0" t="n">
        <f aca="false">ROW(Source!A45)</f>
        <v>45</v>
      </c>
      <c r="B108" s="0" t="n">
        <v>39214694</v>
      </c>
      <c r="C108" s="0" t="n">
        <v>39215140</v>
      </c>
      <c r="D108" s="0" t="n">
        <v>33400416</v>
      </c>
      <c r="E108" s="0" t="n">
        <v>1</v>
      </c>
      <c r="F108" s="0" t="n">
        <v>1</v>
      </c>
      <c r="G108" s="0" t="n">
        <v>1</v>
      </c>
      <c r="H108" s="0" t="n">
        <v>3</v>
      </c>
      <c r="I108" s="0" t="s">
        <v>698</v>
      </c>
      <c r="J108" s="0" t="s">
        <v>699</v>
      </c>
      <c r="K108" s="0" t="s">
        <v>700</v>
      </c>
      <c r="L108" s="0" t="n">
        <v>1346</v>
      </c>
      <c r="N108" s="0" t="n">
        <v>1009</v>
      </c>
      <c r="O108" s="0" t="s">
        <v>439</v>
      </c>
      <c r="P108" s="0" t="s">
        <v>439</v>
      </c>
      <c r="Q108" s="0" t="n">
        <v>1</v>
      </c>
      <c r="W108" s="0" t="n">
        <v>0</v>
      </c>
      <c r="X108" s="0" t="n">
        <v>-1921540856</v>
      </c>
      <c r="Y108" s="0" t="n">
        <v>0.78</v>
      </c>
      <c r="AA108" s="0" t="n">
        <v>74.44</v>
      </c>
      <c r="AB108" s="0" t="n">
        <v>0</v>
      </c>
      <c r="AC108" s="0" t="n">
        <v>0</v>
      </c>
      <c r="AD108" s="0" t="n">
        <v>0</v>
      </c>
      <c r="AE108" s="0" t="n">
        <v>11.11</v>
      </c>
      <c r="AF108" s="0" t="n">
        <v>0</v>
      </c>
      <c r="AG108" s="0" t="n">
        <v>0</v>
      </c>
      <c r="AH108" s="0" t="n">
        <v>0</v>
      </c>
      <c r="AI108" s="0" t="n">
        <v>6.7</v>
      </c>
      <c r="AJ108" s="0" t="n">
        <v>1</v>
      </c>
      <c r="AK108" s="0" t="n">
        <v>1</v>
      </c>
      <c r="AL108" s="0" t="n">
        <v>1</v>
      </c>
      <c r="AN108" s="0" t="n">
        <v>0</v>
      </c>
      <c r="AO108" s="0" t="n">
        <v>1</v>
      </c>
      <c r="AP108" s="0" t="n">
        <v>0</v>
      </c>
      <c r="AQ108" s="0" t="n">
        <v>0</v>
      </c>
      <c r="AR108" s="0" t="n">
        <v>0</v>
      </c>
      <c r="AT108" s="0" t="n">
        <v>0.78</v>
      </c>
      <c r="AV108" s="0" t="n">
        <v>0</v>
      </c>
      <c r="AW108" s="0" t="n">
        <v>2</v>
      </c>
      <c r="AX108" s="0" t="n">
        <v>39215156</v>
      </c>
      <c r="AY108" s="0" t="n">
        <v>1</v>
      </c>
      <c r="AZ108" s="0" t="n">
        <v>0</v>
      </c>
      <c r="BA108" s="0" t="n">
        <v>108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45</f>
        <v>0.234</v>
      </c>
      <c r="CY108" s="0" t="n">
        <f aca="false">AA108</f>
        <v>74.44</v>
      </c>
      <c r="CZ108" s="0" t="n">
        <f aca="false">AE108</f>
        <v>11.11</v>
      </c>
      <c r="DA108" s="0" t="n">
        <f aca="false">AI108</f>
        <v>6.7</v>
      </c>
      <c r="DB108" s="0" t="n">
        <v>0</v>
      </c>
    </row>
    <row r="109" customFormat="false" ht="12.75" hidden="false" customHeight="false" outlineLevel="0" collapsed="false">
      <c r="A109" s="0" t="n">
        <f aca="false">ROW(Source!A45)</f>
        <v>45</v>
      </c>
      <c r="B109" s="0" t="n">
        <v>39214694</v>
      </c>
      <c r="C109" s="0" t="n">
        <v>39215140</v>
      </c>
      <c r="D109" s="0" t="n">
        <v>33409759</v>
      </c>
      <c r="E109" s="0" t="n">
        <v>1</v>
      </c>
      <c r="F109" s="0" t="n">
        <v>1</v>
      </c>
      <c r="G109" s="0" t="n">
        <v>1</v>
      </c>
      <c r="H109" s="0" t="n">
        <v>3</v>
      </c>
      <c r="I109" s="0" t="s">
        <v>701</v>
      </c>
      <c r="J109" s="0" t="s">
        <v>702</v>
      </c>
      <c r="K109" s="0" t="s">
        <v>703</v>
      </c>
      <c r="L109" s="0" t="n">
        <v>1348</v>
      </c>
      <c r="N109" s="0" t="n">
        <v>1009</v>
      </c>
      <c r="O109" s="0" t="s">
        <v>429</v>
      </c>
      <c r="P109" s="0" t="s">
        <v>429</v>
      </c>
      <c r="Q109" s="0" t="n">
        <v>1000</v>
      </c>
      <c r="W109" s="0" t="n">
        <v>0</v>
      </c>
      <c r="X109" s="0" t="n">
        <v>-199108825</v>
      </c>
      <c r="Y109" s="0" t="n">
        <v>0.002</v>
      </c>
      <c r="AA109" s="0" t="n">
        <v>123455.18</v>
      </c>
      <c r="AB109" s="0" t="n">
        <v>0</v>
      </c>
      <c r="AC109" s="0" t="n">
        <v>0</v>
      </c>
      <c r="AD109" s="0" t="n">
        <v>0</v>
      </c>
      <c r="AE109" s="0" t="n">
        <v>8461.63</v>
      </c>
      <c r="AF109" s="0" t="n">
        <v>0</v>
      </c>
      <c r="AG109" s="0" t="n">
        <v>0</v>
      </c>
      <c r="AH109" s="0" t="n">
        <v>0</v>
      </c>
      <c r="AI109" s="0" t="n">
        <v>14.59</v>
      </c>
      <c r="AJ109" s="0" t="n">
        <v>1</v>
      </c>
      <c r="AK109" s="0" t="n">
        <v>1</v>
      </c>
      <c r="AL109" s="0" t="n">
        <v>1</v>
      </c>
      <c r="AN109" s="0" t="n">
        <v>0</v>
      </c>
      <c r="AO109" s="0" t="n">
        <v>1</v>
      </c>
      <c r="AP109" s="0" t="n">
        <v>0</v>
      </c>
      <c r="AQ109" s="0" t="n">
        <v>0</v>
      </c>
      <c r="AR109" s="0" t="n">
        <v>0</v>
      </c>
      <c r="AT109" s="0" t="n">
        <v>0.002</v>
      </c>
      <c r="AV109" s="0" t="n">
        <v>0</v>
      </c>
      <c r="AW109" s="0" t="n">
        <v>2</v>
      </c>
      <c r="AX109" s="0" t="n">
        <v>39215157</v>
      </c>
      <c r="AY109" s="0" t="n">
        <v>1</v>
      </c>
      <c r="AZ109" s="0" t="n">
        <v>0</v>
      </c>
      <c r="BA109" s="0" t="n">
        <v>109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45</f>
        <v>0.0006</v>
      </c>
      <c r="CY109" s="0" t="n">
        <f aca="false">AA109</f>
        <v>123455.18</v>
      </c>
      <c r="CZ109" s="0" t="n">
        <f aca="false">AE109</f>
        <v>8461.63</v>
      </c>
      <c r="DA109" s="0" t="n">
        <f aca="false">AI109</f>
        <v>14.59</v>
      </c>
      <c r="DB109" s="0" t="n">
        <v>0</v>
      </c>
    </row>
    <row r="110" customFormat="false" ht="12.75" hidden="false" customHeight="false" outlineLevel="0" collapsed="false">
      <c r="A110" s="0" t="n">
        <f aca="false">ROW(Source!A45)</f>
        <v>45</v>
      </c>
      <c r="B110" s="0" t="n">
        <v>39214694</v>
      </c>
      <c r="C110" s="0" t="n">
        <v>39215140</v>
      </c>
      <c r="D110" s="0" t="n">
        <v>33450936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653</v>
      </c>
      <c r="J110" s="0" t="s">
        <v>654</v>
      </c>
      <c r="K110" s="0" t="s">
        <v>655</v>
      </c>
      <c r="L110" s="0" t="n">
        <v>1344</v>
      </c>
      <c r="N110" s="0" t="n">
        <v>1008</v>
      </c>
      <c r="O110" s="0" t="s">
        <v>656</v>
      </c>
      <c r="P110" s="0" t="s">
        <v>656</v>
      </c>
      <c r="Q110" s="0" t="n">
        <v>1</v>
      </c>
      <c r="W110" s="0" t="n">
        <v>0</v>
      </c>
      <c r="X110" s="0" t="n">
        <v>158640257</v>
      </c>
      <c r="Y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1</v>
      </c>
      <c r="AJ110" s="0" t="n">
        <v>1</v>
      </c>
      <c r="AK110" s="0" t="n">
        <v>1</v>
      </c>
      <c r="AL110" s="0" t="n">
        <v>1</v>
      </c>
      <c r="AN110" s="0" t="n">
        <v>0</v>
      </c>
      <c r="AO110" s="0" t="n">
        <v>1</v>
      </c>
      <c r="AP110" s="0" t="n">
        <v>0</v>
      </c>
      <c r="AQ110" s="0" t="n">
        <v>0</v>
      </c>
      <c r="AR110" s="0" t="n">
        <v>0</v>
      </c>
      <c r="AT110" s="0" t="n">
        <v>0</v>
      </c>
      <c r="AV110" s="0" t="n">
        <v>0</v>
      </c>
      <c r="AW110" s="0" t="n">
        <v>2</v>
      </c>
      <c r="AX110" s="0" t="n">
        <v>39215158</v>
      </c>
      <c r="AY110" s="0" t="n">
        <v>1</v>
      </c>
      <c r="AZ110" s="0" t="n">
        <v>0</v>
      </c>
      <c r="BA110" s="0" t="n">
        <v>11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45</f>
        <v>0</v>
      </c>
      <c r="CY110" s="0" t="n">
        <f aca="false">AA110</f>
        <v>0</v>
      </c>
      <c r="CZ110" s="0" t="n">
        <f aca="false">AE110</f>
        <v>0</v>
      </c>
      <c r="DA110" s="0" t="n">
        <f aca="false">AI110</f>
        <v>1</v>
      </c>
      <c r="DB110" s="0" t="n">
        <v>0</v>
      </c>
    </row>
    <row r="111" customFormat="false" ht="12.75" hidden="false" customHeight="false" outlineLevel="0" collapsed="false">
      <c r="A111" s="0" t="n">
        <f aca="false">ROW(Source!A46)</f>
        <v>46</v>
      </c>
      <c r="B111" s="0" t="n">
        <v>39214694</v>
      </c>
      <c r="C111" s="0" t="n">
        <v>39215159</v>
      </c>
      <c r="D111" s="0" t="n">
        <v>29084574</v>
      </c>
      <c r="E111" s="0" t="n">
        <v>1</v>
      </c>
      <c r="F111" s="0" t="n">
        <v>1</v>
      </c>
      <c r="G111" s="0" t="n">
        <v>1</v>
      </c>
      <c r="H111" s="0" t="n">
        <v>1</v>
      </c>
      <c r="I111" s="0" t="s">
        <v>704</v>
      </c>
      <c r="K111" s="0" t="s">
        <v>705</v>
      </c>
      <c r="L111" s="0" t="n">
        <v>1369</v>
      </c>
      <c r="N111" s="0" t="n">
        <v>1013</v>
      </c>
      <c r="O111" s="0" t="s">
        <v>548</v>
      </c>
      <c r="P111" s="0" t="s">
        <v>548</v>
      </c>
      <c r="Q111" s="0" t="n">
        <v>1</v>
      </c>
      <c r="W111" s="0" t="n">
        <v>0</v>
      </c>
      <c r="X111" s="0" t="n">
        <v>-1263252757</v>
      </c>
      <c r="Y111" s="0" t="n">
        <v>212.52</v>
      </c>
      <c r="AA111" s="0" t="n">
        <v>0</v>
      </c>
      <c r="AB111" s="0" t="n">
        <v>0</v>
      </c>
      <c r="AC111" s="0" t="n">
        <v>0</v>
      </c>
      <c r="AD111" s="0" t="n">
        <v>7.53</v>
      </c>
      <c r="AE111" s="0" t="n">
        <v>0</v>
      </c>
      <c r="AF111" s="0" t="n">
        <v>0</v>
      </c>
      <c r="AG111" s="0" t="n">
        <v>0</v>
      </c>
      <c r="AH111" s="0" t="n">
        <v>7.53</v>
      </c>
      <c r="AI111" s="0" t="n">
        <v>1</v>
      </c>
      <c r="AJ111" s="0" t="n">
        <v>1</v>
      </c>
      <c r="AK111" s="0" t="n">
        <v>1</v>
      </c>
      <c r="AL111" s="0" t="n">
        <v>1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154</v>
      </c>
      <c r="AU111" s="0" t="s">
        <v>341</v>
      </c>
      <c r="AV111" s="0" t="n">
        <v>1</v>
      </c>
      <c r="AW111" s="0" t="n">
        <v>2</v>
      </c>
      <c r="AX111" s="0" t="n">
        <v>39215161</v>
      </c>
      <c r="AY111" s="0" t="n">
        <v>1</v>
      </c>
      <c r="AZ111" s="0" t="n">
        <v>0</v>
      </c>
      <c r="BA111" s="0" t="n">
        <v>111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46</f>
        <v>20.40192</v>
      </c>
      <c r="CY111" s="0" t="n">
        <f aca="false">AD111</f>
        <v>7.53</v>
      </c>
      <c r="CZ111" s="0" t="n">
        <f aca="false">AH111</f>
        <v>7.53</v>
      </c>
      <c r="DA111" s="0" t="n">
        <f aca="false">AL111</f>
        <v>1</v>
      </c>
      <c r="DB111" s="0" t="n">
        <v>0</v>
      </c>
    </row>
    <row r="112" customFormat="false" ht="12.75" hidden="false" customHeight="false" outlineLevel="0" collapsed="false">
      <c r="A112" s="0" t="n">
        <f aca="false">ROW(Source!A47)</f>
        <v>47</v>
      </c>
      <c r="B112" s="0" t="n">
        <v>39214694</v>
      </c>
      <c r="C112" s="0" t="n">
        <v>39215162</v>
      </c>
      <c r="D112" s="0" t="n">
        <v>29084611</v>
      </c>
      <c r="E112" s="0" t="n">
        <v>1</v>
      </c>
      <c r="F112" s="0" t="n">
        <v>1</v>
      </c>
      <c r="G112" s="0" t="n">
        <v>1</v>
      </c>
      <c r="H112" s="0" t="n">
        <v>1</v>
      </c>
      <c r="I112" s="0" t="s">
        <v>693</v>
      </c>
      <c r="K112" s="0" t="s">
        <v>694</v>
      </c>
      <c r="L112" s="0" t="n">
        <v>1369</v>
      </c>
      <c r="N112" s="0" t="n">
        <v>1013</v>
      </c>
      <c r="O112" s="0" t="s">
        <v>548</v>
      </c>
      <c r="P112" s="0" t="s">
        <v>548</v>
      </c>
      <c r="Q112" s="0" t="n">
        <v>1</v>
      </c>
      <c r="W112" s="0" t="n">
        <v>0</v>
      </c>
      <c r="X112" s="0" t="n">
        <v>-1664314294</v>
      </c>
      <c r="Y112" s="0" t="n">
        <v>26.22</v>
      </c>
      <c r="AA112" s="0" t="n">
        <v>0</v>
      </c>
      <c r="AB112" s="0" t="n">
        <v>0</v>
      </c>
      <c r="AC112" s="0" t="n">
        <v>0</v>
      </c>
      <c r="AD112" s="0" t="n">
        <v>9.08</v>
      </c>
      <c r="AE112" s="0" t="n">
        <v>0</v>
      </c>
      <c r="AF112" s="0" t="n">
        <v>0</v>
      </c>
      <c r="AG112" s="0" t="n">
        <v>0</v>
      </c>
      <c r="AH112" s="0" t="n">
        <v>9.08</v>
      </c>
      <c r="AI112" s="0" t="n">
        <v>1</v>
      </c>
      <c r="AJ112" s="0" t="n">
        <v>1</v>
      </c>
      <c r="AK112" s="0" t="n">
        <v>1</v>
      </c>
      <c r="AL112" s="0" t="n">
        <v>1</v>
      </c>
      <c r="AN112" s="0" t="n">
        <v>0</v>
      </c>
      <c r="AO112" s="0" t="n">
        <v>1</v>
      </c>
      <c r="AP112" s="0" t="n">
        <v>1</v>
      </c>
      <c r="AQ112" s="0" t="n">
        <v>0</v>
      </c>
      <c r="AR112" s="0" t="n">
        <v>0</v>
      </c>
      <c r="AT112" s="0" t="n">
        <v>19</v>
      </c>
      <c r="AU112" s="0" t="s">
        <v>341</v>
      </c>
      <c r="AV112" s="0" t="n">
        <v>1</v>
      </c>
      <c r="AW112" s="0" t="n">
        <v>2</v>
      </c>
      <c r="AX112" s="0" t="n">
        <v>39215172</v>
      </c>
      <c r="AY112" s="0" t="n">
        <v>1</v>
      </c>
      <c r="AZ112" s="0" t="n">
        <v>0</v>
      </c>
      <c r="BA112" s="0" t="n">
        <v>112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X112" s="0" t="n">
        <f aca="false">Y112*Source!I47</f>
        <v>1.8354</v>
      </c>
      <c r="CY112" s="0" t="n">
        <f aca="false">AD112</f>
        <v>9.08</v>
      </c>
      <c r="CZ112" s="0" t="n">
        <f aca="false">AH112</f>
        <v>9.08</v>
      </c>
      <c r="DA112" s="0" t="n">
        <f aca="false">AL112</f>
        <v>1</v>
      </c>
      <c r="DB112" s="0" t="n">
        <v>0</v>
      </c>
    </row>
    <row r="113" customFormat="false" ht="12.75" hidden="false" customHeight="false" outlineLevel="0" collapsed="false">
      <c r="A113" s="0" t="n">
        <f aca="false">ROW(Source!A47)</f>
        <v>47</v>
      </c>
      <c r="B113" s="0" t="n">
        <v>39214694</v>
      </c>
      <c r="C113" s="0" t="n">
        <v>39215162</v>
      </c>
      <c r="D113" s="0" t="n">
        <v>121548</v>
      </c>
      <c r="E113" s="0" t="n">
        <v>1</v>
      </c>
      <c r="F113" s="0" t="n">
        <v>1</v>
      </c>
      <c r="G113" s="0" t="n">
        <v>1</v>
      </c>
      <c r="H113" s="0" t="n">
        <v>1</v>
      </c>
      <c r="I113" s="0" t="s">
        <v>269</v>
      </c>
      <c r="K113" s="0" t="s">
        <v>549</v>
      </c>
      <c r="L113" s="0" t="n">
        <v>1369</v>
      </c>
      <c r="N113" s="0" t="n">
        <v>1013</v>
      </c>
      <c r="O113" s="0" t="s">
        <v>548</v>
      </c>
      <c r="P113" s="0" t="s">
        <v>548</v>
      </c>
      <c r="Q113" s="0" t="n">
        <v>1</v>
      </c>
      <c r="W113" s="0" t="n">
        <v>0</v>
      </c>
      <c r="X113" s="0" t="n">
        <v>18861106</v>
      </c>
      <c r="Y113" s="0" t="n">
        <v>0.1932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1</v>
      </c>
      <c r="AJ113" s="0" t="n">
        <v>1</v>
      </c>
      <c r="AK113" s="0" t="n">
        <v>1</v>
      </c>
      <c r="AL113" s="0" t="n">
        <v>1</v>
      </c>
      <c r="AN113" s="0" t="n">
        <v>0</v>
      </c>
      <c r="AO113" s="0" t="n">
        <v>1</v>
      </c>
      <c r="AP113" s="0" t="n">
        <v>1</v>
      </c>
      <c r="AQ113" s="0" t="n">
        <v>0</v>
      </c>
      <c r="AR113" s="0" t="n">
        <v>0</v>
      </c>
      <c r="AT113" s="0" t="n">
        <v>0.14</v>
      </c>
      <c r="AU113" s="0" t="s">
        <v>341</v>
      </c>
      <c r="AV113" s="0" t="n">
        <v>2</v>
      </c>
      <c r="AW113" s="0" t="n">
        <v>2</v>
      </c>
      <c r="AX113" s="0" t="n">
        <v>39215173</v>
      </c>
      <c r="AY113" s="0" t="n">
        <v>1</v>
      </c>
      <c r="AZ113" s="0" t="n">
        <v>0</v>
      </c>
      <c r="BA113" s="0" t="n">
        <v>113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X113" s="0" t="n">
        <f aca="false">Y113*Source!I47</f>
        <v>0.013524</v>
      </c>
      <c r="CY113" s="0" t="n">
        <f aca="false">AD113</f>
        <v>0</v>
      </c>
      <c r="CZ113" s="0" t="n">
        <f aca="false">AH113</f>
        <v>0</v>
      </c>
      <c r="DA113" s="0" t="n">
        <f aca="false">AL113</f>
        <v>1</v>
      </c>
      <c r="DB113" s="0" t="n">
        <v>0</v>
      </c>
    </row>
    <row r="114" customFormat="false" ht="12.75" hidden="false" customHeight="false" outlineLevel="0" collapsed="false">
      <c r="A114" s="0" t="n">
        <f aca="false">ROW(Source!A47)</f>
        <v>47</v>
      </c>
      <c r="B114" s="0" t="n">
        <v>39214694</v>
      </c>
      <c r="C114" s="0" t="n">
        <v>39215162</v>
      </c>
      <c r="D114" s="0" t="n">
        <v>33447933</v>
      </c>
      <c r="E114" s="0" t="n">
        <v>1</v>
      </c>
      <c r="F114" s="0" t="n">
        <v>1</v>
      </c>
      <c r="G114" s="0" t="n">
        <v>1</v>
      </c>
      <c r="H114" s="0" t="n">
        <v>2</v>
      </c>
      <c r="I114" s="0" t="s">
        <v>633</v>
      </c>
      <c r="J114" s="0" t="s">
        <v>634</v>
      </c>
      <c r="K114" s="0" t="s">
        <v>635</v>
      </c>
      <c r="L114" s="0" t="n">
        <v>1368</v>
      </c>
      <c r="N114" s="0" t="n">
        <v>1011</v>
      </c>
      <c r="O114" s="0" t="s">
        <v>554</v>
      </c>
      <c r="P114" s="0" t="s">
        <v>554</v>
      </c>
      <c r="Q114" s="0" t="n">
        <v>1</v>
      </c>
      <c r="W114" s="0" t="n">
        <v>0</v>
      </c>
      <c r="X114" s="0" t="n">
        <v>298699174</v>
      </c>
      <c r="Y114" s="0" t="n">
        <v>0.1932</v>
      </c>
      <c r="AA114" s="0" t="n">
        <v>0</v>
      </c>
      <c r="AB114" s="0" t="n">
        <v>751.26</v>
      </c>
      <c r="AC114" s="0" t="n">
        <v>216.3</v>
      </c>
      <c r="AD114" s="0" t="n">
        <v>0</v>
      </c>
      <c r="AE114" s="0" t="n">
        <v>0</v>
      </c>
      <c r="AF114" s="0" t="n">
        <v>131.11</v>
      </c>
      <c r="AG114" s="0" t="n">
        <v>13.03</v>
      </c>
      <c r="AH114" s="0" t="n">
        <v>0</v>
      </c>
      <c r="AI114" s="0" t="n">
        <v>1</v>
      </c>
      <c r="AJ114" s="0" t="n">
        <v>5.73</v>
      </c>
      <c r="AK114" s="0" t="n">
        <v>16.6</v>
      </c>
      <c r="AL114" s="0" t="n">
        <v>1</v>
      </c>
      <c r="AN114" s="0" t="n">
        <v>0</v>
      </c>
      <c r="AO114" s="0" t="n">
        <v>1</v>
      </c>
      <c r="AP114" s="0" t="n">
        <v>1</v>
      </c>
      <c r="AQ114" s="0" t="n">
        <v>0</v>
      </c>
      <c r="AR114" s="0" t="n">
        <v>0</v>
      </c>
      <c r="AT114" s="0" t="n">
        <v>0.14</v>
      </c>
      <c r="AU114" s="0" t="s">
        <v>341</v>
      </c>
      <c r="AV114" s="0" t="n">
        <v>0</v>
      </c>
      <c r="AW114" s="0" t="n">
        <v>2</v>
      </c>
      <c r="AX114" s="0" t="n">
        <v>39215174</v>
      </c>
      <c r="AY114" s="0" t="n">
        <v>1</v>
      </c>
      <c r="AZ114" s="0" t="n">
        <v>0</v>
      </c>
      <c r="BA114" s="0" t="n">
        <v>114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X114" s="0" t="n">
        <f aca="false">Y114*Source!I47</f>
        <v>0.013524</v>
      </c>
      <c r="CY114" s="0" t="n">
        <f aca="false">AB114</f>
        <v>751.26</v>
      </c>
      <c r="CZ114" s="0" t="n">
        <f aca="false">AF114</f>
        <v>131.11</v>
      </c>
      <c r="DA114" s="0" t="n">
        <f aca="false">AJ114</f>
        <v>5.73</v>
      </c>
      <c r="DB114" s="0" t="n">
        <v>0</v>
      </c>
    </row>
    <row r="115" customFormat="false" ht="12.75" hidden="false" customHeight="false" outlineLevel="0" collapsed="false">
      <c r="A115" s="0" t="n">
        <f aca="false">ROW(Source!A47)</f>
        <v>47</v>
      </c>
      <c r="B115" s="0" t="n">
        <v>39214694</v>
      </c>
      <c r="C115" s="0" t="n">
        <v>39215162</v>
      </c>
      <c r="D115" s="0" t="n">
        <v>33448297</v>
      </c>
      <c r="E115" s="0" t="n">
        <v>1</v>
      </c>
      <c r="F115" s="0" t="n">
        <v>1</v>
      </c>
      <c r="G115" s="0" t="n">
        <v>1</v>
      </c>
      <c r="H115" s="0" t="n">
        <v>2</v>
      </c>
      <c r="I115" s="0" t="s">
        <v>636</v>
      </c>
      <c r="J115" s="0" t="s">
        <v>637</v>
      </c>
      <c r="K115" s="0" t="s">
        <v>638</v>
      </c>
      <c r="L115" s="0" t="n">
        <v>1368</v>
      </c>
      <c r="N115" s="0" t="n">
        <v>1011</v>
      </c>
      <c r="O115" s="0" t="s">
        <v>554</v>
      </c>
      <c r="P115" s="0" t="s">
        <v>554</v>
      </c>
      <c r="Q115" s="0" t="n">
        <v>1</v>
      </c>
      <c r="W115" s="0" t="n">
        <v>0</v>
      </c>
      <c r="X115" s="0" t="n">
        <v>-64754813</v>
      </c>
      <c r="Y115" s="0" t="n">
        <v>4.3194</v>
      </c>
      <c r="AA115" s="0" t="n">
        <v>0</v>
      </c>
      <c r="AB115" s="0" t="n">
        <v>48.52</v>
      </c>
      <c r="AC115" s="0" t="n">
        <v>0</v>
      </c>
      <c r="AD115" s="0" t="n">
        <v>0</v>
      </c>
      <c r="AE115" s="0" t="n">
        <v>0</v>
      </c>
      <c r="AF115" s="0" t="n">
        <v>8.1</v>
      </c>
      <c r="AG115" s="0" t="n">
        <v>0</v>
      </c>
      <c r="AH115" s="0" t="n">
        <v>0</v>
      </c>
      <c r="AI115" s="0" t="n">
        <v>1</v>
      </c>
      <c r="AJ115" s="0" t="n">
        <v>5.99</v>
      </c>
      <c r="AK115" s="0" t="n">
        <v>1</v>
      </c>
      <c r="AL115" s="0" t="n">
        <v>1</v>
      </c>
      <c r="AN115" s="0" t="n">
        <v>0</v>
      </c>
      <c r="AO115" s="0" t="n">
        <v>1</v>
      </c>
      <c r="AP115" s="0" t="n">
        <v>1</v>
      </c>
      <c r="AQ115" s="0" t="n">
        <v>0</v>
      </c>
      <c r="AR115" s="0" t="n">
        <v>0</v>
      </c>
      <c r="AT115" s="0" t="n">
        <v>3.13</v>
      </c>
      <c r="AU115" s="0" t="s">
        <v>341</v>
      </c>
      <c r="AV115" s="0" t="n">
        <v>0</v>
      </c>
      <c r="AW115" s="0" t="n">
        <v>2</v>
      </c>
      <c r="AX115" s="0" t="n">
        <v>39215175</v>
      </c>
      <c r="AY115" s="0" t="n">
        <v>1</v>
      </c>
      <c r="AZ115" s="0" t="n">
        <v>0</v>
      </c>
      <c r="BA115" s="0" t="n">
        <v>115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X115" s="0" t="n">
        <f aca="false">Y115*Source!I47</f>
        <v>0.302358</v>
      </c>
      <c r="CY115" s="0" t="n">
        <f aca="false">AB115</f>
        <v>48.52</v>
      </c>
      <c r="CZ115" s="0" t="n">
        <f aca="false">AF115</f>
        <v>8.1</v>
      </c>
      <c r="DA115" s="0" t="n">
        <f aca="false">AJ115</f>
        <v>5.99</v>
      </c>
      <c r="DB115" s="0" t="n">
        <v>0</v>
      </c>
    </row>
    <row r="116" customFormat="false" ht="12.75" hidden="false" customHeight="false" outlineLevel="0" collapsed="false">
      <c r="A116" s="0" t="n">
        <f aca="false">ROW(Source!A47)</f>
        <v>47</v>
      </c>
      <c r="B116" s="0" t="n">
        <v>39214694</v>
      </c>
      <c r="C116" s="0" t="n">
        <v>39215162</v>
      </c>
      <c r="D116" s="0" t="n">
        <v>33450874</v>
      </c>
      <c r="E116" s="0" t="n">
        <v>1</v>
      </c>
      <c r="F116" s="0" t="n">
        <v>1</v>
      </c>
      <c r="G116" s="0" t="n">
        <v>1</v>
      </c>
      <c r="H116" s="0" t="n">
        <v>2</v>
      </c>
      <c r="I116" s="0" t="s">
        <v>622</v>
      </c>
      <c r="J116" s="0" t="s">
        <v>639</v>
      </c>
      <c r="K116" s="0" t="s">
        <v>640</v>
      </c>
      <c r="L116" s="0" t="n">
        <v>1368</v>
      </c>
      <c r="N116" s="0" t="n">
        <v>1011</v>
      </c>
      <c r="O116" s="0" t="s">
        <v>554</v>
      </c>
      <c r="P116" s="0" t="s">
        <v>554</v>
      </c>
      <c r="Q116" s="0" t="n">
        <v>1</v>
      </c>
      <c r="W116" s="0" t="n">
        <v>0</v>
      </c>
      <c r="X116" s="0" t="n">
        <v>-2101274404</v>
      </c>
      <c r="Y116" s="0" t="n">
        <v>0.1932</v>
      </c>
      <c r="AA116" s="0" t="n">
        <v>0</v>
      </c>
      <c r="AB116" s="0" t="n">
        <v>925.76</v>
      </c>
      <c r="AC116" s="0" t="n">
        <v>185.75</v>
      </c>
      <c r="AD116" s="0" t="n">
        <v>0</v>
      </c>
      <c r="AE116" s="0" t="n">
        <v>0</v>
      </c>
      <c r="AF116" s="0" t="n">
        <v>109.17</v>
      </c>
      <c r="AG116" s="0" t="n">
        <v>11.19</v>
      </c>
      <c r="AH116" s="0" t="n">
        <v>0</v>
      </c>
      <c r="AI116" s="0" t="n">
        <v>1</v>
      </c>
      <c r="AJ116" s="0" t="n">
        <v>8.48</v>
      </c>
      <c r="AK116" s="0" t="n">
        <v>16.6</v>
      </c>
      <c r="AL116" s="0" t="n">
        <v>1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0.14</v>
      </c>
      <c r="AU116" s="0" t="s">
        <v>341</v>
      </c>
      <c r="AV116" s="0" t="n">
        <v>0</v>
      </c>
      <c r="AW116" s="0" t="n">
        <v>2</v>
      </c>
      <c r="AX116" s="0" t="n">
        <v>39215176</v>
      </c>
      <c r="AY116" s="0" t="n">
        <v>1</v>
      </c>
      <c r="AZ116" s="0" t="n">
        <v>0</v>
      </c>
      <c r="BA116" s="0" t="n">
        <v>116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X116" s="0" t="n">
        <f aca="false">Y116*Source!I47</f>
        <v>0.013524</v>
      </c>
      <c r="CY116" s="0" t="n">
        <f aca="false">AB116</f>
        <v>925.76</v>
      </c>
      <c r="CZ116" s="0" t="n">
        <f aca="false">AF116</f>
        <v>109.17</v>
      </c>
      <c r="DA116" s="0" t="n">
        <f aca="false">AJ116</f>
        <v>8.48</v>
      </c>
      <c r="DB116" s="0" t="n">
        <v>0</v>
      </c>
    </row>
    <row r="117" customFormat="false" ht="12.75" hidden="false" customHeight="false" outlineLevel="0" collapsed="false">
      <c r="A117" s="0" t="n">
        <f aca="false">ROW(Source!A47)</f>
        <v>47</v>
      </c>
      <c r="B117" s="0" t="n">
        <v>39214694</v>
      </c>
      <c r="C117" s="0" t="n">
        <v>39215162</v>
      </c>
      <c r="D117" s="0" t="n">
        <v>33400130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695</v>
      </c>
      <c r="J117" s="0" t="s">
        <v>696</v>
      </c>
      <c r="K117" s="0" t="s">
        <v>697</v>
      </c>
      <c r="L117" s="0" t="n">
        <v>1348</v>
      </c>
      <c r="N117" s="0" t="n">
        <v>1009</v>
      </c>
      <c r="O117" s="0" t="s">
        <v>429</v>
      </c>
      <c r="P117" s="0" t="s">
        <v>429</v>
      </c>
      <c r="Q117" s="0" t="n">
        <v>1000</v>
      </c>
      <c r="W117" s="0" t="n">
        <v>0</v>
      </c>
      <c r="X117" s="0" t="n">
        <v>-103468166</v>
      </c>
      <c r="Y117" s="0" t="n">
        <v>0.092</v>
      </c>
      <c r="AA117" s="0" t="n">
        <v>29180.18</v>
      </c>
      <c r="AB117" s="0" t="n">
        <v>0</v>
      </c>
      <c r="AC117" s="0" t="n">
        <v>0</v>
      </c>
      <c r="AD117" s="0" t="n">
        <v>0</v>
      </c>
      <c r="AE117" s="0" t="n">
        <v>4545.2</v>
      </c>
      <c r="AF117" s="0" t="n">
        <v>0</v>
      </c>
      <c r="AG117" s="0" t="n">
        <v>0</v>
      </c>
      <c r="AH117" s="0" t="n">
        <v>0</v>
      </c>
      <c r="AI117" s="0" t="n">
        <v>6.42</v>
      </c>
      <c r="AJ117" s="0" t="n">
        <v>1</v>
      </c>
      <c r="AK117" s="0" t="n">
        <v>1</v>
      </c>
      <c r="AL117" s="0" t="n">
        <v>1</v>
      </c>
      <c r="AN117" s="0" t="n">
        <v>0</v>
      </c>
      <c r="AO117" s="0" t="n">
        <v>1</v>
      </c>
      <c r="AP117" s="0" t="n">
        <v>0</v>
      </c>
      <c r="AQ117" s="0" t="n">
        <v>0</v>
      </c>
      <c r="AR117" s="0" t="n">
        <v>0</v>
      </c>
      <c r="AT117" s="0" t="n">
        <v>0.092</v>
      </c>
      <c r="AV117" s="0" t="n">
        <v>0</v>
      </c>
      <c r="AW117" s="0" t="n">
        <v>2</v>
      </c>
      <c r="AX117" s="0" t="n">
        <v>39215177</v>
      </c>
      <c r="AY117" s="0" t="n">
        <v>1</v>
      </c>
      <c r="AZ117" s="0" t="n">
        <v>0</v>
      </c>
      <c r="BA117" s="0" t="n">
        <v>117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X117" s="0" t="n">
        <f aca="false">Y117*Source!I47</f>
        <v>0.00644</v>
      </c>
      <c r="CY117" s="0" t="n">
        <f aca="false">AA117</f>
        <v>29180.18</v>
      </c>
      <c r="CZ117" s="0" t="n">
        <f aca="false">AE117</f>
        <v>4545.2</v>
      </c>
      <c r="DA117" s="0" t="n">
        <f aca="false">AI117</f>
        <v>6.42</v>
      </c>
      <c r="DB117" s="0" t="n">
        <v>0</v>
      </c>
    </row>
    <row r="118" customFormat="false" ht="12.75" hidden="false" customHeight="false" outlineLevel="0" collapsed="false">
      <c r="A118" s="0" t="n">
        <f aca="false">ROW(Source!A47)</f>
        <v>47</v>
      </c>
      <c r="B118" s="0" t="n">
        <v>39214694</v>
      </c>
      <c r="C118" s="0" t="n">
        <v>39215162</v>
      </c>
      <c r="D118" s="0" t="n">
        <v>33400416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698</v>
      </c>
      <c r="J118" s="0" t="s">
        <v>699</v>
      </c>
      <c r="K118" s="0" t="s">
        <v>700</v>
      </c>
      <c r="L118" s="0" t="n">
        <v>1346</v>
      </c>
      <c r="N118" s="0" t="n">
        <v>1009</v>
      </c>
      <c r="O118" s="0" t="s">
        <v>439</v>
      </c>
      <c r="P118" s="0" t="s">
        <v>439</v>
      </c>
      <c r="Q118" s="0" t="n">
        <v>1</v>
      </c>
      <c r="W118" s="0" t="n">
        <v>0</v>
      </c>
      <c r="X118" s="0" t="n">
        <v>-1921540856</v>
      </c>
      <c r="Y118" s="0" t="n">
        <v>0.6</v>
      </c>
      <c r="AA118" s="0" t="n">
        <v>74.44</v>
      </c>
      <c r="AB118" s="0" t="n">
        <v>0</v>
      </c>
      <c r="AC118" s="0" t="n">
        <v>0</v>
      </c>
      <c r="AD118" s="0" t="n">
        <v>0</v>
      </c>
      <c r="AE118" s="0" t="n">
        <v>11.11</v>
      </c>
      <c r="AF118" s="0" t="n">
        <v>0</v>
      </c>
      <c r="AG118" s="0" t="n">
        <v>0</v>
      </c>
      <c r="AH118" s="0" t="n">
        <v>0</v>
      </c>
      <c r="AI118" s="0" t="n">
        <v>6.7</v>
      </c>
      <c r="AJ118" s="0" t="n">
        <v>1</v>
      </c>
      <c r="AK118" s="0" t="n">
        <v>1</v>
      </c>
      <c r="AL118" s="0" t="n">
        <v>1</v>
      </c>
      <c r="AN118" s="0" t="n">
        <v>0</v>
      </c>
      <c r="AO118" s="0" t="n">
        <v>1</v>
      </c>
      <c r="AP118" s="0" t="n">
        <v>0</v>
      </c>
      <c r="AQ118" s="0" t="n">
        <v>0</v>
      </c>
      <c r="AR118" s="0" t="n">
        <v>0</v>
      </c>
      <c r="AT118" s="0" t="n">
        <v>0.6</v>
      </c>
      <c r="AV118" s="0" t="n">
        <v>0</v>
      </c>
      <c r="AW118" s="0" t="n">
        <v>2</v>
      </c>
      <c r="AX118" s="0" t="n">
        <v>39215178</v>
      </c>
      <c r="AY118" s="0" t="n">
        <v>1</v>
      </c>
      <c r="AZ118" s="0" t="n">
        <v>0</v>
      </c>
      <c r="BA118" s="0" t="n">
        <v>118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X118" s="0" t="n">
        <f aca="false">Y118*Source!I47</f>
        <v>0.042</v>
      </c>
      <c r="CY118" s="0" t="n">
        <f aca="false">AA118</f>
        <v>74.44</v>
      </c>
      <c r="CZ118" s="0" t="n">
        <f aca="false">AE118</f>
        <v>11.11</v>
      </c>
      <c r="DA118" s="0" t="n">
        <f aca="false">AI118</f>
        <v>6.7</v>
      </c>
      <c r="DB118" s="0" t="n">
        <v>0</v>
      </c>
    </row>
    <row r="119" customFormat="false" ht="12.75" hidden="false" customHeight="false" outlineLevel="0" collapsed="false">
      <c r="A119" s="0" t="n">
        <f aca="false">ROW(Source!A47)</f>
        <v>47</v>
      </c>
      <c r="B119" s="0" t="n">
        <v>39214694</v>
      </c>
      <c r="C119" s="0" t="n">
        <v>39215162</v>
      </c>
      <c r="D119" s="0" t="n">
        <v>33409759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701</v>
      </c>
      <c r="J119" s="0" t="s">
        <v>702</v>
      </c>
      <c r="K119" s="0" t="s">
        <v>703</v>
      </c>
      <c r="L119" s="0" t="n">
        <v>1348</v>
      </c>
      <c r="N119" s="0" t="n">
        <v>1009</v>
      </c>
      <c r="O119" s="0" t="s">
        <v>429</v>
      </c>
      <c r="P119" s="0" t="s">
        <v>429</v>
      </c>
      <c r="Q119" s="0" t="n">
        <v>1000</v>
      </c>
      <c r="W119" s="0" t="n">
        <v>0</v>
      </c>
      <c r="X119" s="0" t="n">
        <v>-199108825</v>
      </c>
      <c r="Y119" s="0" t="n">
        <v>0.002</v>
      </c>
      <c r="AA119" s="0" t="n">
        <v>123455.18</v>
      </c>
      <c r="AB119" s="0" t="n">
        <v>0</v>
      </c>
      <c r="AC119" s="0" t="n">
        <v>0</v>
      </c>
      <c r="AD119" s="0" t="n">
        <v>0</v>
      </c>
      <c r="AE119" s="0" t="n">
        <v>8461.63</v>
      </c>
      <c r="AF119" s="0" t="n">
        <v>0</v>
      </c>
      <c r="AG119" s="0" t="n">
        <v>0</v>
      </c>
      <c r="AH119" s="0" t="n">
        <v>0</v>
      </c>
      <c r="AI119" s="0" t="n">
        <v>14.59</v>
      </c>
      <c r="AJ119" s="0" t="n">
        <v>1</v>
      </c>
      <c r="AK119" s="0" t="n">
        <v>1</v>
      </c>
      <c r="AL119" s="0" t="n">
        <v>1</v>
      </c>
      <c r="AN119" s="0" t="n">
        <v>0</v>
      </c>
      <c r="AO119" s="0" t="n">
        <v>1</v>
      </c>
      <c r="AP119" s="0" t="n">
        <v>0</v>
      </c>
      <c r="AQ119" s="0" t="n">
        <v>0</v>
      </c>
      <c r="AR119" s="0" t="n">
        <v>0</v>
      </c>
      <c r="AT119" s="0" t="n">
        <v>0.002</v>
      </c>
      <c r="AV119" s="0" t="n">
        <v>0</v>
      </c>
      <c r="AW119" s="0" t="n">
        <v>2</v>
      </c>
      <c r="AX119" s="0" t="n">
        <v>39215179</v>
      </c>
      <c r="AY119" s="0" t="n">
        <v>1</v>
      </c>
      <c r="AZ119" s="0" t="n">
        <v>0</v>
      </c>
      <c r="BA119" s="0" t="n">
        <v>119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X119" s="0" t="n">
        <f aca="false">Y119*Source!I47</f>
        <v>0.00014</v>
      </c>
      <c r="CY119" s="0" t="n">
        <f aca="false">AA119</f>
        <v>123455.18</v>
      </c>
      <c r="CZ119" s="0" t="n">
        <f aca="false">AE119</f>
        <v>8461.63</v>
      </c>
      <c r="DA119" s="0" t="n">
        <f aca="false">AI119</f>
        <v>14.59</v>
      </c>
      <c r="DB119" s="0" t="n">
        <v>0</v>
      </c>
    </row>
    <row r="120" customFormat="false" ht="12.75" hidden="false" customHeight="false" outlineLevel="0" collapsed="false">
      <c r="A120" s="0" t="n">
        <f aca="false">ROW(Source!A47)</f>
        <v>47</v>
      </c>
      <c r="B120" s="0" t="n">
        <v>39214694</v>
      </c>
      <c r="C120" s="0" t="n">
        <v>39215162</v>
      </c>
      <c r="D120" s="0" t="n">
        <v>33450936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653</v>
      </c>
      <c r="J120" s="0" t="s">
        <v>654</v>
      </c>
      <c r="K120" s="0" t="s">
        <v>655</v>
      </c>
      <c r="L120" s="0" t="n">
        <v>1344</v>
      </c>
      <c r="N120" s="0" t="n">
        <v>1008</v>
      </c>
      <c r="O120" s="0" t="s">
        <v>656</v>
      </c>
      <c r="P120" s="0" t="s">
        <v>656</v>
      </c>
      <c r="Q120" s="0" t="n">
        <v>1</v>
      </c>
      <c r="W120" s="0" t="n">
        <v>0</v>
      </c>
      <c r="X120" s="0" t="n">
        <v>158640257</v>
      </c>
      <c r="Y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1</v>
      </c>
      <c r="AJ120" s="0" t="n">
        <v>1</v>
      </c>
      <c r="AK120" s="0" t="n">
        <v>1</v>
      </c>
      <c r="AL120" s="0" t="n">
        <v>1</v>
      </c>
      <c r="AN120" s="0" t="n">
        <v>0</v>
      </c>
      <c r="AO120" s="0" t="n">
        <v>1</v>
      </c>
      <c r="AP120" s="0" t="n">
        <v>0</v>
      </c>
      <c r="AQ120" s="0" t="n">
        <v>0</v>
      </c>
      <c r="AR120" s="0" t="n">
        <v>0</v>
      </c>
      <c r="AT120" s="0" t="n">
        <v>0</v>
      </c>
      <c r="AV120" s="0" t="n">
        <v>0</v>
      </c>
      <c r="AW120" s="0" t="n">
        <v>2</v>
      </c>
      <c r="AX120" s="0" t="n">
        <v>39215180</v>
      </c>
      <c r="AY120" s="0" t="n">
        <v>1</v>
      </c>
      <c r="AZ120" s="0" t="n">
        <v>0</v>
      </c>
      <c r="BA120" s="0" t="n">
        <v>12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X120" s="0" t="n">
        <f aca="false">Y120*Source!I47</f>
        <v>0</v>
      </c>
      <c r="CY120" s="0" t="n">
        <f aca="false">AA120</f>
        <v>0</v>
      </c>
      <c r="CZ120" s="0" t="n">
        <f aca="false">AE120</f>
        <v>0</v>
      </c>
      <c r="DA120" s="0" t="n">
        <f aca="false">AI120</f>
        <v>1</v>
      </c>
      <c r="DB120" s="0" t="n">
        <v>0</v>
      </c>
    </row>
    <row r="121" customFormat="false" ht="12.75" hidden="false" customHeight="false" outlineLevel="0" collapsed="false">
      <c r="A121" s="0" t="n">
        <f aca="false">ROW(Source!A48)</f>
        <v>48</v>
      </c>
      <c r="B121" s="0" t="n">
        <v>39214694</v>
      </c>
      <c r="C121" s="0" t="n">
        <v>39215181</v>
      </c>
      <c r="D121" s="0" t="n">
        <v>29084680</v>
      </c>
      <c r="E121" s="0" t="n">
        <v>1</v>
      </c>
      <c r="F121" s="0" t="n">
        <v>1</v>
      </c>
      <c r="G121" s="0" t="n">
        <v>1</v>
      </c>
      <c r="H121" s="0" t="n">
        <v>1</v>
      </c>
      <c r="I121" s="0" t="s">
        <v>706</v>
      </c>
      <c r="K121" s="0" t="s">
        <v>707</v>
      </c>
      <c r="L121" s="0" t="n">
        <v>1369</v>
      </c>
      <c r="N121" s="0" t="n">
        <v>1013</v>
      </c>
      <c r="O121" s="0" t="s">
        <v>548</v>
      </c>
      <c r="P121" s="0" t="s">
        <v>548</v>
      </c>
      <c r="Q121" s="0" t="n">
        <v>1</v>
      </c>
      <c r="W121" s="0" t="n">
        <v>0</v>
      </c>
      <c r="X121" s="0" t="n">
        <v>490363530</v>
      </c>
      <c r="Y121" s="0" t="n">
        <v>134.136</v>
      </c>
      <c r="AA121" s="0" t="n">
        <v>0</v>
      </c>
      <c r="AB121" s="0" t="n">
        <v>0</v>
      </c>
      <c r="AC121" s="0" t="n">
        <v>0</v>
      </c>
      <c r="AD121" s="0" t="n">
        <v>7.24</v>
      </c>
      <c r="AE121" s="0" t="n">
        <v>0</v>
      </c>
      <c r="AF121" s="0" t="n">
        <v>0</v>
      </c>
      <c r="AG121" s="0" t="n">
        <v>0</v>
      </c>
      <c r="AH121" s="0" t="n">
        <v>7.24</v>
      </c>
      <c r="AI121" s="0" t="n">
        <v>1</v>
      </c>
      <c r="AJ121" s="0" t="n">
        <v>1</v>
      </c>
      <c r="AK121" s="0" t="n">
        <v>1</v>
      </c>
      <c r="AL121" s="0" t="n">
        <v>1</v>
      </c>
      <c r="AN121" s="0" t="n">
        <v>0</v>
      </c>
      <c r="AO121" s="0" t="n">
        <v>1</v>
      </c>
      <c r="AP121" s="0" t="n">
        <v>1</v>
      </c>
      <c r="AQ121" s="0" t="n">
        <v>0</v>
      </c>
      <c r="AR121" s="0" t="n">
        <v>0</v>
      </c>
      <c r="AT121" s="0" t="n">
        <v>97.2</v>
      </c>
      <c r="AU121" s="0" t="s">
        <v>341</v>
      </c>
      <c r="AV121" s="0" t="n">
        <v>1</v>
      </c>
      <c r="AW121" s="0" t="n">
        <v>2</v>
      </c>
      <c r="AX121" s="0" t="n">
        <v>39215183</v>
      </c>
      <c r="AY121" s="0" t="n">
        <v>1</v>
      </c>
      <c r="AZ121" s="0" t="n">
        <v>0</v>
      </c>
      <c r="BA121" s="0" t="n">
        <v>121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X121" s="0" t="n">
        <f aca="false">Y121*Source!I48</f>
        <v>12.877056</v>
      </c>
      <c r="CY121" s="0" t="n">
        <f aca="false">AD121</f>
        <v>7.24</v>
      </c>
      <c r="CZ121" s="0" t="n">
        <f aca="false">AH121</f>
        <v>7.24</v>
      </c>
      <c r="DA121" s="0" t="n">
        <f aca="false">AL121</f>
        <v>1</v>
      </c>
      <c r="DB12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0)</f>
        <v>30</v>
      </c>
      <c r="B1" s="0" t="n">
        <v>39214929</v>
      </c>
      <c r="C1" s="0" t="n">
        <v>39214923</v>
      </c>
      <c r="D1" s="0" t="n">
        <v>2908458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546</v>
      </c>
      <c r="K1" s="0" t="s">
        <v>547</v>
      </c>
      <c r="L1" s="0" t="n">
        <v>1369</v>
      </c>
      <c r="N1" s="0" t="n">
        <v>1013</v>
      </c>
      <c r="O1" s="0" t="s">
        <v>548</v>
      </c>
      <c r="P1" s="0" t="s">
        <v>548</v>
      </c>
      <c r="Q1" s="0" t="n">
        <v>1</v>
      </c>
      <c r="X1" s="0" t="n">
        <v>0.44</v>
      </c>
      <c r="Y1" s="0" t="n">
        <v>0</v>
      </c>
      <c r="Z1" s="0" t="n">
        <v>0</v>
      </c>
      <c r="AA1" s="0" t="n">
        <v>0</v>
      </c>
      <c r="AB1" s="0" t="n">
        <v>7.88</v>
      </c>
      <c r="AC1" s="0" t="n">
        <v>0</v>
      </c>
      <c r="AD1" s="0" t="n">
        <v>1</v>
      </c>
      <c r="AE1" s="0" t="n">
        <v>1</v>
      </c>
      <c r="AF1" s="0" t="s">
        <v>262</v>
      </c>
      <c r="AG1" s="0" t="n">
        <v>0.6072</v>
      </c>
      <c r="AH1" s="0" t="n">
        <v>2</v>
      </c>
      <c r="AI1" s="0" t="n">
        <v>39214924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0)</f>
        <v>30</v>
      </c>
      <c r="B2" s="0" t="n">
        <v>39214930</v>
      </c>
      <c r="C2" s="0" t="n">
        <v>39214923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69</v>
      </c>
      <c r="K2" s="0" t="s">
        <v>549</v>
      </c>
      <c r="L2" s="0" t="n">
        <v>608254</v>
      </c>
      <c r="N2" s="0" t="n">
        <v>1013</v>
      </c>
      <c r="O2" s="0" t="s">
        <v>550</v>
      </c>
      <c r="P2" s="0" t="s">
        <v>550</v>
      </c>
      <c r="Q2" s="0" t="n">
        <v>1</v>
      </c>
      <c r="X2" s="0" t="n">
        <v>0.48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262</v>
      </c>
      <c r="AG2" s="0" t="n">
        <v>0.6624</v>
      </c>
      <c r="AH2" s="0" t="n">
        <v>2</v>
      </c>
      <c r="AI2" s="0" t="n">
        <v>39214925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0)</f>
        <v>30</v>
      </c>
      <c r="B3" s="0" t="n">
        <v>39214931</v>
      </c>
      <c r="C3" s="0" t="n">
        <v>39214923</v>
      </c>
      <c r="D3" s="0" t="n">
        <v>33447742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51</v>
      </c>
      <c r="J3" s="0" t="s">
        <v>552</v>
      </c>
      <c r="K3" s="0" t="s">
        <v>553</v>
      </c>
      <c r="L3" s="0" t="n">
        <v>1368</v>
      </c>
      <c r="N3" s="0" t="n">
        <v>1011</v>
      </c>
      <c r="O3" s="0" t="s">
        <v>554</v>
      </c>
      <c r="P3" s="0" t="s">
        <v>554</v>
      </c>
      <c r="Q3" s="0" t="n">
        <v>1</v>
      </c>
      <c r="X3" s="0" t="n">
        <v>0.24</v>
      </c>
      <c r="Y3" s="0" t="n">
        <v>0</v>
      </c>
      <c r="Z3" s="0" t="n">
        <v>4.01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262</v>
      </c>
      <c r="AG3" s="0" t="n">
        <v>0.3312</v>
      </c>
      <c r="AH3" s="0" t="n">
        <v>2</v>
      </c>
      <c r="AI3" s="0" t="n">
        <v>39214926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0)</f>
        <v>30</v>
      </c>
      <c r="B4" s="0" t="n">
        <v>39214932</v>
      </c>
      <c r="C4" s="0" t="n">
        <v>39214923</v>
      </c>
      <c r="D4" s="0" t="n">
        <v>33447783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55</v>
      </c>
      <c r="J4" s="0" t="s">
        <v>556</v>
      </c>
      <c r="K4" s="0" t="s">
        <v>557</v>
      </c>
      <c r="L4" s="0" t="n">
        <v>1368</v>
      </c>
      <c r="N4" s="0" t="n">
        <v>1011</v>
      </c>
      <c r="O4" s="0" t="s">
        <v>554</v>
      </c>
      <c r="P4" s="0" t="s">
        <v>554</v>
      </c>
      <c r="Q4" s="0" t="n">
        <v>1</v>
      </c>
      <c r="X4" s="0" t="n">
        <v>0.24</v>
      </c>
      <c r="Y4" s="0" t="n">
        <v>0</v>
      </c>
      <c r="Z4" s="0" t="n">
        <v>71.54</v>
      </c>
      <c r="AA4" s="0" t="n">
        <v>13.03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262</v>
      </c>
      <c r="AG4" s="0" t="n">
        <v>0.3312</v>
      </c>
      <c r="AH4" s="0" t="n">
        <v>2</v>
      </c>
      <c r="AI4" s="0" t="n">
        <v>39214927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0)</f>
        <v>30</v>
      </c>
      <c r="B5" s="0" t="n">
        <v>39214933</v>
      </c>
      <c r="C5" s="0" t="n">
        <v>39214923</v>
      </c>
      <c r="D5" s="0" t="n">
        <v>33447955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58</v>
      </c>
      <c r="J5" s="0" t="s">
        <v>559</v>
      </c>
      <c r="K5" s="0" t="s">
        <v>560</v>
      </c>
      <c r="L5" s="0" t="n">
        <v>1368</v>
      </c>
      <c r="N5" s="0" t="n">
        <v>1011</v>
      </c>
      <c r="O5" s="0" t="s">
        <v>554</v>
      </c>
      <c r="P5" s="0" t="s">
        <v>554</v>
      </c>
      <c r="Q5" s="0" t="n">
        <v>1</v>
      </c>
      <c r="X5" s="0" t="n">
        <v>0.24</v>
      </c>
      <c r="Y5" s="0" t="n">
        <v>0</v>
      </c>
      <c r="Z5" s="0" t="n">
        <v>108.45</v>
      </c>
      <c r="AA5" s="0" t="n">
        <v>13.03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262</v>
      </c>
      <c r="AG5" s="0" t="n">
        <v>0.3312</v>
      </c>
      <c r="AH5" s="0" t="n">
        <v>2</v>
      </c>
      <c r="AI5" s="0" t="n">
        <v>39214928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1)</f>
        <v>31</v>
      </c>
      <c r="B6" s="0" t="n">
        <v>39214939</v>
      </c>
      <c r="C6" s="0" t="n">
        <v>39214934</v>
      </c>
      <c r="D6" s="0" t="n">
        <v>29084582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546</v>
      </c>
      <c r="K6" s="0" t="s">
        <v>547</v>
      </c>
      <c r="L6" s="0" t="n">
        <v>1369</v>
      </c>
      <c r="N6" s="0" t="n">
        <v>1013</v>
      </c>
      <c r="O6" s="0" t="s">
        <v>548</v>
      </c>
      <c r="P6" s="0" t="s">
        <v>548</v>
      </c>
      <c r="Q6" s="0" t="n">
        <v>1</v>
      </c>
      <c r="X6" s="0" t="n">
        <v>0.25</v>
      </c>
      <c r="Y6" s="0" t="n">
        <v>0</v>
      </c>
      <c r="Z6" s="0" t="n">
        <v>0</v>
      </c>
      <c r="AA6" s="0" t="n">
        <v>0</v>
      </c>
      <c r="AB6" s="0" t="n">
        <v>7.88</v>
      </c>
      <c r="AC6" s="0" t="n">
        <v>0</v>
      </c>
      <c r="AD6" s="0" t="n">
        <v>1</v>
      </c>
      <c r="AE6" s="0" t="n">
        <v>1</v>
      </c>
      <c r="AF6" s="0" t="s">
        <v>262</v>
      </c>
      <c r="AG6" s="0" t="n">
        <v>0.345</v>
      </c>
      <c r="AH6" s="0" t="n">
        <v>2</v>
      </c>
      <c r="AI6" s="0" t="n">
        <v>39214935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1)</f>
        <v>31</v>
      </c>
      <c r="B7" s="0" t="n">
        <v>39214940</v>
      </c>
      <c r="C7" s="0" t="n">
        <v>39214934</v>
      </c>
      <c r="D7" s="0" t="n">
        <v>121548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269</v>
      </c>
      <c r="K7" s="0" t="s">
        <v>549</v>
      </c>
      <c r="L7" s="0" t="n">
        <v>608254</v>
      </c>
      <c r="N7" s="0" t="n">
        <v>1013</v>
      </c>
      <c r="O7" s="0" t="s">
        <v>550</v>
      </c>
      <c r="P7" s="0" t="s">
        <v>550</v>
      </c>
      <c r="Q7" s="0" t="n">
        <v>1</v>
      </c>
      <c r="X7" s="0" t="n">
        <v>0.14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2</v>
      </c>
      <c r="AF7" s="0" t="s">
        <v>262</v>
      </c>
      <c r="AG7" s="0" t="n">
        <v>0.1932</v>
      </c>
      <c r="AH7" s="0" t="n">
        <v>2</v>
      </c>
      <c r="AI7" s="0" t="n">
        <v>39214936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1)</f>
        <v>31</v>
      </c>
      <c r="B8" s="0" t="n">
        <v>39214941</v>
      </c>
      <c r="C8" s="0" t="n">
        <v>39214934</v>
      </c>
      <c r="D8" s="0" t="n">
        <v>33447742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551</v>
      </c>
      <c r="J8" s="0" t="s">
        <v>552</v>
      </c>
      <c r="K8" s="0" t="s">
        <v>553</v>
      </c>
      <c r="L8" s="0" t="n">
        <v>1368</v>
      </c>
      <c r="N8" s="0" t="n">
        <v>1011</v>
      </c>
      <c r="O8" s="0" t="s">
        <v>554</v>
      </c>
      <c r="P8" s="0" t="s">
        <v>554</v>
      </c>
      <c r="Q8" s="0" t="n">
        <v>1</v>
      </c>
      <c r="X8" s="0" t="n">
        <v>0.14</v>
      </c>
      <c r="Y8" s="0" t="n">
        <v>0</v>
      </c>
      <c r="Z8" s="0" t="n">
        <v>4.01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262</v>
      </c>
      <c r="AG8" s="0" t="n">
        <v>0.1932</v>
      </c>
      <c r="AH8" s="0" t="n">
        <v>2</v>
      </c>
      <c r="AI8" s="0" t="n">
        <v>39214937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1)</f>
        <v>31</v>
      </c>
      <c r="B9" s="0" t="n">
        <v>39214942</v>
      </c>
      <c r="C9" s="0" t="n">
        <v>39214934</v>
      </c>
      <c r="D9" s="0" t="n">
        <v>33447783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555</v>
      </c>
      <c r="J9" s="0" t="s">
        <v>556</v>
      </c>
      <c r="K9" s="0" t="s">
        <v>557</v>
      </c>
      <c r="L9" s="0" t="n">
        <v>1368</v>
      </c>
      <c r="N9" s="0" t="n">
        <v>1011</v>
      </c>
      <c r="O9" s="0" t="s">
        <v>554</v>
      </c>
      <c r="P9" s="0" t="s">
        <v>554</v>
      </c>
      <c r="Q9" s="0" t="n">
        <v>1</v>
      </c>
      <c r="X9" s="0" t="n">
        <v>0.14</v>
      </c>
      <c r="Y9" s="0" t="n">
        <v>0</v>
      </c>
      <c r="Z9" s="0" t="n">
        <v>71.54</v>
      </c>
      <c r="AA9" s="0" t="n">
        <v>13.03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262</v>
      </c>
      <c r="AG9" s="0" t="n">
        <v>0.1932</v>
      </c>
      <c r="AH9" s="0" t="n">
        <v>2</v>
      </c>
      <c r="AI9" s="0" t="n">
        <v>39214938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2)</f>
        <v>32</v>
      </c>
      <c r="B10" s="0" t="n">
        <v>39214948</v>
      </c>
      <c r="C10" s="0" t="n">
        <v>39214943</v>
      </c>
      <c r="D10" s="0" t="n">
        <v>29084583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561</v>
      </c>
      <c r="K10" s="0" t="s">
        <v>562</v>
      </c>
      <c r="L10" s="0" t="n">
        <v>1369</v>
      </c>
      <c r="N10" s="0" t="n">
        <v>1013</v>
      </c>
      <c r="O10" s="0" t="s">
        <v>548</v>
      </c>
      <c r="P10" s="0" t="s">
        <v>548</v>
      </c>
      <c r="Q10" s="0" t="n">
        <v>1</v>
      </c>
      <c r="X10" s="0" t="n">
        <v>2.03</v>
      </c>
      <c r="Y10" s="0" t="n">
        <v>0</v>
      </c>
      <c r="Z10" s="0" t="n">
        <v>0</v>
      </c>
      <c r="AA10" s="0" t="n">
        <v>0</v>
      </c>
      <c r="AB10" s="0" t="n">
        <v>8.23</v>
      </c>
      <c r="AC10" s="0" t="n">
        <v>0</v>
      </c>
      <c r="AD10" s="0" t="n">
        <v>1</v>
      </c>
      <c r="AE10" s="0" t="n">
        <v>1</v>
      </c>
      <c r="AF10" s="0" t="s">
        <v>262</v>
      </c>
      <c r="AG10" s="0" t="n">
        <v>2.8014</v>
      </c>
      <c r="AH10" s="0" t="n">
        <v>2</v>
      </c>
      <c r="AI10" s="0" t="n">
        <v>39214944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2)</f>
        <v>32</v>
      </c>
      <c r="B11" s="0" t="n">
        <v>39214949</v>
      </c>
      <c r="C11" s="0" t="n">
        <v>39214943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269</v>
      </c>
      <c r="K11" s="0" t="s">
        <v>549</v>
      </c>
      <c r="L11" s="0" t="n">
        <v>608254</v>
      </c>
      <c r="N11" s="0" t="n">
        <v>1013</v>
      </c>
      <c r="O11" s="0" t="s">
        <v>550</v>
      </c>
      <c r="P11" s="0" t="s">
        <v>550</v>
      </c>
      <c r="Q11" s="0" t="n">
        <v>1</v>
      </c>
      <c r="X11" s="0" t="n">
        <v>0.45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2</v>
      </c>
      <c r="AF11" s="0" t="s">
        <v>262</v>
      </c>
      <c r="AG11" s="0" t="n">
        <v>0.621</v>
      </c>
      <c r="AH11" s="0" t="n">
        <v>2</v>
      </c>
      <c r="AI11" s="0" t="n">
        <v>39214945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2)</f>
        <v>32</v>
      </c>
      <c r="B12" s="0" t="n">
        <v>39214950</v>
      </c>
      <c r="C12" s="0" t="n">
        <v>39214943</v>
      </c>
      <c r="D12" s="0" t="n">
        <v>33448181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563</v>
      </c>
      <c r="J12" s="0" t="s">
        <v>564</v>
      </c>
      <c r="K12" s="0" t="s">
        <v>565</v>
      </c>
      <c r="L12" s="0" t="n">
        <v>1368</v>
      </c>
      <c r="N12" s="0" t="n">
        <v>1011</v>
      </c>
      <c r="O12" s="0" t="s">
        <v>554</v>
      </c>
      <c r="P12" s="0" t="s">
        <v>554</v>
      </c>
      <c r="Q12" s="0" t="n">
        <v>1</v>
      </c>
      <c r="X12" s="0" t="n">
        <v>0.45</v>
      </c>
      <c r="Y12" s="0" t="n">
        <v>0</v>
      </c>
      <c r="Z12" s="0" t="n">
        <v>90.59</v>
      </c>
      <c r="AA12" s="0" t="n">
        <v>11.19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262</v>
      </c>
      <c r="AG12" s="0" t="n">
        <v>0.621</v>
      </c>
      <c r="AH12" s="0" t="n">
        <v>2</v>
      </c>
      <c r="AI12" s="0" t="n">
        <v>39214946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2)</f>
        <v>32</v>
      </c>
      <c r="B13" s="0" t="n">
        <v>39214951</v>
      </c>
      <c r="C13" s="0" t="n">
        <v>39214943</v>
      </c>
      <c r="D13" s="0" t="n">
        <v>33450873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566</v>
      </c>
      <c r="J13" s="0" t="s">
        <v>567</v>
      </c>
      <c r="K13" s="0" t="s">
        <v>568</v>
      </c>
      <c r="L13" s="0" t="n">
        <v>1368</v>
      </c>
      <c r="N13" s="0" t="n">
        <v>1011</v>
      </c>
      <c r="O13" s="0" t="s">
        <v>554</v>
      </c>
      <c r="P13" s="0" t="s">
        <v>554</v>
      </c>
      <c r="Q13" s="0" t="n">
        <v>1</v>
      </c>
      <c r="X13" s="0" t="n">
        <v>0.1</v>
      </c>
      <c r="Y13" s="0" t="n">
        <v>0</v>
      </c>
      <c r="Z13" s="0" t="n">
        <v>91.62</v>
      </c>
      <c r="AA13" s="0" t="n">
        <v>11.19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262</v>
      </c>
      <c r="AG13" s="0" t="n">
        <v>0.138</v>
      </c>
      <c r="AH13" s="0" t="n">
        <v>2</v>
      </c>
      <c r="AI13" s="0" t="n">
        <v>39214947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3)</f>
        <v>33</v>
      </c>
      <c r="B14" s="0" t="n">
        <v>39214971</v>
      </c>
      <c r="C14" s="0" t="n">
        <v>39214952</v>
      </c>
      <c r="D14" s="0" t="n">
        <v>29084589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569</v>
      </c>
      <c r="K14" s="0" t="s">
        <v>570</v>
      </c>
      <c r="L14" s="0" t="n">
        <v>1369</v>
      </c>
      <c r="N14" s="0" t="n">
        <v>1013</v>
      </c>
      <c r="O14" s="0" t="s">
        <v>548</v>
      </c>
      <c r="P14" s="0" t="s">
        <v>548</v>
      </c>
      <c r="Q14" s="0" t="n">
        <v>1</v>
      </c>
      <c r="X14" s="0" t="n">
        <v>3.8</v>
      </c>
      <c r="Y14" s="0" t="n">
        <v>0</v>
      </c>
      <c r="Z14" s="0" t="n">
        <v>0</v>
      </c>
      <c r="AA14" s="0" t="n">
        <v>0</v>
      </c>
      <c r="AB14" s="0" t="n">
        <v>8.55</v>
      </c>
      <c r="AC14" s="0" t="n">
        <v>0</v>
      </c>
      <c r="AD14" s="0" t="n">
        <v>1</v>
      </c>
      <c r="AE14" s="0" t="n">
        <v>1</v>
      </c>
      <c r="AF14" s="0" t="s">
        <v>262</v>
      </c>
      <c r="AG14" s="0" t="n">
        <v>5.244</v>
      </c>
      <c r="AH14" s="0" t="n">
        <v>2</v>
      </c>
      <c r="AI14" s="0" t="n">
        <v>39214953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3)</f>
        <v>33</v>
      </c>
      <c r="B15" s="0" t="n">
        <v>39214972</v>
      </c>
      <c r="C15" s="0" t="n">
        <v>39214952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269</v>
      </c>
      <c r="K15" s="0" t="s">
        <v>549</v>
      </c>
      <c r="L15" s="0" t="n">
        <v>608254</v>
      </c>
      <c r="N15" s="0" t="n">
        <v>1013</v>
      </c>
      <c r="O15" s="0" t="s">
        <v>550</v>
      </c>
      <c r="P15" s="0" t="s">
        <v>550</v>
      </c>
      <c r="Q15" s="0" t="n">
        <v>1</v>
      </c>
      <c r="X15" s="0" t="n">
        <v>0.78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2</v>
      </c>
      <c r="AF15" s="0" t="s">
        <v>262</v>
      </c>
      <c r="AG15" s="0" t="n">
        <v>1.0764</v>
      </c>
      <c r="AH15" s="0" t="n">
        <v>2</v>
      </c>
      <c r="AI15" s="0" t="n">
        <v>39214954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3)</f>
        <v>33</v>
      </c>
      <c r="B16" s="0" t="n">
        <v>39214973</v>
      </c>
      <c r="C16" s="0" t="n">
        <v>39214952</v>
      </c>
      <c r="D16" s="0" t="n">
        <v>33449648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71</v>
      </c>
      <c r="J16" s="0" t="s">
        <v>572</v>
      </c>
      <c r="K16" s="0" t="s">
        <v>573</v>
      </c>
      <c r="L16" s="0" t="n">
        <v>1368</v>
      </c>
      <c r="N16" s="0" t="n">
        <v>1011</v>
      </c>
      <c r="O16" s="0" t="s">
        <v>554</v>
      </c>
      <c r="P16" s="0" t="s">
        <v>554</v>
      </c>
      <c r="Q16" s="0" t="n">
        <v>1</v>
      </c>
      <c r="X16" s="0" t="n">
        <v>0.78</v>
      </c>
      <c r="Y16" s="0" t="n">
        <v>0</v>
      </c>
      <c r="Z16" s="0" t="n">
        <v>165.36</v>
      </c>
      <c r="AA16" s="0" t="n">
        <v>11.19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262</v>
      </c>
      <c r="AG16" s="0" t="n">
        <v>1.0764</v>
      </c>
      <c r="AH16" s="0" t="n">
        <v>2</v>
      </c>
      <c r="AI16" s="0" t="n">
        <v>39214955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3)</f>
        <v>33</v>
      </c>
      <c r="B17" s="0" t="n">
        <v>39214974</v>
      </c>
      <c r="C17" s="0" t="n">
        <v>39214952</v>
      </c>
      <c r="D17" s="0" t="n">
        <v>33450873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66</v>
      </c>
      <c r="J17" s="0" t="s">
        <v>567</v>
      </c>
      <c r="K17" s="0" t="s">
        <v>568</v>
      </c>
      <c r="L17" s="0" t="n">
        <v>1368</v>
      </c>
      <c r="N17" s="0" t="n">
        <v>1011</v>
      </c>
      <c r="O17" s="0" t="s">
        <v>554</v>
      </c>
      <c r="P17" s="0" t="s">
        <v>554</v>
      </c>
      <c r="Q17" s="0" t="n">
        <v>1</v>
      </c>
      <c r="X17" s="0" t="n">
        <v>0.19</v>
      </c>
      <c r="Y17" s="0" t="n">
        <v>0</v>
      </c>
      <c r="Z17" s="0" t="n">
        <v>91.62</v>
      </c>
      <c r="AA17" s="0" t="n">
        <v>11.19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262</v>
      </c>
      <c r="AG17" s="0" t="n">
        <v>0.2622</v>
      </c>
      <c r="AH17" s="0" t="n">
        <v>2</v>
      </c>
      <c r="AI17" s="0" t="n">
        <v>39214956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3)</f>
        <v>33</v>
      </c>
      <c r="B18" s="0" t="n">
        <v>39214975</v>
      </c>
      <c r="C18" s="0" t="n">
        <v>39214952</v>
      </c>
      <c r="D18" s="0" t="n">
        <v>33399027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574</v>
      </c>
      <c r="J18" s="0" t="s">
        <v>575</v>
      </c>
      <c r="K18" s="0" t="s">
        <v>576</v>
      </c>
      <c r="L18" s="0" t="n">
        <v>1348</v>
      </c>
      <c r="N18" s="0" t="n">
        <v>1009</v>
      </c>
      <c r="O18" s="0" t="s">
        <v>429</v>
      </c>
      <c r="P18" s="0" t="s">
        <v>429</v>
      </c>
      <c r="Q18" s="0" t="n">
        <v>1000</v>
      </c>
      <c r="X18" s="0" t="n">
        <v>0.0004</v>
      </c>
      <c r="Y18" s="0" t="n">
        <v>14679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0004</v>
      </c>
      <c r="AH18" s="0" t="n">
        <v>2</v>
      </c>
      <c r="AI18" s="0" t="n">
        <v>39214957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3)</f>
        <v>33</v>
      </c>
      <c r="B19" s="0" t="n">
        <v>39214976</v>
      </c>
      <c r="C19" s="0" t="n">
        <v>39214952</v>
      </c>
      <c r="D19" s="0" t="n">
        <v>33399573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77</v>
      </c>
      <c r="J19" s="0" t="s">
        <v>578</v>
      </c>
      <c r="K19" s="0" t="s">
        <v>579</v>
      </c>
      <c r="L19" s="0" t="n">
        <v>1348</v>
      </c>
      <c r="N19" s="0" t="n">
        <v>1009</v>
      </c>
      <c r="O19" s="0" t="s">
        <v>429</v>
      </c>
      <c r="P19" s="0" t="s">
        <v>429</v>
      </c>
      <c r="Q19" s="0" t="n">
        <v>1000</v>
      </c>
      <c r="X19" s="0" t="n">
        <v>3E-005</v>
      </c>
      <c r="Y19" s="0" t="n">
        <v>9661.5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3E-005</v>
      </c>
      <c r="AH19" s="0" t="n">
        <v>2</v>
      </c>
      <c r="AI19" s="0" t="n">
        <v>39214958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3)</f>
        <v>33</v>
      </c>
      <c r="B20" s="0" t="n">
        <v>39214977</v>
      </c>
      <c r="C20" s="0" t="n">
        <v>39214952</v>
      </c>
      <c r="D20" s="0" t="n">
        <v>33400228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80</v>
      </c>
      <c r="J20" s="0" t="s">
        <v>581</v>
      </c>
      <c r="K20" s="0" t="s">
        <v>582</v>
      </c>
      <c r="L20" s="0" t="n">
        <v>1348</v>
      </c>
      <c r="N20" s="0" t="n">
        <v>1009</v>
      </c>
      <c r="O20" s="0" t="s">
        <v>429</v>
      </c>
      <c r="P20" s="0" t="s">
        <v>429</v>
      </c>
      <c r="Q20" s="0" t="n">
        <v>1000</v>
      </c>
      <c r="X20" s="0" t="n">
        <v>0</v>
      </c>
      <c r="Y20" s="0" t="n">
        <v>9824.7</v>
      </c>
      <c r="Z20" s="0" t="n">
        <v>0</v>
      </c>
      <c r="AA20" s="0" t="n">
        <v>0</v>
      </c>
      <c r="AB20" s="0" t="n">
        <v>0</v>
      </c>
      <c r="AC20" s="0" t="n">
        <v>1</v>
      </c>
      <c r="AD20" s="0" t="n">
        <v>0</v>
      </c>
      <c r="AE20" s="0" t="n">
        <v>0</v>
      </c>
      <c r="AG20" s="0" t="n">
        <v>0</v>
      </c>
      <c r="AH20" s="0" t="n">
        <v>2</v>
      </c>
      <c r="AI20" s="0" t="n">
        <v>39214959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3)</f>
        <v>33</v>
      </c>
      <c r="B21" s="0" t="n">
        <v>39214978</v>
      </c>
      <c r="C21" s="0" t="n">
        <v>39214952</v>
      </c>
      <c r="D21" s="0" t="n">
        <v>33400267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583</v>
      </c>
      <c r="J21" s="0" t="s">
        <v>584</v>
      </c>
      <c r="K21" s="0" t="s">
        <v>585</v>
      </c>
      <c r="L21" s="0" t="n">
        <v>1346</v>
      </c>
      <c r="N21" s="0" t="n">
        <v>1009</v>
      </c>
      <c r="O21" s="0" t="s">
        <v>439</v>
      </c>
      <c r="P21" s="0" t="s">
        <v>439</v>
      </c>
      <c r="Q21" s="0" t="n">
        <v>1</v>
      </c>
      <c r="X21" s="0" t="n">
        <v>0.02</v>
      </c>
      <c r="Y21" s="0" t="n">
        <v>1.94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0.02</v>
      </c>
      <c r="AH21" s="0" t="n">
        <v>2</v>
      </c>
      <c r="AI21" s="0" t="n">
        <v>39214960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3)</f>
        <v>33</v>
      </c>
      <c r="B22" s="0" t="n">
        <v>39214979</v>
      </c>
      <c r="C22" s="0" t="n">
        <v>39214952</v>
      </c>
      <c r="D22" s="0" t="n">
        <v>33400837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586</v>
      </c>
      <c r="J22" s="0" t="s">
        <v>587</v>
      </c>
      <c r="K22" s="0" t="s">
        <v>588</v>
      </c>
      <c r="L22" s="0" t="n">
        <v>1346</v>
      </c>
      <c r="N22" s="0" t="n">
        <v>1009</v>
      </c>
      <c r="O22" s="0" t="s">
        <v>439</v>
      </c>
      <c r="P22" s="0" t="s">
        <v>439</v>
      </c>
      <c r="Q22" s="0" t="n">
        <v>1</v>
      </c>
      <c r="X22" s="0" t="n">
        <v>0.1</v>
      </c>
      <c r="Y22" s="0" t="n">
        <v>11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1</v>
      </c>
      <c r="AH22" s="0" t="n">
        <v>2</v>
      </c>
      <c r="AI22" s="0" t="n">
        <v>39214961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3)</f>
        <v>33</v>
      </c>
      <c r="B23" s="0" t="n">
        <v>39214980</v>
      </c>
      <c r="C23" s="0" t="n">
        <v>39214952</v>
      </c>
      <c r="D23" s="0" t="n">
        <v>33404098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589</v>
      </c>
      <c r="J23" s="0" t="s">
        <v>590</v>
      </c>
      <c r="K23" s="0" t="s">
        <v>591</v>
      </c>
      <c r="L23" s="0" t="n">
        <v>1348</v>
      </c>
      <c r="N23" s="0" t="n">
        <v>1009</v>
      </c>
      <c r="O23" s="0" t="s">
        <v>429</v>
      </c>
      <c r="P23" s="0" t="s">
        <v>429</v>
      </c>
      <c r="Q23" s="0" t="n">
        <v>100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1</v>
      </c>
      <c r="AD23" s="0" t="n">
        <v>0</v>
      </c>
      <c r="AE23" s="0" t="n">
        <v>0</v>
      </c>
      <c r="AG23" s="0" t="n">
        <v>0</v>
      </c>
      <c r="AH23" s="0" t="n">
        <v>2</v>
      </c>
      <c r="AI23" s="0" t="n">
        <v>39214962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3)</f>
        <v>33</v>
      </c>
      <c r="B24" s="0" t="n">
        <v>39214981</v>
      </c>
      <c r="C24" s="0" t="n">
        <v>39214952</v>
      </c>
      <c r="D24" s="0" t="n">
        <v>33409015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592</v>
      </c>
      <c r="J24" s="0" t="s">
        <v>593</v>
      </c>
      <c r="K24" s="0" t="s">
        <v>594</v>
      </c>
      <c r="L24" s="0" t="n">
        <v>1354</v>
      </c>
      <c r="N24" s="0" t="n">
        <v>1010</v>
      </c>
      <c r="O24" s="0" t="s">
        <v>260</v>
      </c>
      <c r="P24" s="0" t="s">
        <v>260</v>
      </c>
      <c r="Q24" s="0" t="n">
        <v>1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1</v>
      </c>
      <c r="AD24" s="0" t="n">
        <v>0</v>
      </c>
      <c r="AE24" s="0" t="n">
        <v>0</v>
      </c>
      <c r="AG24" s="0" t="n">
        <v>0</v>
      </c>
      <c r="AH24" s="0" t="n">
        <v>2</v>
      </c>
      <c r="AI24" s="0" t="n">
        <v>39214963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3)</f>
        <v>33</v>
      </c>
      <c r="B25" s="0" t="n">
        <v>39214982</v>
      </c>
      <c r="C25" s="0" t="n">
        <v>39214952</v>
      </c>
      <c r="D25" s="0" t="n">
        <v>33409020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595</v>
      </c>
      <c r="J25" s="0" t="s">
        <v>596</v>
      </c>
      <c r="K25" s="0" t="s">
        <v>597</v>
      </c>
      <c r="L25" s="0" t="n">
        <v>1354</v>
      </c>
      <c r="N25" s="0" t="n">
        <v>1010</v>
      </c>
      <c r="O25" s="0" t="s">
        <v>260</v>
      </c>
      <c r="P25" s="0" t="s">
        <v>260</v>
      </c>
      <c r="Q25" s="0" t="n">
        <v>1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1</v>
      </c>
      <c r="AD25" s="0" t="n">
        <v>0</v>
      </c>
      <c r="AE25" s="0" t="n">
        <v>0</v>
      </c>
      <c r="AG25" s="0" t="n">
        <v>0</v>
      </c>
      <c r="AH25" s="0" t="n">
        <v>2</v>
      </c>
      <c r="AI25" s="0" t="n">
        <v>39214964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3)</f>
        <v>33</v>
      </c>
      <c r="B26" s="0" t="n">
        <v>39214983</v>
      </c>
      <c r="C26" s="0" t="n">
        <v>39214952</v>
      </c>
      <c r="D26" s="0" t="n">
        <v>33409024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598</v>
      </c>
      <c r="J26" s="0" t="s">
        <v>599</v>
      </c>
      <c r="K26" s="0" t="s">
        <v>600</v>
      </c>
      <c r="L26" s="0" t="n">
        <v>1354</v>
      </c>
      <c r="N26" s="0" t="n">
        <v>1010</v>
      </c>
      <c r="O26" s="0" t="s">
        <v>260</v>
      </c>
      <c r="P26" s="0" t="s">
        <v>260</v>
      </c>
      <c r="Q26" s="0" t="n">
        <v>1</v>
      </c>
      <c r="X26" s="0" t="n">
        <v>0.1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1</v>
      </c>
      <c r="AD26" s="0" t="n">
        <v>0</v>
      </c>
      <c r="AE26" s="0" t="n">
        <v>0</v>
      </c>
      <c r="AG26" s="0" t="n">
        <v>0.1</v>
      </c>
      <c r="AH26" s="0" t="n">
        <v>2</v>
      </c>
      <c r="AI26" s="0" t="n">
        <v>39214965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3)</f>
        <v>33</v>
      </c>
      <c r="B27" s="0" t="n">
        <v>39214984</v>
      </c>
      <c r="C27" s="0" t="n">
        <v>39214952</v>
      </c>
      <c r="D27" s="0" t="n">
        <v>33409340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601</v>
      </c>
      <c r="J27" s="0" t="s">
        <v>602</v>
      </c>
      <c r="K27" s="0" t="s">
        <v>603</v>
      </c>
      <c r="L27" s="0" t="n">
        <v>1348</v>
      </c>
      <c r="N27" s="0" t="n">
        <v>1009</v>
      </c>
      <c r="O27" s="0" t="s">
        <v>429</v>
      </c>
      <c r="P27" s="0" t="s">
        <v>429</v>
      </c>
      <c r="Q27" s="0" t="n">
        <v>1000</v>
      </c>
      <c r="X27" s="0" t="n">
        <v>0.0001</v>
      </c>
      <c r="Y27" s="0" t="n">
        <v>10324.47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0001</v>
      </c>
      <c r="AH27" s="0" t="n">
        <v>2</v>
      </c>
      <c r="AI27" s="0" t="n">
        <v>39214966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3)</f>
        <v>33</v>
      </c>
      <c r="B28" s="0" t="n">
        <v>39214985</v>
      </c>
      <c r="C28" s="0" t="n">
        <v>39214952</v>
      </c>
      <c r="D28" s="0" t="n">
        <v>33414415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604</v>
      </c>
      <c r="J28" s="0" t="s">
        <v>605</v>
      </c>
      <c r="K28" s="0" t="s">
        <v>606</v>
      </c>
      <c r="L28" s="0" t="n">
        <v>1346</v>
      </c>
      <c r="N28" s="0" t="n">
        <v>1009</v>
      </c>
      <c r="O28" s="0" t="s">
        <v>439</v>
      </c>
      <c r="P28" s="0" t="s">
        <v>439</v>
      </c>
      <c r="Q28" s="0" t="n">
        <v>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1</v>
      </c>
      <c r="AD28" s="0" t="n">
        <v>0</v>
      </c>
      <c r="AE28" s="0" t="n">
        <v>0</v>
      </c>
      <c r="AG28" s="0" t="n">
        <v>0</v>
      </c>
      <c r="AH28" s="0" t="n">
        <v>2</v>
      </c>
      <c r="AI28" s="0" t="n">
        <v>39214967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3)</f>
        <v>33</v>
      </c>
      <c r="B29" s="0" t="n">
        <v>39214986</v>
      </c>
      <c r="C29" s="0" t="n">
        <v>39214952</v>
      </c>
      <c r="D29" s="0" t="n">
        <v>33414416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607</v>
      </c>
      <c r="J29" s="0" t="s">
        <v>608</v>
      </c>
      <c r="K29" s="0" t="s">
        <v>609</v>
      </c>
      <c r="L29" s="0" t="n">
        <v>1348</v>
      </c>
      <c r="N29" s="0" t="n">
        <v>1009</v>
      </c>
      <c r="O29" s="0" t="s">
        <v>429</v>
      </c>
      <c r="P29" s="0" t="s">
        <v>429</v>
      </c>
      <c r="Q29" s="0" t="n">
        <v>100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1</v>
      </c>
      <c r="AD29" s="0" t="n">
        <v>0</v>
      </c>
      <c r="AE29" s="0" t="n">
        <v>0</v>
      </c>
      <c r="AG29" s="0" t="n">
        <v>0</v>
      </c>
      <c r="AH29" s="0" t="n">
        <v>2</v>
      </c>
      <c r="AI29" s="0" t="n">
        <v>39214968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3)</f>
        <v>33</v>
      </c>
      <c r="B30" s="0" t="n">
        <v>39214987</v>
      </c>
      <c r="C30" s="0" t="n">
        <v>39214952</v>
      </c>
      <c r="D30" s="0" t="n">
        <v>33426927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610</v>
      </c>
      <c r="J30" s="0" t="s">
        <v>611</v>
      </c>
      <c r="K30" s="0" t="s">
        <v>612</v>
      </c>
      <c r="L30" s="0" t="n">
        <v>1354</v>
      </c>
      <c r="N30" s="0" t="n">
        <v>1010</v>
      </c>
      <c r="O30" s="0" t="s">
        <v>260</v>
      </c>
      <c r="P30" s="0" t="s">
        <v>260</v>
      </c>
      <c r="Q30" s="0" t="n">
        <v>1</v>
      </c>
      <c r="X30" s="0" t="n">
        <v>0</v>
      </c>
      <c r="Y30" s="0" t="n">
        <v>3608.31</v>
      </c>
      <c r="Z30" s="0" t="n">
        <v>0</v>
      </c>
      <c r="AA30" s="0" t="n">
        <v>0</v>
      </c>
      <c r="AB30" s="0" t="n">
        <v>0</v>
      </c>
      <c r="AC30" s="0" t="n">
        <v>1</v>
      </c>
      <c r="AD30" s="0" t="n">
        <v>0</v>
      </c>
      <c r="AE30" s="0" t="n">
        <v>0</v>
      </c>
      <c r="AG30" s="0" t="n">
        <v>0</v>
      </c>
      <c r="AH30" s="0" t="n">
        <v>2</v>
      </c>
      <c r="AI30" s="0" t="n">
        <v>39214969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3)</f>
        <v>33</v>
      </c>
      <c r="B31" s="0" t="n">
        <v>39214988</v>
      </c>
      <c r="C31" s="0" t="n">
        <v>39214952</v>
      </c>
      <c r="D31" s="0" t="n">
        <v>33444931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613</v>
      </c>
      <c r="J31" s="0" t="s">
        <v>614</v>
      </c>
      <c r="K31" s="0" t="s">
        <v>615</v>
      </c>
      <c r="L31" s="0" t="n">
        <v>1354</v>
      </c>
      <c r="N31" s="0" t="n">
        <v>1010</v>
      </c>
      <c r="O31" s="0" t="s">
        <v>260</v>
      </c>
      <c r="P31" s="0" t="s">
        <v>260</v>
      </c>
      <c r="Q31" s="0" t="n">
        <v>1</v>
      </c>
      <c r="X31" s="0" t="n">
        <v>6</v>
      </c>
      <c r="Y31" s="0" t="n">
        <v>6.71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6</v>
      </c>
      <c r="AH31" s="0" t="n">
        <v>2</v>
      </c>
      <c r="AI31" s="0" t="n">
        <v>39214970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39214997</v>
      </c>
      <c r="C32" s="0" t="n">
        <v>39214989</v>
      </c>
      <c r="D32" s="0" t="n">
        <v>29084583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561</v>
      </c>
      <c r="K32" s="0" t="s">
        <v>562</v>
      </c>
      <c r="L32" s="0" t="n">
        <v>1369</v>
      </c>
      <c r="N32" s="0" t="n">
        <v>1013</v>
      </c>
      <c r="O32" s="0" t="s">
        <v>548</v>
      </c>
      <c r="P32" s="0" t="s">
        <v>548</v>
      </c>
      <c r="Q32" s="0" t="n">
        <v>1</v>
      </c>
      <c r="X32" s="0" t="n">
        <v>0.19</v>
      </c>
      <c r="Y32" s="0" t="n">
        <v>0</v>
      </c>
      <c r="Z32" s="0" t="n">
        <v>0</v>
      </c>
      <c r="AA32" s="0" t="n">
        <v>0</v>
      </c>
      <c r="AB32" s="0" t="n">
        <v>8.23</v>
      </c>
      <c r="AC32" s="0" t="n">
        <v>0</v>
      </c>
      <c r="AD32" s="0" t="n">
        <v>1</v>
      </c>
      <c r="AE32" s="0" t="n">
        <v>1</v>
      </c>
      <c r="AF32" s="0" t="s">
        <v>262</v>
      </c>
      <c r="AG32" s="0" t="n">
        <v>0.2622</v>
      </c>
      <c r="AH32" s="0" t="n">
        <v>2</v>
      </c>
      <c r="AI32" s="0" t="n">
        <v>39214990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39214998</v>
      </c>
      <c r="C33" s="0" t="n">
        <v>39214989</v>
      </c>
      <c r="D33" s="0" t="n">
        <v>29084573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616</v>
      </c>
      <c r="K33" s="0" t="s">
        <v>549</v>
      </c>
      <c r="L33" s="0" t="n">
        <v>608254</v>
      </c>
      <c r="N33" s="0" t="n">
        <v>1013</v>
      </c>
      <c r="O33" s="0" t="s">
        <v>550</v>
      </c>
      <c r="P33" s="0" t="s">
        <v>550</v>
      </c>
      <c r="Q33" s="0" t="n">
        <v>1</v>
      </c>
      <c r="X33" s="0" t="n">
        <v>0.2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2</v>
      </c>
      <c r="AF33" s="0" t="s">
        <v>262</v>
      </c>
      <c r="AG33" s="0" t="n">
        <v>0.276</v>
      </c>
      <c r="AH33" s="0" t="n">
        <v>2</v>
      </c>
      <c r="AI33" s="0" t="n">
        <v>39214991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39214999</v>
      </c>
      <c r="C34" s="0" t="n">
        <v>39214989</v>
      </c>
      <c r="D34" s="0" t="n">
        <v>29147601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558</v>
      </c>
      <c r="J34" s="0" t="s">
        <v>617</v>
      </c>
      <c r="K34" s="0" t="s">
        <v>618</v>
      </c>
      <c r="L34" s="0" t="n">
        <v>1368</v>
      </c>
      <c r="N34" s="0" t="n">
        <v>1011</v>
      </c>
      <c r="O34" s="0" t="s">
        <v>554</v>
      </c>
      <c r="P34" s="0" t="s">
        <v>554</v>
      </c>
      <c r="Q34" s="0" t="n">
        <v>1</v>
      </c>
      <c r="X34" s="0" t="n">
        <v>0.2</v>
      </c>
      <c r="Y34" s="0" t="n">
        <v>0</v>
      </c>
      <c r="Z34" s="0" t="n">
        <v>108.45</v>
      </c>
      <c r="AA34" s="0" t="n">
        <v>13.03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262</v>
      </c>
      <c r="AG34" s="0" t="n">
        <v>0.276</v>
      </c>
      <c r="AH34" s="0" t="n">
        <v>2</v>
      </c>
      <c r="AI34" s="0" t="n">
        <v>39214992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39215000</v>
      </c>
      <c r="C35" s="0" t="n">
        <v>39214989</v>
      </c>
      <c r="D35" s="0" t="n">
        <v>29148219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619</v>
      </c>
      <c r="J35" s="0" t="s">
        <v>620</v>
      </c>
      <c r="K35" s="0" t="s">
        <v>621</v>
      </c>
      <c r="L35" s="0" t="n">
        <v>1368</v>
      </c>
      <c r="N35" s="0" t="n">
        <v>1011</v>
      </c>
      <c r="O35" s="0" t="s">
        <v>554</v>
      </c>
      <c r="P35" s="0" t="s">
        <v>554</v>
      </c>
      <c r="Q35" s="0" t="n">
        <v>1</v>
      </c>
      <c r="X35" s="0" t="n">
        <v>0.18</v>
      </c>
      <c r="Y35" s="0" t="n">
        <v>0</v>
      </c>
      <c r="Z35" s="0" t="n">
        <v>3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62</v>
      </c>
      <c r="AG35" s="0" t="n">
        <v>0.2484</v>
      </c>
      <c r="AH35" s="0" t="n">
        <v>2</v>
      </c>
      <c r="AI35" s="0" t="n">
        <v>39214993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4)</f>
        <v>34</v>
      </c>
      <c r="B36" s="0" t="n">
        <v>39215001</v>
      </c>
      <c r="C36" s="0" t="n">
        <v>39214989</v>
      </c>
      <c r="D36" s="0" t="n">
        <v>29149521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622</v>
      </c>
      <c r="J36" s="0" t="s">
        <v>623</v>
      </c>
      <c r="K36" s="0" t="s">
        <v>624</v>
      </c>
      <c r="L36" s="0" t="n">
        <v>1368</v>
      </c>
      <c r="N36" s="0" t="n">
        <v>1011</v>
      </c>
      <c r="O36" s="0" t="s">
        <v>554</v>
      </c>
      <c r="P36" s="0" t="s">
        <v>554</v>
      </c>
      <c r="Q36" s="0" t="n">
        <v>1</v>
      </c>
      <c r="X36" s="0" t="n">
        <v>0.06</v>
      </c>
      <c r="Y36" s="0" t="n">
        <v>0</v>
      </c>
      <c r="Z36" s="0" t="n">
        <v>109.17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262</v>
      </c>
      <c r="AG36" s="0" t="n">
        <v>0.0828</v>
      </c>
      <c r="AH36" s="0" t="n">
        <v>2</v>
      </c>
      <c r="AI36" s="0" t="n">
        <v>39214994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4)</f>
        <v>34</v>
      </c>
      <c r="B37" s="0" t="n">
        <v>39215002</v>
      </c>
      <c r="C37" s="0" t="n">
        <v>39214989</v>
      </c>
      <c r="D37" s="0" t="n">
        <v>29157730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625</v>
      </c>
      <c r="J37" s="0" t="s">
        <v>626</v>
      </c>
      <c r="K37" s="0" t="s">
        <v>627</v>
      </c>
      <c r="L37" s="0" t="n">
        <v>1348</v>
      </c>
      <c r="N37" s="0" t="n">
        <v>1009</v>
      </c>
      <c r="O37" s="0" t="s">
        <v>429</v>
      </c>
      <c r="P37" s="0" t="s">
        <v>429</v>
      </c>
      <c r="Q37" s="0" t="n">
        <v>100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1</v>
      </c>
      <c r="AD37" s="0" t="n">
        <v>0</v>
      </c>
      <c r="AE37" s="0" t="n">
        <v>0</v>
      </c>
      <c r="AG37" s="0" t="n">
        <v>0</v>
      </c>
      <c r="AH37" s="0" t="n">
        <v>2</v>
      </c>
      <c r="AI37" s="0" t="n">
        <v>39214995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4)</f>
        <v>34</v>
      </c>
      <c r="B38" s="0" t="n">
        <v>39215003</v>
      </c>
      <c r="C38" s="0" t="n">
        <v>39214989</v>
      </c>
      <c r="D38" s="0" t="n">
        <v>2915805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628</v>
      </c>
      <c r="J38" s="0" t="s">
        <v>629</v>
      </c>
      <c r="K38" s="0" t="s">
        <v>630</v>
      </c>
      <c r="L38" s="0" t="n">
        <v>1348</v>
      </c>
      <c r="N38" s="0" t="n">
        <v>1009</v>
      </c>
      <c r="O38" s="0" t="s">
        <v>429</v>
      </c>
      <c r="P38" s="0" t="s">
        <v>429</v>
      </c>
      <c r="Q38" s="0" t="n">
        <v>100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1</v>
      </c>
      <c r="AD38" s="0" t="n">
        <v>0</v>
      </c>
      <c r="AE38" s="0" t="n">
        <v>0</v>
      </c>
      <c r="AG38" s="0" t="n">
        <v>0</v>
      </c>
      <c r="AH38" s="0" t="n">
        <v>2</v>
      </c>
      <c r="AI38" s="0" t="n">
        <v>39214996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5)</f>
        <v>35</v>
      </c>
      <c r="B39" s="0" t="n">
        <v>39215015</v>
      </c>
      <c r="C39" s="0" t="n">
        <v>39215004</v>
      </c>
      <c r="D39" s="0" t="n">
        <v>29084612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631</v>
      </c>
      <c r="K39" s="0" t="s">
        <v>632</v>
      </c>
      <c r="L39" s="0" t="n">
        <v>1369</v>
      </c>
      <c r="N39" s="0" t="n">
        <v>1013</v>
      </c>
      <c r="O39" s="0" t="s">
        <v>548</v>
      </c>
      <c r="P39" s="0" t="s">
        <v>548</v>
      </c>
      <c r="Q39" s="0" t="n">
        <v>1</v>
      </c>
      <c r="X39" s="0" t="n">
        <v>47</v>
      </c>
      <c r="Y39" s="0" t="n">
        <v>0</v>
      </c>
      <c r="Z39" s="0" t="n">
        <v>0</v>
      </c>
      <c r="AA39" s="0" t="n">
        <v>0</v>
      </c>
      <c r="AB39" s="0" t="n">
        <v>9.29</v>
      </c>
      <c r="AC39" s="0" t="n">
        <v>0</v>
      </c>
      <c r="AD39" s="0" t="n">
        <v>1</v>
      </c>
      <c r="AE39" s="0" t="n">
        <v>1</v>
      </c>
      <c r="AF39" s="0" t="s">
        <v>262</v>
      </c>
      <c r="AG39" s="0" t="n">
        <v>64.86</v>
      </c>
      <c r="AH39" s="0" t="n">
        <v>2</v>
      </c>
      <c r="AI39" s="0" t="n">
        <v>39215005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5)</f>
        <v>35</v>
      </c>
      <c r="B40" s="0" t="n">
        <v>39215016</v>
      </c>
      <c r="C40" s="0" t="n">
        <v>39215004</v>
      </c>
      <c r="D40" s="0" t="n">
        <v>121548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269</v>
      </c>
      <c r="K40" s="0" t="s">
        <v>549</v>
      </c>
      <c r="L40" s="0" t="n">
        <v>608254</v>
      </c>
      <c r="N40" s="0" t="n">
        <v>1013</v>
      </c>
      <c r="O40" s="0" t="s">
        <v>550</v>
      </c>
      <c r="P40" s="0" t="s">
        <v>550</v>
      </c>
      <c r="Q40" s="0" t="n">
        <v>1</v>
      </c>
      <c r="X40" s="0" t="n">
        <v>0.11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2</v>
      </c>
      <c r="AF40" s="0" t="s">
        <v>262</v>
      </c>
      <c r="AG40" s="0" t="n">
        <v>0.1518</v>
      </c>
      <c r="AH40" s="0" t="n">
        <v>2</v>
      </c>
      <c r="AI40" s="0" t="n">
        <v>39215006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5)</f>
        <v>35</v>
      </c>
      <c r="B41" s="0" t="n">
        <v>39215017</v>
      </c>
      <c r="C41" s="0" t="n">
        <v>39215004</v>
      </c>
      <c r="D41" s="0" t="n">
        <v>33447933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633</v>
      </c>
      <c r="J41" s="0" t="s">
        <v>634</v>
      </c>
      <c r="K41" s="0" t="s">
        <v>635</v>
      </c>
      <c r="L41" s="0" t="n">
        <v>1368</v>
      </c>
      <c r="N41" s="0" t="n">
        <v>1011</v>
      </c>
      <c r="O41" s="0" t="s">
        <v>554</v>
      </c>
      <c r="P41" s="0" t="s">
        <v>554</v>
      </c>
      <c r="Q41" s="0" t="n">
        <v>1</v>
      </c>
      <c r="X41" s="0" t="n">
        <v>0.11</v>
      </c>
      <c r="Y41" s="0" t="n">
        <v>0</v>
      </c>
      <c r="Z41" s="0" t="n">
        <v>131.11</v>
      </c>
      <c r="AA41" s="0" t="n">
        <v>13.03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262</v>
      </c>
      <c r="AG41" s="0" t="n">
        <v>0.1518</v>
      </c>
      <c r="AH41" s="0" t="n">
        <v>2</v>
      </c>
      <c r="AI41" s="0" t="n">
        <v>39215007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5)</f>
        <v>35</v>
      </c>
      <c r="B42" s="0" t="n">
        <v>39215018</v>
      </c>
      <c r="C42" s="0" t="n">
        <v>39215004</v>
      </c>
      <c r="D42" s="0" t="n">
        <v>33448297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636</v>
      </c>
      <c r="J42" s="0" t="s">
        <v>637</v>
      </c>
      <c r="K42" s="0" t="s">
        <v>638</v>
      </c>
      <c r="L42" s="0" t="n">
        <v>1368</v>
      </c>
      <c r="N42" s="0" t="n">
        <v>1011</v>
      </c>
      <c r="O42" s="0" t="s">
        <v>554</v>
      </c>
      <c r="P42" s="0" t="s">
        <v>554</v>
      </c>
      <c r="Q42" s="0" t="n">
        <v>1</v>
      </c>
      <c r="X42" s="0" t="n">
        <v>0.19</v>
      </c>
      <c r="Y42" s="0" t="n">
        <v>0</v>
      </c>
      <c r="Z42" s="0" t="n">
        <v>8.1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262</v>
      </c>
      <c r="AG42" s="0" t="n">
        <v>0.2622</v>
      </c>
      <c r="AH42" s="0" t="n">
        <v>2</v>
      </c>
      <c r="AI42" s="0" t="n">
        <v>39215008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5)</f>
        <v>35</v>
      </c>
      <c r="B43" s="0" t="n">
        <v>39215019</v>
      </c>
      <c r="C43" s="0" t="n">
        <v>39215004</v>
      </c>
      <c r="D43" s="0" t="n">
        <v>33450874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622</v>
      </c>
      <c r="J43" s="0" t="s">
        <v>639</v>
      </c>
      <c r="K43" s="0" t="s">
        <v>640</v>
      </c>
      <c r="L43" s="0" t="n">
        <v>1368</v>
      </c>
      <c r="N43" s="0" t="n">
        <v>1011</v>
      </c>
      <c r="O43" s="0" t="s">
        <v>554</v>
      </c>
      <c r="P43" s="0" t="s">
        <v>554</v>
      </c>
      <c r="Q43" s="0" t="n">
        <v>1</v>
      </c>
      <c r="X43" s="0" t="n">
        <v>0.11</v>
      </c>
      <c r="Y43" s="0" t="n">
        <v>0</v>
      </c>
      <c r="Z43" s="0" t="n">
        <v>109.17</v>
      </c>
      <c r="AA43" s="0" t="n">
        <v>11.19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262</v>
      </c>
      <c r="AG43" s="0" t="n">
        <v>0.1518</v>
      </c>
      <c r="AH43" s="0" t="n">
        <v>2</v>
      </c>
      <c r="AI43" s="0" t="n">
        <v>39215009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5)</f>
        <v>35</v>
      </c>
      <c r="B44" s="0" t="n">
        <v>39215020</v>
      </c>
      <c r="C44" s="0" t="n">
        <v>39215004</v>
      </c>
      <c r="D44" s="0" t="n">
        <v>33400265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641</v>
      </c>
      <c r="J44" s="0" t="s">
        <v>642</v>
      </c>
      <c r="K44" s="0" t="s">
        <v>643</v>
      </c>
      <c r="L44" s="0" t="n">
        <v>1348</v>
      </c>
      <c r="N44" s="0" t="n">
        <v>1009</v>
      </c>
      <c r="O44" s="0" t="s">
        <v>429</v>
      </c>
      <c r="P44" s="0" t="s">
        <v>429</v>
      </c>
      <c r="Q44" s="0" t="n">
        <v>1000</v>
      </c>
      <c r="X44" s="0" t="n">
        <v>0.003</v>
      </c>
      <c r="Y44" s="0" t="n">
        <v>500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0.003</v>
      </c>
      <c r="AH44" s="0" t="n">
        <v>2</v>
      </c>
      <c r="AI44" s="0" t="n">
        <v>39215010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5)</f>
        <v>35</v>
      </c>
      <c r="B45" s="0" t="n">
        <v>39215021</v>
      </c>
      <c r="C45" s="0" t="n">
        <v>39215004</v>
      </c>
      <c r="D45" s="0" t="n">
        <v>33400607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644</v>
      </c>
      <c r="J45" s="0" t="s">
        <v>645</v>
      </c>
      <c r="K45" s="0" t="s">
        <v>646</v>
      </c>
      <c r="L45" s="0" t="n">
        <v>1346</v>
      </c>
      <c r="N45" s="0" t="n">
        <v>1009</v>
      </c>
      <c r="O45" s="0" t="s">
        <v>439</v>
      </c>
      <c r="P45" s="0" t="s">
        <v>439</v>
      </c>
      <c r="Q45" s="0" t="n">
        <v>1</v>
      </c>
      <c r="X45" s="0" t="n">
        <v>0.8</v>
      </c>
      <c r="Y45" s="0" t="n">
        <v>28.6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0.8</v>
      </c>
      <c r="AH45" s="0" t="n">
        <v>2</v>
      </c>
      <c r="AI45" s="0" t="n">
        <v>39215011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5)</f>
        <v>35</v>
      </c>
      <c r="B46" s="0" t="n">
        <v>39215022</v>
      </c>
      <c r="C46" s="0" t="n">
        <v>39215004</v>
      </c>
      <c r="D46" s="0" t="n">
        <v>33443964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647</v>
      </c>
      <c r="J46" s="0" t="s">
        <v>648</v>
      </c>
      <c r="K46" s="0" t="s">
        <v>649</v>
      </c>
      <c r="L46" s="0" t="n">
        <v>1354</v>
      </c>
      <c r="N46" s="0" t="n">
        <v>1010</v>
      </c>
      <c r="O46" s="0" t="s">
        <v>260</v>
      </c>
      <c r="P46" s="0" t="s">
        <v>260</v>
      </c>
      <c r="Q46" s="0" t="n">
        <v>1</v>
      </c>
      <c r="X46" s="0" t="n">
        <v>102</v>
      </c>
      <c r="Y46" s="0" t="n">
        <v>3.81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102</v>
      </c>
      <c r="AH46" s="0" t="n">
        <v>2</v>
      </c>
      <c r="AI46" s="0" t="n">
        <v>39215012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5)</f>
        <v>35</v>
      </c>
      <c r="B47" s="0" t="n">
        <v>39215023</v>
      </c>
      <c r="C47" s="0" t="n">
        <v>39215004</v>
      </c>
      <c r="D47" s="0" t="n">
        <v>33444020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650</v>
      </c>
      <c r="J47" s="0" t="s">
        <v>651</v>
      </c>
      <c r="K47" s="0" t="s">
        <v>652</v>
      </c>
      <c r="L47" s="0" t="n">
        <v>1355</v>
      </c>
      <c r="N47" s="0" t="n">
        <v>1010</v>
      </c>
      <c r="O47" s="0" t="s">
        <v>290</v>
      </c>
      <c r="P47" s="0" t="s">
        <v>290</v>
      </c>
      <c r="Q47" s="0" t="n">
        <v>100</v>
      </c>
      <c r="X47" s="0" t="n">
        <v>2.04</v>
      </c>
      <c r="Y47" s="0" t="n">
        <v>68.97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2.04</v>
      </c>
      <c r="AH47" s="0" t="n">
        <v>2</v>
      </c>
      <c r="AI47" s="0" t="n">
        <v>39215013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5)</f>
        <v>35</v>
      </c>
      <c r="B48" s="0" t="n">
        <v>39215024</v>
      </c>
      <c r="C48" s="0" t="n">
        <v>39215004</v>
      </c>
      <c r="D48" s="0" t="n">
        <v>33450936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653</v>
      </c>
      <c r="J48" s="0" t="s">
        <v>654</v>
      </c>
      <c r="K48" s="0" t="s">
        <v>655</v>
      </c>
      <c r="L48" s="0" t="n">
        <v>1344</v>
      </c>
      <c r="N48" s="0" t="n">
        <v>1008</v>
      </c>
      <c r="O48" s="0" t="s">
        <v>656</v>
      </c>
      <c r="P48" s="0" t="s">
        <v>656</v>
      </c>
      <c r="Q48" s="0" t="n">
        <v>1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</v>
      </c>
      <c r="AH48" s="0" t="n">
        <v>2</v>
      </c>
      <c r="AI48" s="0" t="n">
        <v>39215014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6)</f>
        <v>36</v>
      </c>
      <c r="B49" s="0" t="n">
        <v>39215032</v>
      </c>
      <c r="C49" s="0" t="n">
        <v>39215025</v>
      </c>
      <c r="D49" s="0" t="n">
        <v>29084579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657</v>
      </c>
      <c r="K49" s="0" t="s">
        <v>658</v>
      </c>
      <c r="L49" s="0" t="n">
        <v>1369</v>
      </c>
      <c r="N49" s="0" t="n">
        <v>1013</v>
      </c>
      <c r="O49" s="0" t="s">
        <v>548</v>
      </c>
      <c r="P49" s="0" t="s">
        <v>548</v>
      </c>
      <c r="Q49" s="0" t="n">
        <v>1</v>
      </c>
      <c r="X49" s="0" t="n">
        <v>28.59</v>
      </c>
      <c r="Y49" s="0" t="n">
        <v>0</v>
      </c>
      <c r="Z49" s="0" t="n">
        <v>0</v>
      </c>
      <c r="AA49" s="0" t="n">
        <v>0</v>
      </c>
      <c r="AB49" s="0" t="n">
        <v>9.29</v>
      </c>
      <c r="AC49" s="0" t="n">
        <v>0</v>
      </c>
      <c r="AD49" s="0" t="n">
        <v>1</v>
      </c>
      <c r="AE49" s="0" t="n">
        <v>1</v>
      </c>
      <c r="AF49" s="0" t="s">
        <v>262</v>
      </c>
      <c r="AG49" s="0" t="n">
        <v>39.4542</v>
      </c>
      <c r="AH49" s="0" t="n">
        <v>2</v>
      </c>
      <c r="AI49" s="0" t="n">
        <v>39215026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6)</f>
        <v>36</v>
      </c>
      <c r="B50" s="0" t="n">
        <v>39215033</v>
      </c>
      <c r="C50" s="0" t="n">
        <v>39215025</v>
      </c>
      <c r="D50" s="0" t="n">
        <v>121548</v>
      </c>
      <c r="E50" s="0" t="n">
        <v>1</v>
      </c>
      <c r="F50" s="0" t="n">
        <v>1</v>
      </c>
      <c r="G50" s="0" t="n">
        <v>1</v>
      </c>
      <c r="H50" s="0" t="n">
        <v>1</v>
      </c>
      <c r="I50" s="0" t="s">
        <v>269</v>
      </c>
      <c r="K50" s="0" t="s">
        <v>549</v>
      </c>
      <c r="L50" s="0" t="n">
        <v>608254</v>
      </c>
      <c r="N50" s="0" t="n">
        <v>1013</v>
      </c>
      <c r="O50" s="0" t="s">
        <v>550</v>
      </c>
      <c r="P50" s="0" t="s">
        <v>550</v>
      </c>
      <c r="Q50" s="0" t="n">
        <v>1</v>
      </c>
      <c r="X50" s="0" t="n">
        <v>8.45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2</v>
      </c>
      <c r="AF50" s="0" t="s">
        <v>262</v>
      </c>
      <c r="AG50" s="0" t="n">
        <v>11.661</v>
      </c>
      <c r="AH50" s="0" t="n">
        <v>2</v>
      </c>
      <c r="AI50" s="0" t="n">
        <v>39215027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6)</f>
        <v>36</v>
      </c>
      <c r="B51" s="0" t="n">
        <v>39215034</v>
      </c>
      <c r="C51" s="0" t="n">
        <v>39215025</v>
      </c>
      <c r="D51" s="0" t="n">
        <v>33448181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63</v>
      </c>
      <c r="J51" s="0" t="s">
        <v>564</v>
      </c>
      <c r="K51" s="0" t="s">
        <v>565</v>
      </c>
      <c r="L51" s="0" t="n">
        <v>1368</v>
      </c>
      <c r="N51" s="0" t="n">
        <v>1011</v>
      </c>
      <c r="O51" s="0" t="s">
        <v>554</v>
      </c>
      <c r="P51" s="0" t="s">
        <v>554</v>
      </c>
      <c r="Q51" s="0" t="n">
        <v>1</v>
      </c>
      <c r="X51" s="0" t="n">
        <v>5.78</v>
      </c>
      <c r="Y51" s="0" t="n">
        <v>0</v>
      </c>
      <c r="Z51" s="0" t="n">
        <v>90.59</v>
      </c>
      <c r="AA51" s="0" t="n">
        <v>11.19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262</v>
      </c>
      <c r="AG51" s="0" t="n">
        <v>7.9764</v>
      </c>
      <c r="AH51" s="0" t="n">
        <v>2</v>
      </c>
      <c r="AI51" s="0" t="n">
        <v>39215028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6)</f>
        <v>36</v>
      </c>
      <c r="B52" s="0" t="n">
        <v>39215035</v>
      </c>
      <c r="C52" s="0" t="n">
        <v>39215025</v>
      </c>
      <c r="D52" s="0" t="n">
        <v>33449654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659</v>
      </c>
      <c r="J52" s="0" t="s">
        <v>660</v>
      </c>
      <c r="K52" s="0" t="s">
        <v>661</v>
      </c>
      <c r="L52" s="0" t="n">
        <v>1368</v>
      </c>
      <c r="N52" s="0" t="n">
        <v>1011</v>
      </c>
      <c r="O52" s="0" t="s">
        <v>554</v>
      </c>
      <c r="P52" s="0" t="s">
        <v>554</v>
      </c>
      <c r="Q52" s="0" t="n">
        <v>1</v>
      </c>
      <c r="X52" s="0" t="n">
        <v>2.67</v>
      </c>
      <c r="Y52" s="0" t="n">
        <v>0</v>
      </c>
      <c r="Z52" s="0" t="n">
        <v>132.73</v>
      </c>
      <c r="AA52" s="0" t="n">
        <v>13.03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262</v>
      </c>
      <c r="AG52" s="0" t="n">
        <v>3.6846</v>
      </c>
      <c r="AH52" s="0" t="n">
        <v>2</v>
      </c>
      <c r="AI52" s="0" t="n">
        <v>39215029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6)</f>
        <v>36</v>
      </c>
      <c r="B53" s="0" t="n">
        <v>39215036</v>
      </c>
      <c r="C53" s="0" t="n">
        <v>39215025</v>
      </c>
      <c r="D53" s="0" t="n">
        <v>33450873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66</v>
      </c>
      <c r="J53" s="0" t="s">
        <v>567</v>
      </c>
      <c r="K53" s="0" t="s">
        <v>568</v>
      </c>
      <c r="L53" s="0" t="n">
        <v>1368</v>
      </c>
      <c r="N53" s="0" t="n">
        <v>1011</v>
      </c>
      <c r="O53" s="0" t="s">
        <v>554</v>
      </c>
      <c r="P53" s="0" t="s">
        <v>554</v>
      </c>
      <c r="Q53" s="0" t="n">
        <v>1</v>
      </c>
      <c r="X53" s="0" t="n">
        <v>1.43</v>
      </c>
      <c r="Y53" s="0" t="n">
        <v>0</v>
      </c>
      <c r="Z53" s="0" t="n">
        <v>91.62</v>
      </c>
      <c r="AA53" s="0" t="n">
        <v>11.19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262</v>
      </c>
      <c r="AG53" s="0" t="n">
        <v>1.9734</v>
      </c>
      <c r="AH53" s="0" t="n">
        <v>2</v>
      </c>
      <c r="AI53" s="0" t="n">
        <v>39215030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36)</f>
        <v>36</v>
      </c>
      <c r="B54" s="0" t="n">
        <v>39215037</v>
      </c>
      <c r="C54" s="0" t="n">
        <v>39215025</v>
      </c>
      <c r="D54" s="0" t="n">
        <v>33414414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662</v>
      </c>
      <c r="J54" s="0" t="s">
        <v>663</v>
      </c>
      <c r="K54" s="0" t="s">
        <v>664</v>
      </c>
      <c r="L54" s="0" t="n">
        <v>1346</v>
      </c>
      <c r="N54" s="0" t="n">
        <v>1009</v>
      </c>
      <c r="O54" s="0" t="s">
        <v>439</v>
      </c>
      <c r="P54" s="0" t="s">
        <v>439</v>
      </c>
      <c r="Q54" s="0" t="n">
        <v>1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1</v>
      </c>
      <c r="AD54" s="0" t="n">
        <v>0</v>
      </c>
      <c r="AE54" s="0" t="n">
        <v>0</v>
      </c>
      <c r="AG54" s="0" t="n">
        <v>0</v>
      </c>
      <c r="AH54" s="0" t="n">
        <v>2</v>
      </c>
      <c r="AI54" s="0" t="n">
        <v>39215031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37)</f>
        <v>37</v>
      </c>
      <c r="B55" s="0" t="n">
        <v>39215041</v>
      </c>
      <c r="C55" s="0" t="n">
        <v>39215038</v>
      </c>
      <c r="D55" s="0" t="n">
        <v>29084612</v>
      </c>
      <c r="E55" s="0" t="n">
        <v>1</v>
      </c>
      <c r="F55" s="0" t="n">
        <v>1</v>
      </c>
      <c r="G55" s="0" t="n">
        <v>1</v>
      </c>
      <c r="H55" s="0" t="n">
        <v>1</v>
      </c>
      <c r="I55" s="0" t="s">
        <v>631</v>
      </c>
      <c r="K55" s="0" t="s">
        <v>632</v>
      </c>
      <c r="L55" s="0" t="n">
        <v>1369</v>
      </c>
      <c r="N55" s="0" t="n">
        <v>1013</v>
      </c>
      <c r="O55" s="0" t="s">
        <v>548</v>
      </c>
      <c r="P55" s="0" t="s">
        <v>548</v>
      </c>
      <c r="Q55" s="0" t="n">
        <v>1</v>
      </c>
      <c r="X55" s="0" t="n">
        <v>12</v>
      </c>
      <c r="Y55" s="0" t="n">
        <v>0</v>
      </c>
      <c r="Z55" s="0" t="n">
        <v>0</v>
      </c>
      <c r="AA55" s="0" t="n">
        <v>0</v>
      </c>
      <c r="AB55" s="0" t="n">
        <v>9.29</v>
      </c>
      <c r="AC55" s="0" t="n">
        <v>0</v>
      </c>
      <c r="AD55" s="0" t="n">
        <v>1</v>
      </c>
      <c r="AE55" s="0" t="n">
        <v>1</v>
      </c>
      <c r="AF55" s="0" t="s">
        <v>262</v>
      </c>
      <c r="AG55" s="0" t="n">
        <v>16.56</v>
      </c>
      <c r="AH55" s="0" t="n">
        <v>2</v>
      </c>
      <c r="AI55" s="0" t="n">
        <v>39215039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37)</f>
        <v>37</v>
      </c>
      <c r="B56" s="0" t="n">
        <v>39215042</v>
      </c>
      <c r="C56" s="0" t="n">
        <v>39215038</v>
      </c>
      <c r="D56" s="0" t="n">
        <v>33450936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653</v>
      </c>
      <c r="J56" s="0" t="s">
        <v>654</v>
      </c>
      <c r="K56" s="0" t="s">
        <v>655</v>
      </c>
      <c r="L56" s="0" t="n">
        <v>1344</v>
      </c>
      <c r="N56" s="0" t="n">
        <v>1008</v>
      </c>
      <c r="O56" s="0" t="s">
        <v>656</v>
      </c>
      <c r="P56" s="0" t="s">
        <v>656</v>
      </c>
      <c r="Q56" s="0" t="n">
        <v>1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0</v>
      </c>
      <c r="AH56" s="0" t="n">
        <v>2</v>
      </c>
      <c r="AI56" s="0" t="n">
        <v>39215040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38)</f>
        <v>38</v>
      </c>
      <c r="B57" s="0" t="n">
        <v>39215058</v>
      </c>
      <c r="C57" s="0" t="n">
        <v>39215043</v>
      </c>
      <c r="D57" s="0" t="n">
        <v>29084596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665</v>
      </c>
      <c r="K57" s="0" t="s">
        <v>666</v>
      </c>
      <c r="L57" s="0" t="n">
        <v>1369</v>
      </c>
      <c r="N57" s="0" t="n">
        <v>1013</v>
      </c>
      <c r="O57" s="0" t="s">
        <v>548</v>
      </c>
      <c r="P57" s="0" t="s">
        <v>548</v>
      </c>
      <c r="Q57" s="0" t="n">
        <v>1</v>
      </c>
      <c r="X57" s="0" t="n">
        <v>57.23</v>
      </c>
      <c r="Y57" s="0" t="n">
        <v>0</v>
      </c>
      <c r="Z57" s="0" t="n">
        <v>0</v>
      </c>
      <c r="AA57" s="0" t="n">
        <v>0</v>
      </c>
      <c r="AB57" s="0" t="n">
        <v>9.18</v>
      </c>
      <c r="AC57" s="0" t="n">
        <v>0</v>
      </c>
      <c r="AD57" s="0" t="n">
        <v>1</v>
      </c>
      <c r="AE57" s="0" t="n">
        <v>1</v>
      </c>
      <c r="AF57" s="0" t="s">
        <v>262</v>
      </c>
      <c r="AG57" s="0" t="n">
        <v>78.9774</v>
      </c>
      <c r="AH57" s="0" t="n">
        <v>2</v>
      </c>
      <c r="AI57" s="0" t="n">
        <v>39215044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38)</f>
        <v>38</v>
      </c>
      <c r="B58" s="0" t="n">
        <v>39215059</v>
      </c>
      <c r="C58" s="0" t="n">
        <v>39215043</v>
      </c>
      <c r="D58" s="0" t="n">
        <v>121548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269</v>
      </c>
      <c r="K58" s="0" t="s">
        <v>549</v>
      </c>
      <c r="L58" s="0" t="n">
        <v>608254</v>
      </c>
      <c r="N58" s="0" t="n">
        <v>1013</v>
      </c>
      <c r="O58" s="0" t="s">
        <v>550</v>
      </c>
      <c r="P58" s="0" t="s">
        <v>550</v>
      </c>
      <c r="Q58" s="0" t="n">
        <v>1</v>
      </c>
      <c r="X58" s="0" t="n">
        <v>22.38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2</v>
      </c>
      <c r="AF58" s="0" t="s">
        <v>262</v>
      </c>
      <c r="AG58" s="0" t="n">
        <v>30.8844</v>
      </c>
      <c r="AH58" s="0" t="n">
        <v>2</v>
      </c>
      <c r="AI58" s="0" t="n">
        <v>39215045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38)</f>
        <v>38</v>
      </c>
      <c r="B59" s="0" t="n">
        <v>39215060</v>
      </c>
      <c r="C59" s="0" t="n">
        <v>39215043</v>
      </c>
      <c r="D59" s="0" t="n">
        <v>33447783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55</v>
      </c>
      <c r="J59" s="0" t="s">
        <v>556</v>
      </c>
      <c r="K59" s="0" t="s">
        <v>557</v>
      </c>
      <c r="L59" s="0" t="n">
        <v>1368</v>
      </c>
      <c r="N59" s="0" t="n">
        <v>1011</v>
      </c>
      <c r="O59" s="0" t="s">
        <v>554</v>
      </c>
      <c r="P59" s="0" t="s">
        <v>554</v>
      </c>
      <c r="Q59" s="0" t="n">
        <v>1</v>
      </c>
      <c r="X59" s="0" t="n">
        <v>7.56</v>
      </c>
      <c r="Y59" s="0" t="n">
        <v>0</v>
      </c>
      <c r="Z59" s="0" t="n">
        <v>71.54</v>
      </c>
      <c r="AA59" s="0" t="n">
        <v>13.03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262</v>
      </c>
      <c r="AG59" s="0" t="n">
        <v>10.4328</v>
      </c>
      <c r="AH59" s="0" t="n">
        <v>2</v>
      </c>
      <c r="AI59" s="0" t="n">
        <v>39215046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38)</f>
        <v>38</v>
      </c>
      <c r="B60" s="0" t="n">
        <v>39215061</v>
      </c>
      <c r="C60" s="0" t="n">
        <v>39215043</v>
      </c>
      <c r="D60" s="0" t="n">
        <v>33448181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563</v>
      </c>
      <c r="J60" s="0" t="s">
        <v>564</v>
      </c>
      <c r="K60" s="0" t="s">
        <v>565</v>
      </c>
      <c r="L60" s="0" t="n">
        <v>1368</v>
      </c>
      <c r="N60" s="0" t="n">
        <v>1011</v>
      </c>
      <c r="O60" s="0" t="s">
        <v>554</v>
      </c>
      <c r="P60" s="0" t="s">
        <v>554</v>
      </c>
      <c r="Q60" s="0" t="n">
        <v>1</v>
      </c>
      <c r="X60" s="0" t="n">
        <v>14.82</v>
      </c>
      <c r="Y60" s="0" t="n">
        <v>0</v>
      </c>
      <c r="Z60" s="0" t="n">
        <v>90.59</v>
      </c>
      <c r="AA60" s="0" t="n">
        <v>11.19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262</v>
      </c>
      <c r="AG60" s="0" t="n">
        <v>20.4516</v>
      </c>
      <c r="AH60" s="0" t="n">
        <v>2</v>
      </c>
      <c r="AI60" s="0" t="n">
        <v>39215047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38)</f>
        <v>38</v>
      </c>
      <c r="B61" s="0" t="n">
        <v>39215062</v>
      </c>
      <c r="C61" s="0" t="n">
        <v>39215043</v>
      </c>
      <c r="D61" s="0" t="n">
        <v>33450873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566</v>
      </c>
      <c r="J61" s="0" t="s">
        <v>567</v>
      </c>
      <c r="K61" s="0" t="s">
        <v>568</v>
      </c>
      <c r="L61" s="0" t="n">
        <v>1368</v>
      </c>
      <c r="N61" s="0" t="n">
        <v>1011</v>
      </c>
      <c r="O61" s="0" t="s">
        <v>554</v>
      </c>
      <c r="P61" s="0" t="s">
        <v>554</v>
      </c>
      <c r="Q61" s="0" t="n">
        <v>1</v>
      </c>
      <c r="X61" s="0" t="n">
        <v>2.86</v>
      </c>
      <c r="Y61" s="0" t="n">
        <v>0</v>
      </c>
      <c r="Z61" s="0" t="n">
        <v>91.62</v>
      </c>
      <c r="AA61" s="0" t="n">
        <v>11.19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262</v>
      </c>
      <c r="AG61" s="0" t="n">
        <v>3.9468</v>
      </c>
      <c r="AH61" s="0" t="n">
        <v>2</v>
      </c>
      <c r="AI61" s="0" t="n">
        <v>39215048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38)</f>
        <v>38</v>
      </c>
      <c r="B62" s="0" t="n">
        <v>39215063</v>
      </c>
      <c r="C62" s="0" t="n">
        <v>39215043</v>
      </c>
      <c r="D62" s="0" t="n">
        <v>33399817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667</v>
      </c>
      <c r="J62" s="0" t="s">
        <v>668</v>
      </c>
      <c r="K62" s="0" t="s">
        <v>669</v>
      </c>
      <c r="L62" s="0" t="n">
        <v>1348</v>
      </c>
      <c r="N62" s="0" t="n">
        <v>1009</v>
      </c>
      <c r="O62" s="0" t="s">
        <v>429</v>
      </c>
      <c r="P62" s="0" t="s">
        <v>429</v>
      </c>
      <c r="Q62" s="0" t="n">
        <v>1000</v>
      </c>
      <c r="X62" s="0" t="n">
        <v>0.00022</v>
      </c>
      <c r="Y62" s="0" t="n">
        <v>7202.8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0022</v>
      </c>
      <c r="AH62" s="0" t="n">
        <v>2</v>
      </c>
      <c r="AI62" s="0" t="n">
        <v>39215049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38)</f>
        <v>38</v>
      </c>
      <c r="B63" s="0" t="n">
        <v>39215064</v>
      </c>
      <c r="C63" s="0" t="n">
        <v>39215043</v>
      </c>
      <c r="D63" s="0" t="n">
        <v>33400255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670</v>
      </c>
      <c r="J63" s="0" t="s">
        <v>671</v>
      </c>
      <c r="K63" s="0" t="s">
        <v>672</v>
      </c>
      <c r="L63" s="0" t="n">
        <v>1348</v>
      </c>
      <c r="N63" s="0" t="n">
        <v>1009</v>
      </c>
      <c r="O63" s="0" t="s">
        <v>429</v>
      </c>
      <c r="P63" s="0" t="s">
        <v>429</v>
      </c>
      <c r="Q63" s="0" t="n">
        <v>1000</v>
      </c>
      <c r="X63" s="0" t="n">
        <v>6E-005</v>
      </c>
      <c r="Y63" s="0" t="n">
        <v>6143.8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6E-005</v>
      </c>
      <c r="AH63" s="0" t="n">
        <v>2</v>
      </c>
      <c r="AI63" s="0" t="n">
        <v>39215050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38)</f>
        <v>38</v>
      </c>
      <c r="B64" s="0" t="n">
        <v>39215065</v>
      </c>
      <c r="C64" s="0" t="n">
        <v>39215043</v>
      </c>
      <c r="D64" s="0" t="n">
        <v>33400267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583</v>
      </c>
      <c r="J64" s="0" t="s">
        <v>584</v>
      </c>
      <c r="K64" s="0" t="s">
        <v>585</v>
      </c>
      <c r="L64" s="0" t="n">
        <v>1346</v>
      </c>
      <c r="N64" s="0" t="n">
        <v>1009</v>
      </c>
      <c r="O64" s="0" t="s">
        <v>439</v>
      </c>
      <c r="P64" s="0" t="s">
        <v>439</v>
      </c>
      <c r="Q64" s="0" t="n">
        <v>1</v>
      </c>
      <c r="X64" s="0" t="n">
        <v>0.05</v>
      </c>
      <c r="Y64" s="0" t="n">
        <v>1.94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05</v>
      </c>
      <c r="AH64" s="0" t="n">
        <v>2</v>
      </c>
      <c r="AI64" s="0" t="n">
        <v>39215051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38)</f>
        <v>38</v>
      </c>
      <c r="B65" s="0" t="n">
        <v>39215066</v>
      </c>
      <c r="C65" s="0" t="n">
        <v>39215043</v>
      </c>
      <c r="D65" s="0" t="n">
        <v>33400837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586</v>
      </c>
      <c r="J65" s="0" t="s">
        <v>587</v>
      </c>
      <c r="K65" s="0" t="s">
        <v>588</v>
      </c>
      <c r="L65" s="0" t="n">
        <v>1346</v>
      </c>
      <c r="N65" s="0" t="n">
        <v>1009</v>
      </c>
      <c r="O65" s="0" t="s">
        <v>439</v>
      </c>
      <c r="P65" s="0" t="s">
        <v>439</v>
      </c>
      <c r="Q65" s="0" t="n">
        <v>1</v>
      </c>
      <c r="X65" s="0" t="n">
        <v>0.1</v>
      </c>
      <c r="Y65" s="0" t="n">
        <v>11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0.1</v>
      </c>
      <c r="AH65" s="0" t="n">
        <v>2</v>
      </c>
      <c r="AI65" s="0" t="n">
        <v>39215052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38)</f>
        <v>38</v>
      </c>
      <c r="B66" s="0" t="n">
        <v>39215067</v>
      </c>
      <c r="C66" s="0" t="n">
        <v>39215043</v>
      </c>
      <c r="D66" s="0" t="n">
        <v>33409014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673</v>
      </c>
      <c r="J66" s="0" t="s">
        <v>674</v>
      </c>
      <c r="K66" s="0" t="s">
        <v>675</v>
      </c>
      <c r="L66" s="0" t="n">
        <v>1348</v>
      </c>
      <c r="N66" s="0" t="n">
        <v>1009</v>
      </c>
      <c r="O66" s="0" t="s">
        <v>429</v>
      </c>
      <c r="P66" s="0" t="s">
        <v>429</v>
      </c>
      <c r="Q66" s="0" t="n">
        <v>100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1</v>
      </c>
      <c r="AD66" s="0" t="n">
        <v>0</v>
      </c>
      <c r="AE66" s="0" t="n">
        <v>0</v>
      </c>
      <c r="AG66" s="0" t="n">
        <v>0</v>
      </c>
      <c r="AH66" s="0" t="n">
        <v>2</v>
      </c>
      <c r="AI66" s="0" t="n">
        <v>39215053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38)</f>
        <v>38</v>
      </c>
      <c r="B67" s="0" t="n">
        <v>39215068</v>
      </c>
      <c r="C67" s="0" t="n">
        <v>39215043</v>
      </c>
      <c r="D67" s="0" t="n">
        <v>33409016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676</v>
      </c>
      <c r="J67" s="0" t="s">
        <v>677</v>
      </c>
      <c r="K67" s="0" t="s">
        <v>678</v>
      </c>
      <c r="L67" s="0" t="n">
        <v>1348</v>
      </c>
      <c r="N67" s="0" t="n">
        <v>1009</v>
      </c>
      <c r="O67" s="0" t="s">
        <v>429</v>
      </c>
      <c r="P67" s="0" t="s">
        <v>429</v>
      </c>
      <c r="Q67" s="0" t="n">
        <v>100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1</v>
      </c>
      <c r="AD67" s="0" t="n">
        <v>0</v>
      </c>
      <c r="AE67" s="0" t="n">
        <v>0</v>
      </c>
      <c r="AG67" s="0" t="n">
        <v>0</v>
      </c>
      <c r="AH67" s="0" t="n">
        <v>2</v>
      </c>
      <c r="AI67" s="0" t="n">
        <v>39215054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38)</f>
        <v>38</v>
      </c>
      <c r="B68" s="0" t="n">
        <v>39215069</v>
      </c>
      <c r="C68" s="0" t="n">
        <v>39215043</v>
      </c>
      <c r="D68" s="0" t="n">
        <v>33438080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679</v>
      </c>
      <c r="J68" s="0" t="s">
        <v>680</v>
      </c>
      <c r="K68" s="0" t="s">
        <v>681</v>
      </c>
      <c r="L68" s="0" t="n">
        <v>1348</v>
      </c>
      <c r="N68" s="0" t="n">
        <v>1009</v>
      </c>
      <c r="O68" s="0" t="s">
        <v>429</v>
      </c>
      <c r="P68" s="0" t="s">
        <v>429</v>
      </c>
      <c r="Q68" s="0" t="n">
        <v>100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1</v>
      </c>
      <c r="AD68" s="0" t="n">
        <v>0</v>
      </c>
      <c r="AE68" s="0" t="n">
        <v>0</v>
      </c>
      <c r="AG68" s="0" t="n">
        <v>0</v>
      </c>
      <c r="AH68" s="0" t="n">
        <v>2</v>
      </c>
      <c r="AI68" s="0" t="n">
        <v>39215055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38)</f>
        <v>38</v>
      </c>
      <c r="B69" s="0" t="n">
        <v>39215070</v>
      </c>
      <c r="C69" s="0" t="n">
        <v>39215043</v>
      </c>
      <c r="D69" s="0" t="n">
        <v>33439165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682</v>
      </c>
      <c r="J69" s="0" t="s">
        <v>683</v>
      </c>
      <c r="K69" s="0" t="s">
        <v>684</v>
      </c>
      <c r="L69" s="0" t="n">
        <v>1348</v>
      </c>
      <c r="N69" s="0" t="n">
        <v>1009</v>
      </c>
      <c r="O69" s="0" t="s">
        <v>429</v>
      </c>
      <c r="P69" s="0" t="s">
        <v>429</v>
      </c>
      <c r="Q69" s="0" t="n">
        <v>1000</v>
      </c>
      <c r="X69" s="0" t="n">
        <v>0.0035</v>
      </c>
      <c r="Y69" s="0" t="n">
        <v>2901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0.0035</v>
      </c>
      <c r="AH69" s="0" t="n">
        <v>2</v>
      </c>
      <c r="AI69" s="0" t="n">
        <v>39215056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38)</f>
        <v>38</v>
      </c>
      <c r="B70" s="0" t="n">
        <v>39215071</v>
      </c>
      <c r="C70" s="0" t="n">
        <v>39215043</v>
      </c>
      <c r="D70" s="0" t="n">
        <v>33444319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311</v>
      </c>
      <c r="J70" s="0" t="s">
        <v>313</v>
      </c>
      <c r="K70" s="0" t="s">
        <v>312</v>
      </c>
      <c r="L70" s="0" t="n">
        <v>1354</v>
      </c>
      <c r="N70" s="0" t="n">
        <v>1010</v>
      </c>
      <c r="O70" s="0" t="s">
        <v>260</v>
      </c>
      <c r="P70" s="0" t="s">
        <v>260</v>
      </c>
      <c r="Q70" s="0" t="n">
        <v>1</v>
      </c>
      <c r="X70" s="0" t="n">
        <v>3.4</v>
      </c>
      <c r="Y70" s="0" t="n">
        <v>78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3.4</v>
      </c>
      <c r="AH70" s="0" t="n">
        <v>2</v>
      </c>
      <c r="AI70" s="0" t="n">
        <v>39215057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40)</f>
        <v>40</v>
      </c>
      <c r="B71" s="0" t="n">
        <v>39215088</v>
      </c>
      <c r="C71" s="0" t="n">
        <v>39215073</v>
      </c>
      <c r="D71" s="0" t="n">
        <v>29084596</v>
      </c>
      <c r="E71" s="0" t="n">
        <v>1</v>
      </c>
      <c r="F71" s="0" t="n">
        <v>1</v>
      </c>
      <c r="G71" s="0" t="n">
        <v>1</v>
      </c>
      <c r="H71" s="0" t="n">
        <v>1</v>
      </c>
      <c r="I71" s="0" t="s">
        <v>665</v>
      </c>
      <c r="K71" s="0" t="s">
        <v>666</v>
      </c>
      <c r="L71" s="0" t="n">
        <v>1369</v>
      </c>
      <c r="N71" s="0" t="n">
        <v>1013</v>
      </c>
      <c r="O71" s="0" t="s">
        <v>548</v>
      </c>
      <c r="P71" s="0" t="s">
        <v>548</v>
      </c>
      <c r="Q71" s="0" t="n">
        <v>1</v>
      </c>
      <c r="X71" s="0" t="n">
        <v>57.23</v>
      </c>
      <c r="Y71" s="0" t="n">
        <v>0</v>
      </c>
      <c r="Z71" s="0" t="n">
        <v>0</v>
      </c>
      <c r="AA71" s="0" t="n">
        <v>0</v>
      </c>
      <c r="AB71" s="0" t="n">
        <v>9.18</v>
      </c>
      <c r="AC71" s="0" t="n">
        <v>0</v>
      </c>
      <c r="AD71" s="0" t="n">
        <v>1</v>
      </c>
      <c r="AE71" s="0" t="n">
        <v>1</v>
      </c>
      <c r="AF71" s="0" t="s">
        <v>262</v>
      </c>
      <c r="AG71" s="0" t="n">
        <v>78.9774</v>
      </c>
      <c r="AH71" s="0" t="n">
        <v>2</v>
      </c>
      <c r="AI71" s="0" t="n">
        <v>39215074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40)</f>
        <v>40</v>
      </c>
      <c r="B72" s="0" t="n">
        <v>39215089</v>
      </c>
      <c r="C72" s="0" t="n">
        <v>39215073</v>
      </c>
      <c r="D72" s="0" t="n">
        <v>121548</v>
      </c>
      <c r="E72" s="0" t="n">
        <v>1</v>
      </c>
      <c r="F72" s="0" t="n">
        <v>1</v>
      </c>
      <c r="G72" s="0" t="n">
        <v>1</v>
      </c>
      <c r="H72" s="0" t="n">
        <v>1</v>
      </c>
      <c r="I72" s="0" t="s">
        <v>269</v>
      </c>
      <c r="K72" s="0" t="s">
        <v>549</v>
      </c>
      <c r="L72" s="0" t="n">
        <v>608254</v>
      </c>
      <c r="N72" s="0" t="n">
        <v>1013</v>
      </c>
      <c r="O72" s="0" t="s">
        <v>550</v>
      </c>
      <c r="P72" s="0" t="s">
        <v>550</v>
      </c>
      <c r="Q72" s="0" t="n">
        <v>1</v>
      </c>
      <c r="X72" s="0" t="n">
        <v>22.38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2</v>
      </c>
      <c r="AF72" s="0" t="s">
        <v>262</v>
      </c>
      <c r="AG72" s="0" t="n">
        <v>30.8844</v>
      </c>
      <c r="AH72" s="0" t="n">
        <v>2</v>
      </c>
      <c r="AI72" s="0" t="n">
        <v>39215075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40)</f>
        <v>40</v>
      </c>
      <c r="B73" s="0" t="n">
        <v>39215090</v>
      </c>
      <c r="C73" s="0" t="n">
        <v>39215073</v>
      </c>
      <c r="D73" s="0" t="n">
        <v>33447783</v>
      </c>
      <c r="E73" s="0" t="n">
        <v>1</v>
      </c>
      <c r="F73" s="0" t="n">
        <v>1</v>
      </c>
      <c r="G73" s="0" t="n">
        <v>1</v>
      </c>
      <c r="H73" s="0" t="n">
        <v>2</v>
      </c>
      <c r="I73" s="0" t="s">
        <v>555</v>
      </c>
      <c r="J73" s="0" t="s">
        <v>556</v>
      </c>
      <c r="K73" s="0" t="s">
        <v>557</v>
      </c>
      <c r="L73" s="0" t="n">
        <v>1368</v>
      </c>
      <c r="N73" s="0" t="n">
        <v>1011</v>
      </c>
      <c r="O73" s="0" t="s">
        <v>554</v>
      </c>
      <c r="P73" s="0" t="s">
        <v>554</v>
      </c>
      <c r="Q73" s="0" t="n">
        <v>1</v>
      </c>
      <c r="X73" s="0" t="n">
        <v>7.56</v>
      </c>
      <c r="Y73" s="0" t="n">
        <v>0</v>
      </c>
      <c r="Z73" s="0" t="n">
        <v>71.54</v>
      </c>
      <c r="AA73" s="0" t="n">
        <v>13.03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262</v>
      </c>
      <c r="AG73" s="0" t="n">
        <v>10.4328</v>
      </c>
      <c r="AH73" s="0" t="n">
        <v>2</v>
      </c>
      <c r="AI73" s="0" t="n">
        <v>39215076</v>
      </c>
      <c r="AJ73" s="0" t="n">
        <v>73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40)</f>
        <v>40</v>
      </c>
      <c r="B74" s="0" t="n">
        <v>39215091</v>
      </c>
      <c r="C74" s="0" t="n">
        <v>39215073</v>
      </c>
      <c r="D74" s="0" t="n">
        <v>33448181</v>
      </c>
      <c r="E74" s="0" t="n">
        <v>1</v>
      </c>
      <c r="F74" s="0" t="n">
        <v>1</v>
      </c>
      <c r="G74" s="0" t="n">
        <v>1</v>
      </c>
      <c r="H74" s="0" t="n">
        <v>2</v>
      </c>
      <c r="I74" s="0" t="s">
        <v>563</v>
      </c>
      <c r="J74" s="0" t="s">
        <v>564</v>
      </c>
      <c r="K74" s="0" t="s">
        <v>565</v>
      </c>
      <c r="L74" s="0" t="n">
        <v>1368</v>
      </c>
      <c r="N74" s="0" t="n">
        <v>1011</v>
      </c>
      <c r="O74" s="0" t="s">
        <v>554</v>
      </c>
      <c r="P74" s="0" t="s">
        <v>554</v>
      </c>
      <c r="Q74" s="0" t="n">
        <v>1</v>
      </c>
      <c r="X74" s="0" t="n">
        <v>14.82</v>
      </c>
      <c r="Y74" s="0" t="n">
        <v>0</v>
      </c>
      <c r="Z74" s="0" t="n">
        <v>90.59</v>
      </c>
      <c r="AA74" s="0" t="n">
        <v>11.19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262</v>
      </c>
      <c r="AG74" s="0" t="n">
        <v>20.4516</v>
      </c>
      <c r="AH74" s="0" t="n">
        <v>2</v>
      </c>
      <c r="AI74" s="0" t="n">
        <v>39215077</v>
      </c>
      <c r="AJ74" s="0" t="n">
        <v>7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40)</f>
        <v>40</v>
      </c>
      <c r="B75" s="0" t="n">
        <v>39215092</v>
      </c>
      <c r="C75" s="0" t="n">
        <v>39215073</v>
      </c>
      <c r="D75" s="0" t="n">
        <v>33450873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566</v>
      </c>
      <c r="J75" s="0" t="s">
        <v>567</v>
      </c>
      <c r="K75" s="0" t="s">
        <v>568</v>
      </c>
      <c r="L75" s="0" t="n">
        <v>1368</v>
      </c>
      <c r="N75" s="0" t="n">
        <v>1011</v>
      </c>
      <c r="O75" s="0" t="s">
        <v>554</v>
      </c>
      <c r="P75" s="0" t="s">
        <v>554</v>
      </c>
      <c r="Q75" s="0" t="n">
        <v>1</v>
      </c>
      <c r="X75" s="0" t="n">
        <v>2.86</v>
      </c>
      <c r="Y75" s="0" t="n">
        <v>0</v>
      </c>
      <c r="Z75" s="0" t="n">
        <v>91.62</v>
      </c>
      <c r="AA75" s="0" t="n">
        <v>11.19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262</v>
      </c>
      <c r="AG75" s="0" t="n">
        <v>3.9468</v>
      </c>
      <c r="AH75" s="0" t="n">
        <v>2</v>
      </c>
      <c r="AI75" s="0" t="n">
        <v>39215078</v>
      </c>
      <c r="AJ75" s="0" t="n">
        <v>75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40)</f>
        <v>40</v>
      </c>
      <c r="B76" s="0" t="n">
        <v>39215093</v>
      </c>
      <c r="C76" s="0" t="n">
        <v>39215073</v>
      </c>
      <c r="D76" s="0" t="n">
        <v>33399817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667</v>
      </c>
      <c r="J76" s="0" t="s">
        <v>668</v>
      </c>
      <c r="K76" s="0" t="s">
        <v>669</v>
      </c>
      <c r="L76" s="0" t="n">
        <v>1348</v>
      </c>
      <c r="N76" s="0" t="n">
        <v>1009</v>
      </c>
      <c r="O76" s="0" t="s">
        <v>429</v>
      </c>
      <c r="P76" s="0" t="s">
        <v>429</v>
      </c>
      <c r="Q76" s="0" t="n">
        <v>1000</v>
      </c>
      <c r="X76" s="0" t="n">
        <v>0.00022</v>
      </c>
      <c r="Y76" s="0" t="n">
        <v>7202.8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0.00022</v>
      </c>
      <c r="AH76" s="0" t="n">
        <v>2</v>
      </c>
      <c r="AI76" s="0" t="n">
        <v>39215079</v>
      </c>
      <c r="AJ76" s="0" t="n">
        <v>76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40)</f>
        <v>40</v>
      </c>
      <c r="B77" s="0" t="n">
        <v>39215094</v>
      </c>
      <c r="C77" s="0" t="n">
        <v>39215073</v>
      </c>
      <c r="D77" s="0" t="n">
        <v>33400255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670</v>
      </c>
      <c r="J77" s="0" t="s">
        <v>671</v>
      </c>
      <c r="K77" s="0" t="s">
        <v>672</v>
      </c>
      <c r="L77" s="0" t="n">
        <v>1348</v>
      </c>
      <c r="N77" s="0" t="n">
        <v>1009</v>
      </c>
      <c r="O77" s="0" t="s">
        <v>429</v>
      </c>
      <c r="P77" s="0" t="s">
        <v>429</v>
      </c>
      <c r="Q77" s="0" t="n">
        <v>1000</v>
      </c>
      <c r="X77" s="0" t="n">
        <v>6E-005</v>
      </c>
      <c r="Y77" s="0" t="n">
        <v>6143.8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G77" s="0" t="n">
        <v>6E-005</v>
      </c>
      <c r="AH77" s="0" t="n">
        <v>2</v>
      </c>
      <c r="AI77" s="0" t="n">
        <v>39215080</v>
      </c>
      <c r="AJ77" s="0" t="n">
        <v>77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40)</f>
        <v>40</v>
      </c>
      <c r="B78" s="0" t="n">
        <v>39215095</v>
      </c>
      <c r="C78" s="0" t="n">
        <v>39215073</v>
      </c>
      <c r="D78" s="0" t="n">
        <v>33400267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583</v>
      </c>
      <c r="J78" s="0" t="s">
        <v>584</v>
      </c>
      <c r="K78" s="0" t="s">
        <v>585</v>
      </c>
      <c r="L78" s="0" t="n">
        <v>1346</v>
      </c>
      <c r="N78" s="0" t="n">
        <v>1009</v>
      </c>
      <c r="O78" s="0" t="s">
        <v>439</v>
      </c>
      <c r="P78" s="0" t="s">
        <v>439</v>
      </c>
      <c r="Q78" s="0" t="n">
        <v>1</v>
      </c>
      <c r="X78" s="0" t="n">
        <v>0.05</v>
      </c>
      <c r="Y78" s="0" t="n">
        <v>1.94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0.05</v>
      </c>
      <c r="AH78" s="0" t="n">
        <v>2</v>
      </c>
      <c r="AI78" s="0" t="n">
        <v>39215081</v>
      </c>
      <c r="AJ78" s="0" t="n">
        <v>78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40)</f>
        <v>40</v>
      </c>
      <c r="B79" s="0" t="n">
        <v>39215096</v>
      </c>
      <c r="C79" s="0" t="n">
        <v>39215073</v>
      </c>
      <c r="D79" s="0" t="n">
        <v>33400837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586</v>
      </c>
      <c r="J79" s="0" t="s">
        <v>587</v>
      </c>
      <c r="K79" s="0" t="s">
        <v>588</v>
      </c>
      <c r="L79" s="0" t="n">
        <v>1346</v>
      </c>
      <c r="N79" s="0" t="n">
        <v>1009</v>
      </c>
      <c r="O79" s="0" t="s">
        <v>439</v>
      </c>
      <c r="P79" s="0" t="s">
        <v>439</v>
      </c>
      <c r="Q79" s="0" t="n">
        <v>1</v>
      </c>
      <c r="X79" s="0" t="n">
        <v>0.1</v>
      </c>
      <c r="Y79" s="0" t="n">
        <v>11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0.1</v>
      </c>
      <c r="AH79" s="0" t="n">
        <v>2</v>
      </c>
      <c r="AI79" s="0" t="n">
        <v>39215082</v>
      </c>
      <c r="AJ79" s="0" t="n">
        <v>79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40)</f>
        <v>40</v>
      </c>
      <c r="B80" s="0" t="n">
        <v>39215097</v>
      </c>
      <c r="C80" s="0" t="n">
        <v>39215073</v>
      </c>
      <c r="D80" s="0" t="n">
        <v>33409014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673</v>
      </c>
      <c r="J80" s="0" t="s">
        <v>674</v>
      </c>
      <c r="K80" s="0" t="s">
        <v>675</v>
      </c>
      <c r="L80" s="0" t="n">
        <v>1348</v>
      </c>
      <c r="N80" s="0" t="n">
        <v>1009</v>
      </c>
      <c r="O80" s="0" t="s">
        <v>429</v>
      </c>
      <c r="P80" s="0" t="s">
        <v>429</v>
      </c>
      <c r="Q80" s="0" t="n">
        <v>100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1</v>
      </c>
      <c r="AD80" s="0" t="n">
        <v>0</v>
      </c>
      <c r="AE80" s="0" t="n">
        <v>0</v>
      </c>
      <c r="AG80" s="0" t="n">
        <v>0</v>
      </c>
      <c r="AH80" s="0" t="n">
        <v>2</v>
      </c>
      <c r="AI80" s="0" t="n">
        <v>39215083</v>
      </c>
      <c r="AJ80" s="0" t="n">
        <v>8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40)</f>
        <v>40</v>
      </c>
      <c r="B81" s="0" t="n">
        <v>39215098</v>
      </c>
      <c r="C81" s="0" t="n">
        <v>39215073</v>
      </c>
      <c r="D81" s="0" t="n">
        <v>33409016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676</v>
      </c>
      <c r="J81" s="0" t="s">
        <v>677</v>
      </c>
      <c r="K81" s="0" t="s">
        <v>678</v>
      </c>
      <c r="L81" s="0" t="n">
        <v>1348</v>
      </c>
      <c r="N81" s="0" t="n">
        <v>1009</v>
      </c>
      <c r="O81" s="0" t="s">
        <v>429</v>
      </c>
      <c r="P81" s="0" t="s">
        <v>429</v>
      </c>
      <c r="Q81" s="0" t="n">
        <v>100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1</v>
      </c>
      <c r="AD81" s="0" t="n">
        <v>0</v>
      </c>
      <c r="AE81" s="0" t="n">
        <v>0</v>
      </c>
      <c r="AG81" s="0" t="n">
        <v>0</v>
      </c>
      <c r="AH81" s="0" t="n">
        <v>2</v>
      </c>
      <c r="AI81" s="0" t="n">
        <v>39215084</v>
      </c>
      <c r="AJ81" s="0" t="n">
        <v>8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40)</f>
        <v>40</v>
      </c>
      <c r="B82" s="0" t="n">
        <v>39215099</v>
      </c>
      <c r="C82" s="0" t="n">
        <v>39215073</v>
      </c>
      <c r="D82" s="0" t="n">
        <v>33438080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679</v>
      </c>
      <c r="J82" s="0" t="s">
        <v>680</v>
      </c>
      <c r="K82" s="0" t="s">
        <v>681</v>
      </c>
      <c r="L82" s="0" t="n">
        <v>1348</v>
      </c>
      <c r="N82" s="0" t="n">
        <v>1009</v>
      </c>
      <c r="O82" s="0" t="s">
        <v>429</v>
      </c>
      <c r="P82" s="0" t="s">
        <v>429</v>
      </c>
      <c r="Q82" s="0" t="n">
        <v>100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1</v>
      </c>
      <c r="AD82" s="0" t="n">
        <v>0</v>
      </c>
      <c r="AE82" s="0" t="n">
        <v>0</v>
      </c>
      <c r="AG82" s="0" t="n">
        <v>0</v>
      </c>
      <c r="AH82" s="0" t="n">
        <v>2</v>
      </c>
      <c r="AI82" s="0" t="n">
        <v>39215085</v>
      </c>
      <c r="AJ82" s="0" t="n">
        <v>82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40)</f>
        <v>40</v>
      </c>
      <c r="B83" s="0" t="n">
        <v>39215100</v>
      </c>
      <c r="C83" s="0" t="n">
        <v>39215073</v>
      </c>
      <c r="D83" s="0" t="n">
        <v>33439165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682</v>
      </c>
      <c r="J83" s="0" t="s">
        <v>683</v>
      </c>
      <c r="K83" s="0" t="s">
        <v>684</v>
      </c>
      <c r="L83" s="0" t="n">
        <v>1348</v>
      </c>
      <c r="N83" s="0" t="n">
        <v>1009</v>
      </c>
      <c r="O83" s="0" t="s">
        <v>429</v>
      </c>
      <c r="P83" s="0" t="s">
        <v>429</v>
      </c>
      <c r="Q83" s="0" t="n">
        <v>1000</v>
      </c>
      <c r="X83" s="0" t="n">
        <v>0.0035</v>
      </c>
      <c r="Y83" s="0" t="n">
        <v>2901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G83" s="0" t="n">
        <v>0.0035</v>
      </c>
      <c r="AH83" s="0" t="n">
        <v>2</v>
      </c>
      <c r="AI83" s="0" t="n">
        <v>39215086</v>
      </c>
      <c r="AJ83" s="0" t="n">
        <v>83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40)</f>
        <v>40</v>
      </c>
      <c r="B84" s="0" t="n">
        <v>39215101</v>
      </c>
      <c r="C84" s="0" t="n">
        <v>39215073</v>
      </c>
      <c r="D84" s="0" t="n">
        <v>33444319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311</v>
      </c>
      <c r="J84" s="0" t="s">
        <v>313</v>
      </c>
      <c r="K84" s="0" t="s">
        <v>312</v>
      </c>
      <c r="L84" s="0" t="n">
        <v>1354</v>
      </c>
      <c r="N84" s="0" t="n">
        <v>1010</v>
      </c>
      <c r="O84" s="0" t="s">
        <v>260</v>
      </c>
      <c r="P84" s="0" t="s">
        <v>260</v>
      </c>
      <c r="Q84" s="0" t="n">
        <v>1</v>
      </c>
      <c r="X84" s="0" t="n">
        <v>3.4</v>
      </c>
      <c r="Y84" s="0" t="n">
        <v>78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G84" s="0" t="n">
        <v>3.4</v>
      </c>
      <c r="AH84" s="0" t="n">
        <v>2</v>
      </c>
      <c r="AI84" s="0" t="n">
        <v>39215087</v>
      </c>
      <c r="AJ84" s="0" t="n">
        <v>84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43)</f>
        <v>43</v>
      </c>
      <c r="B85" s="0" t="n">
        <v>39215117</v>
      </c>
      <c r="C85" s="0" t="n">
        <v>39215104</v>
      </c>
      <c r="D85" s="0" t="n">
        <v>29084589</v>
      </c>
      <c r="E85" s="0" t="n">
        <v>1</v>
      </c>
      <c r="F85" s="0" t="n">
        <v>1</v>
      </c>
      <c r="G85" s="0" t="n">
        <v>1</v>
      </c>
      <c r="H85" s="0" t="n">
        <v>1</v>
      </c>
      <c r="I85" s="0" t="s">
        <v>569</v>
      </c>
      <c r="K85" s="0" t="s">
        <v>570</v>
      </c>
      <c r="L85" s="0" t="n">
        <v>1369</v>
      </c>
      <c r="N85" s="0" t="n">
        <v>1013</v>
      </c>
      <c r="O85" s="0" t="s">
        <v>548</v>
      </c>
      <c r="P85" s="0" t="s">
        <v>548</v>
      </c>
      <c r="Q85" s="0" t="n">
        <v>1</v>
      </c>
      <c r="X85" s="0" t="n">
        <v>4.38</v>
      </c>
      <c r="Y85" s="0" t="n">
        <v>0</v>
      </c>
      <c r="Z85" s="0" t="n">
        <v>0</v>
      </c>
      <c r="AA85" s="0" t="n">
        <v>0</v>
      </c>
      <c r="AB85" s="0" t="n">
        <v>8.55</v>
      </c>
      <c r="AC85" s="0" t="n">
        <v>0</v>
      </c>
      <c r="AD85" s="0" t="n">
        <v>1</v>
      </c>
      <c r="AE85" s="0" t="n">
        <v>1</v>
      </c>
      <c r="AF85" s="0" t="s">
        <v>262</v>
      </c>
      <c r="AG85" s="0" t="n">
        <v>6.0444</v>
      </c>
      <c r="AH85" s="0" t="n">
        <v>2</v>
      </c>
      <c r="AI85" s="0" t="n">
        <v>39215105</v>
      </c>
      <c r="AJ85" s="0" t="n">
        <v>85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43)</f>
        <v>43</v>
      </c>
      <c r="B86" s="0" t="n">
        <v>39215118</v>
      </c>
      <c r="C86" s="0" t="n">
        <v>39215104</v>
      </c>
      <c r="D86" s="0" t="n">
        <v>33450873</v>
      </c>
      <c r="E86" s="0" t="n">
        <v>1</v>
      </c>
      <c r="F86" s="0" t="n">
        <v>1</v>
      </c>
      <c r="G86" s="0" t="n">
        <v>1</v>
      </c>
      <c r="H86" s="0" t="n">
        <v>2</v>
      </c>
      <c r="I86" s="0" t="s">
        <v>566</v>
      </c>
      <c r="J86" s="0" t="s">
        <v>567</v>
      </c>
      <c r="K86" s="0" t="s">
        <v>568</v>
      </c>
      <c r="L86" s="0" t="n">
        <v>1368</v>
      </c>
      <c r="N86" s="0" t="n">
        <v>1011</v>
      </c>
      <c r="O86" s="0" t="s">
        <v>554</v>
      </c>
      <c r="P86" s="0" t="s">
        <v>554</v>
      </c>
      <c r="Q86" s="0" t="n">
        <v>1</v>
      </c>
      <c r="X86" s="0" t="n">
        <v>0.22</v>
      </c>
      <c r="Y86" s="0" t="n">
        <v>0</v>
      </c>
      <c r="Z86" s="0" t="n">
        <v>91.62</v>
      </c>
      <c r="AA86" s="0" t="n">
        <v>11.19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262</v>
      </c>
      <c r="AG86" s="0" t="n">
        <v>0.3036</v>
      </c>
      <c r="AH86" s="0" t="n">
        <v>2</v>
      </c>
      <c r="AI86" s="0" t="n">
        <v>39215106</v>
      </c>
      <c r="AJ86" s="0" t="n">
        <v>86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43)</f>
        <v>43</v>
      </c>
      <c r="B87" s="0" t="n">
        <v>39215119</v>
      </c>
      <c r="C87" s="0" t="n">
        <v>39215104</v>
      </c>
      <c r="D87" s="0" t="n">
        <v>33399573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577</v>
      </c>
      <c r="J87" s="0" t="s">
        <v>578</v>
      </c>
      <c r="K87" s="0" t="s">
        <v>579</v>
      </c>
      <c r="L87" s="0" t="n">
        <v>1348</v>
      </c>
      <c r="N87" s="0" t="n">
        <v>1009</v>
      </c>
      <c r="O87" s="0" t="s">
        <v>429</v>
      </c>
      <c r="P87" s="0" t="s">
        <v>429</v>
      </c>
      <c r="Q87" s="0" t="n">
        <v>1000</v>
      </c>
      <c r="X87" s="0" t="n">
        <v>3E-005</v>
      </c>
      <c r="Y87" s="0" t="n">
        <v>9661.5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G87" s="0" t="n">
        <v>3E-005</v>
      </c>
      <c r="AH87" s="0" t="n">
        <v>2</v>
      </c>
      <c r="AI87" s="0" t="n">
        <v>39215107</v>
      </c>
      <c r="AJ87" s="0" t="n">
        <v>87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43)</f>
        <v>43</v>
      </c>
      <c r="B88" s="0" t="n">
        <v>39215120</v>
      </c>
      <c r="C88" s="0" t="n">
        <v>39215104</v>
      </c>
      <c r="D88" s="0" t="n">
        <v>33399817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667</v>
      </c>
      <c r="J88" s="0" t="s">
        <v>668</v>
      </c>
      <c r="K88" s="0" t="s">
        <v>669</v>
      </c>
      <c r="L88" s="0" t="n">
        <v>1348</v>
      </c>
      <c r="N88" s="0" t="n">
        <v>1009</v>
      </c>
      <c r="O88" s="0" t="s">
        <v>429</v>
      </c>
      <c r="P88" s="0" t="s">
        <v>429</v>
      </c>
      <c r="Q88" s="0" t="n">
        <v>1000</v>
      </c>
      <c r="X88" s="0" t="n">
        <v>3E-005</v>
      </c>
      <c r="Y88" s="0" t="n">
        <v>7202.8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G88" s="0" t="n">
        <v>3E-005</v>
      </c>
      <c r="AH88" s="0" t="n">
        <v>2</v>
      </c>
      <c r="AI88" s="0" t="n">
        <v>39215108</v>
      </c>
      <c r="AJ88" s="0" t="n">
        <v>88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43)</f>
        <v>43</v>
      </c>
      <c r="B89" s="0" t="n">
        <v>39215121</v>
      </c>
      <c r="C89" s="0" t="n">
        <v>39215104</v>
      </c>
      <c r="D89" s="0" t="n">
        <v>33400228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580</v>
      </c>
      <c r="J89" s="0" t="s">
        <v>581</v>
      </c>
      <c r="K89" s="0" t="s">
        <v>582</v>
      </c>
      <c r="L89" s="0" t="n">
        <v>1348</v>
      </c>
      <c r="N89" s="0" t="n">
        <v>1009</v>
      </c>
      <c r="O89" s="0" t="s">
        <v>429</v>
      </c>
      <c r="P89" s="0" t="s">
        <v>429</v>
      </c>
      <c r="Q89" s="0" t="n">
        <v>1000</v>
      </c>
      <c r="X89" s="0" t="n">
        <v>0</v>
      </c>
      <c r="Y89" s="0" t="n">
        <v>9824.7</v>
      </c>
      <c r="Z89" s="0" t="n">
        <v>0</v>
      </c>
      <c r="AA89" s="0" t="n">
        <v>0</v>
      </c>
      <c r="AB89" s="0" t="n">
        <v>0</v>
      </c>
      <c r="AC89" s="0" t="n">
        <v>1</v>
      </c>
      <c r="AD89" s="0" t="n">
        <v>0</v>
      </c>
      <c r="AE89" s="0" t="n">
        <v>0</v>
      </c>
      <c r="AG89" s="0" t="n">
        <v>0</v>
      </c>
      <c r="AH89" s="0" t="n">
        <v>2</v>
      </c>
      <c r="AI89" s="0" t="n">
        <v>39215109</v>
      </c>
      <c r="AJ89" s="0" t="n">
        <v>89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43)</f>
        <v>43</v>
      </c>
      <c r="B90" s="0" t="n">
        <v>39215122</v>
      </c>
      <c r="C90" s="0" t="n">
        <v>39215104</v>
      </c>
      <c r="D90" s="0" t="n">
        <v>33400267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583</v>
      </c>
      <c r="J90" s="0" t="s">
        <v>584</v>
      </c>
      <c r="K90" s="0" t="s">
        <v>585</v>
      </c>
      <c r="L90" s="0" t="n">
        <v>1346</v>
      </c>
      <c r="N90" s="0" t="n">
        <v>1009</v>
      </c>
      <c r="O90" s="0" t="s">
        <v>439</v>
      </c>
      <c r="P90" s="0" t="s">
        <v>439</v>
      </c>
      <c r="Q90" s="0" t="n">
        <v>1</v>
      </c>
      <c r="X90" s="0" t="n">
        <v>0.02</v>
      </c>
      <c r="Y90" s="0" t="n">
        <v>1.94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G90" s="0" t="n">
        <v>0.02</v>
      </c>
      <c r="AH90" s="0" t="n">
        <v>2</v>
      </c>
      <c r="AI90" s="0" t="n">
        <v>39215110</v>
      </c>
      <c r="AJ90" s="0" t="n">
        <v>9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43)</f>
        <v>43</v>
      </c>
      <c r="B91" s="0" t="n">
        <v>39215123</v>
      </c>
      <c r="C91" s="0" t="n">
        <v>39215104</v>
      </c>
      <c r="D91" s="0" t="n">
        <v>33400837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586</v>
      </c>
      <c r="J91" s="0" t="s">
        <v>587</v>
      </c>
      <c r="K91" s="0" t="s">
        <v>588</v>
      </c>
      <c r="L91" s="0" t="n">
        <v>1346</v>
      </c>
      <c r="N91" s="0" t="n">
        <v>1009</v>
      </c>
      <c r="O91" s="0" t="s">
        <v>439</v>
      </c>
      <c r="P91" s="0" t="s">
        <v>439</v>
      </c>
      <c r="Q91" s="0" t="n">
        <v>1</v>
      </c>
      <c r="X91" s="0" t="n">
        <v>0.1</v>
      </c>
      <c r="Y91" s="0" t="n">
        <v>11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G91" s="0" t="n">
        <v>0.1</v>
      </c>
      <c r="AH91" s="0" t="n">
        <v>2</v>
      </c>
      <c r="AI91" s="0" t="n">
        <v>39215111</v>
      </c>
      <c r="AJ91" s="0" t="n">
        <v>91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43)</f>
        <v>43</v>
      </c>
      <c r="B92" s="0" t="n">
        <v>39215124</v>
      </c>
      <c r="C92" s="0" t="n">
        <v>39215104</v>
      </c>
      <c r="D92" s="0" t="n">
        <v>33404098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589</v>
      </c>
      <c r="J92" s="0" t="s">
        <v>590</v>
      </c>
      <c r="K92" s="0" t="s">
        <v>591</v>
      </c>
      <c r="L92" s="0" t="n">
        <v>1348</v>
      </c>
      <c r="N92" s="0" t="n">
        <v>1009</v>
      </c>
      <c r="O92" s="0" t="s">
        <v>429</v>
      </c>
      <c r="P92" s="0" t="s">
        <v>429</v>
      </c>
      <c r="Q92" s="0" t="n">
        <v>100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1</v>
      </c>
      <c r="AD92" s="0" t="n">
        <v>0</v>
      </c>
      <c r="AE92" s="0" t="n">
        <v>0</v>
      </c>
      <c r="AG92" s="0" t="n">
        <v>0</v>
      </c>
      <c r="AH92" s="0" t="n">
        <v>2</v>
      </c>
      <c r="AI92" s="0" t="n">
        <v>39215112</v>
      </c>
      <c r="AJ92" s="0" t="n">
        <v>92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43)</f>
        <v>43</v>
      </c>
      <c r="B93" s="0" t="n">
        <v>39215125</v>
      </c>
      <c r="C93" s="0" t="n">
        <v>39215104</v>
      </c>
      <c r="D93" s="0" t="n">
        <v>33409015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592</v>
      </c>
      <c r="J93" s="0" t="s">
        <v>593</v>
      </c>
      <c r="K93" s="0" t="s">
        <v>594</v>
      </c>
      <c r="L93" s="0" t="n">
        <v>1354</v>
      </c>
      <c r="N93" s="0" t="n">
        <v>1010</v>
      </c>
      <c r="O93" s="0" t="s">
        <v>260</v>
      </c>
      <c r="P93" s="0" t="s">
        <v>260</v>
      </c>
      <c r="Q93" s="0" t="n">
        <v>1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1</v>
      </c>
      <c r="AD93" s="0" t="n">
        <v>0</v>
      </c>
      <c r="AE93" s="0" t="n">
        <v>0</v>
      </c>
      <c r="AG93" s="0" t="n">
        <v>0</v>
      </c>
      <c r="AH93" s="0" t="n">
        <v>2</v>
      </c>
      <c r="AI93" s="0" t="n">
        <v>39215113</v>
      </c>
      <c r="AJ93" s="0" t="n">
        <v>93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43)</f>
        <v>43</v>
      </c>
      <c r="B94" s="0" t="n">
        <v>39215126</v>
      </c>
      <c r="C94" s="0" t="n">
        <v>39215104</v>
      </c>
      <c r="D94" s="0" t="n">
        <v>33409340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601</v>
      </c>
      <c r="J94" s="0" t="s">
        <v>602</v>
      </c>
      <c r="K94" s="0" t="s">
        <v>603</v>
      </c>
      <c r="L94" s="0" t="n">
        <v>1348</v>
      </c>
      <c r="N94" s="0" t="n">
        <v>1009</v>
      </c>
      <c r="O94" s="0" t="s">
        <v>429</v>
      </c>
      <c r="P94" s="0" t="s">
        <v>429</v>
      </c>
      <c r="Q94" s="0" t="n">
        <v>1000</v>
      </c>
      <c r="X94" s="0" t="n">
        <v>0.0001</v>
      </c>
      <c r="Y94" s="0" t="n">
        <v>10324.47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G94" s="0" t="n">
        <v>0.0001</v>
      </c>
      <c r="AH94" s="0" t="n">
        <v>2</v>
      </c>
      <c r="AI94" s="0" t="n">
        <v>39215114</v>
      </c>
      <c r="AJ94" s="0" t="n">
        <v>94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43)</f>
        <v>43</v>
      </c>
      <c r="B95" s="0" t="n">
        <v>39215127</v>
      </c>
      <c r="C95" s="0" t="n">
        <v>39215104</v>
      </c>
      <c r="D95" s="0" t="n">
        <v>33414414</v>
      </c>
      <c r="E95" s="0" t="n">
        <v>1</v>
      </c>
      <c r="F95" s="0" t="n">
        <v>1</v>
      </c>
      <c r="G95" s="0" t="n">
        <v>1</v>
      </c>
      <c r="H95" s="0" t="n">
        <v>3</v>
      </c>
      <c r="I95" s="0" t="s">
        <v>662</v>
      </c>
      <c r="J95" s="0" t="s">
        <v>663</v>
      </c>
      <c r="K95" s="0" t="s">
        <v>664</v>
      </c>
      <c r="L95" s="0" t="n">
        <v>1346</v>
      </c>
      <c r="N95" s="0" t="n">
        <v>1009</v>
      </c>
      <c r="O95" s="0" t="s">
        <v>439</v>
      </c>
      <c r="P95" s="0" t="s">
        <v>439</v>
      </c>
      <c r="Q95" s="0" t="n">
        <v>1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1</v>
      </c>
      <c r="AD95" s="0" t="n">
        <v>0</v>
      </c>
      <c r="AE95" s="0" t="n">
        <v>0</v>
      </c>
      <c r="AG95" s="0" t="n">
        <v>0</v>
      </c>
      <c r="AH95" s="0" t="n">
        <v>2</v>
      </c>
      <c r="AI95" s="0" t="n">
        <v>39215115</v>
      </c>
      <c r="AJ95" s="0" t="n">
        <v>95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43)</f>
        <v>43</v>
      </c>
      <c r="B96" s="0" t="n">
        <v>39215128</v>
      </c>
      <c r="C96" s="0" t="n">
        <v>39215104</v>
      </c>
      <c r="D96" s="0" t="n">
        <v>33414415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604</v>
      </c>
      <c r="J96" s="0" t="s">
        <v>605</v>
      </c>
      <c r="K96" s="0" t="s">
        <v>606</v>
      </c>
      <c r="L96" s="0" t="n">
        <v>1346</v>
      </c>
      <c r="N96" s="0" t="n">
        <v>1009</v>
      </c>
      <c r="O96" s="0" t="s">
        <v>439</v>
      </c>
      <c r="P96" s="0" t="s">
        <v>439</v>
      </c>
      <c r="Q96" s="0" t="n">
        <v>1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1</v>
      </c>
      <c r="AD96" s="0" t="n">
        <v>0</v>
      </c>
      <c r="AE96" s="0" t="n">
        <v>0</v>
      </c>
      <c r="AG96" s="0" t="n">
        <v>0</v>
      </c>
      <c r="AH96" s="0" t="n">
        <v>2</v>
      </c>
      <c r="AI96" s="0" t="n">
        <v>39215116</v>
      </c>
      <c r="AJ96" s="0" t="n">
        <v>96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44)</f>
        <v>44</v>
      </c>
      <c r="B97" s="0" t="n">
        <v>39215135</v>
      </c>
      <c r="C97" s="0" t="n">
        <v>39215129</v>
      </c>
      <c r="D97" s="0" t="n">
        <v>29084603</v>
      </c>
      <c r="E97" s="0" t="n">
        <v>1</v>
      </c>
      <c r="F97" s="0" t="n">
        <v>1</v>
      </c>
      <c r="G97" s="0" t="n">
        <v>1</v>
      </c>
      <c r="H97" s="0" t="n">
        <v>1</v>
      </c>
      <c r="I97" s="0" t="s">
        <v>685</v>
      </c>
      <c r="K97" s="0" t="s">
        <v>686</v>
      </c>
      <c r="L97" s="0" t="n">
        <v>1369</v>
      </c>
      <c r="N97" s="0" t="n">
        <v>1013</v>
      </c>
      <c r="O97" s="0" t="s">
        <v>548</v>
      </c>
      <c r="P97" s="0" t="s">
        <v>548</v>
      </c>
      <c r="Q97" s="0" t="n">
        <v>1</v>
      </c>
      <c r="X97" s="0" t="n">
        <v>1.8</v>
      </c>
      <c r="Y97" s="0" t="n">
        <v>0</v>
      </c>
      <c r="Z97" s="0" t="n">
        <v>0</v>
      </c>
      <c r="AA97" s="0" t="n">
        <v>0</v>
      </c>
      <c r="AB97" s="0" t="n">
        <v>8.16</v>
      </c>
      <c r="AC97" s="0" t="n">
        <v>0</v>
      </c>
      <c r="AD97" s="0" t="n">
        <v>1</v>
      </c>
      <c r="AE97" s="0" t="n">
        <v>1</v>
      </c>
      <c r="AF97" s="0" t="s">
        <v>262</v>
      </c>
      <c r="AG97" s="0" t="n">
        <v>2.484</v>
      </c>
      <c r="AH97" s="0" t="n">
        <v>2</v>
      </c>
      <c r="AI97" s="0" t="n">
        <v>39215130</v>
      </c>
      <c r="AJ97" s="0" t="n">
        <v>97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44)</f>
        <v>44</v>
      </c>
      <c r="B98" s="0" t="n">
        <v>39215136</v>
      </c>
      <c r="C98" s="0" t="n">
        <v>39215129</v>
      </c>
      <c r="D98" s="0" t="n">
        <v>33448288</v>
      </c>
      <c r="E98" s="0" t="n">
        <v>1</v>
      </c>
      <c r="F98" s="0" t="n">
        <v>1</v>
      </c>
      <c r="G98" s="0" t="n">
        <v>1</v>
      </c>
      <c r="H98" s="0" t="n">
        <v>2</v>
      </c>
      <c r="I98" s="0" t="s">
        <v>687</v>
      </c>
      <c r="J98" s="0" t="s">
        <v>688</v>
      </c>
      <c r="K98" s="0" t="s">
        <v>689</v>
      </c>
      <c r="L98" s="0" t="n">
        <v>1368</v>
      </c>
      <c r="N98" s="0" t="n">
        <v>1011</v>
      </c>
      <c r="O98" s="0" t="s">
        <v>554</v>
      </c>
      <c r="P98" s="0" t="s">
        <v>554</v>
      </c>
      <c r="Q98" s="0" t="n">
        <v>1</v>
      </c>
      <c r="X98" s="0" t="n">
        <v>0.5</v>
      </c>
      <c r="Y98" s="0" t="n">
        <v>0</v>
      </c>
      <c r="Z98" s="0" t="n">
        <v>13.11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262</v>
      </c>
      <c r="AG98" s="0" t="n">
        <v>0.69</v>
      </c>
      <c r="AH98" s="0" t="n">
        <v>2</v>
      </c>
      <c r="AI98" s="0" t="n">
        <v>39215131</v>
      </c>
      <c r="AJ98" s="0" t="n">
        <v>98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44)</f>
        <v>44</v>
      </c>
      <c r="B99" s="0" t="n">
        <v>39215137</v>
      </c>
      <c r="C99" s="0" t="n">
        <v>39215129</v>
      </c>
      <c r="D99" s="0" t="n">
        <v>33450873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566</v>
      </c>
      <c r="J99" s="0" t="s">
        <v>567</v>
      </c>
      <c r="K99" s="0" t="s">
        <v>568</v>
      </c>
      <c r="L99" s="0" t="n">
        <v>1368</v>
      </c>
      <c r="N99" s="0" t="n">
        <v>1011</v>
      </c>
      <c r="O99" s="0" t="s">
        <v>554</v>
      </c>
      <c r="P99" s="0" t="s">
        <v>554</v>
      </c>
      <c r="Q99" s="0" t="n">
        <v>1</v>
      </c>
      <c r="X99" s="0" t="n">
        <v>0.1</v>
      </c>
      <c r="Y99" s="0" t="n">
        <v>0</v>
      </c>
      <c r="Z99" s="0" t="n">
        <v>91.62</v>
      </c>
      <c r="AA99" s="0" t="n">
        <v>11.19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262</v>
      </c>
      <c r="AG99" s="0" t="n">
        <v>0.138</v>
      </c>
      <c r="AH99" s="0" t="n">
        <v>2</v>
      </c>
      <c r="AI99" s="0" t="n">
        <v>39215132</v>
      </c>
      <c r="AJ99" s="0" t="n">
        <v>99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44)</f>
        <v>44</v>
      </c>
      <c r="B100" s="0" t="n">
        <v>39215138</v>
      </c>
      <c r="C100" s="0" t="n">
        <v>39215129</v>
      </c>
      <c r="D100" s="0" t="n">
        <v>33400029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690</v>
      </c>
      <c r="J100" s="0" t="s">
        <v>691</v>
      </c>
      <c r="K100" s="0" t="s">
        <v>692</v>
      </c>
      <c r="L100" s="0" t="n">
        <v>1348</v>
      </c>
      <c r="N100" s="0" t="n">
        <v>1009</v>
      </c>
      <c r="O100" s="0" t="s">
        <v>429</v>
      </c>
      <c r="P100" s="0" t="s">
        <v>429</v>
      </c>
      <c r="Q100" s="0" t="n">
        <v>1000</v>
      </c>
      <c r="X100" s="0" t="n">
        <v>0.00012</v>
      </c>
      <c r="Y100" s="0" t="n">
        <v>11191.78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G100" s="0" t="n">
        <v>0.00012</v>
      </c>
      <c r="AH100" s="0" t="n">
        <v>2</v>
      </c>
      <c r="AI100" s="0" t="n">
        <v>39215133</v>
      </c>
      <c r="AJ100" s="0" t="n">
        <v>10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44)</f>
        <v>44</v>
      </c>
      <c r="B101" s="0" t="n">
        <v>39215139</v>
      </c>
      <c r="C101" s="0" t="n">
        <v>39215129</v>
      </c>
      <c r="D101" s="0" t="n">
        <v>33404098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589</v>
      </c>
      <c r="J101" s="0" t="s">
        <v>590</v>
      </c>
      <c r="K101" s="0" t="s">
        <v>591</v>
      </c>
      <c r="L101" s="0" t="n">
        <v>1348</v>
      </c>
      <c r="N101" s="0" t="n">
        <v>1009</v>
      </c>
      <c r="O101" s="0" t="s">
        <v>429</v>
      </c>
      <c r="P101" s="0" t="s">
        <v>429</v>
      </c>
      <c r="Q101" s="0" t="n">
        <v>100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1</v>
      </c>
      <c r="AD101" s="0" t="n">
        <v>0</v>
      </c>
      <c r="AE101" s="0" t="n">
        <v>0</v>
      </c>
      <c r="AG101" s="0" t="n">
        <v>0</v>
      </c>
      <c r="AH101" s="0" t="n">
        <v>2</v>
      </c>
      <c r="AI101" s="0" t="n">
        <v>39215134</v>
      </c>
      <c r="AJ101" s="0" t="n">
        <v>101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45)</f>
        <v>45</v>
      </c>
      <c r="B102" s="0" t="n">
        <v>39215150</v>
      </c>
      <c r="C102" s="0" t="n">
        <v>39215140</v>
      </c>
      <c r="D102" s="0" t="n">
        <v>29084611</v>
      </c>
      <c r="E102" s="0" t="n">
        <v>1</v>
      </c>
      <c r="F102" s="0" t="n">
        <v>1</v>
      </c>
      <c r="G102" s="0" t="n">
        <v>1</v>
      </c>
      <c r="H102" s="0" t="n">
        <v>1</v>
      </c>
      <c r="I102" s="0" t="s">
        <v>693</v>
      </c>
      <c r="K102" s="0" t="s">
        <v>694</v>
      </c>
      <c r="L102" s="0" t="n">
        <v>1369</v>
      </c>
      <c r="N102" s="0" t="n">
        <v>1013</v>
      </c>
      <c r="O102" s="0" t="s">
        <v>548</v>
      </c>
      <c r="P102" s="0" t="s">
        <v>548</v>
      </c>
      <c r="Q102" s="0" t="n">
        <v>1</v>
      </c>
      <c r="X102" s="0" t="n">
        <v>8.29</v>
      </c>
      <c r="Y102" s="0" t="n">
        <v>0</v>
      </c>
      <c r="Z102" s="0" t="n">
        <v>0</v>
      </c>
      <c r="AA102" s="0" t="n">
        <v>0</v>
      </c>
      <c r="AB102" s="0" t="n">
        <v>9.08</v>
      </c>
      <c r="AC102" s="0" t="n">
        <v>0</v>
      </c>
      <c r="AD102" s="0" t="n">
        <v>1</v>
      </c>
      <c r="AE102" s="0" t="n">
        <v>1</v>
      </c>
      <c r="AF102" s="0" t="s">
        <v>341</v>
      </c>
      <c r="AG102" s="0" t="n">
        <v>11.4402</v>
      </c>
      <c r="AH102" s="0" t="n">
        <v>2</v>
      </c>
      <c r="AI102" s="0" t="n">
        <v>39215141</v>
      </c>
      <c r="AJ102" s="0" t="n">
        <v>102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45)</f>
        <v>45</v>
      </c>
      <c r="B103" s="0" t="n">
        <v>39215151</v>
      </c>
      <c r="C103" s="0" t="n">
        <v>39215140</v>
      </c>
      <c r="D103" s="0" t="n">
        <v>121548</v>
      </c>
      <c r="E103" s="0" t="n">
        <v>1</v>
      </c>
      <c r="F103" s="0" t="n">
        <v>1</v>
      </c>
      <c r="G103" s="0" t="n">
        <v>1</v>
      </c>
      <c r="H103" s="0" t="n">
        <v>1</v>
      </c>
      <c r="I103" s="0" t="s">
        <v>269</v>
      </c>
      <c r="K103" s="0" t="s">
        <v>549</v>
      </c>
      <c r="L103" s="0" t="n">
        <v>608254</v>
      </c>
      <c r="N103" s="0" t="n">
        <v>1013</v>
      </c>
      <c r="O103" s="0" t="s">
        <v>550</v>
      </c>
      <c r="P103" s="0" t="s">
        <v>550</v>
      </c>
      <c r="Q103" s="0" t="n">
        <v>1</v>
      </c>
      <c r="X103" s="0" t="n">
        <v>0.14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2</v>
      </c>
      <c r="AF103" s="0" t="s">
        <v>341</v>
      </c>
      <c r="AG103" s="0" t="n">
        <v>0.1932</v>
      </c>
      <c r="AH103" s="0" t="n">
        <v>2</v>
      </c>
      <c r="AI103" s="0" t="n">
        <v>39215142</v>
      </c>
      <c r="AJ103" s="0" t="n">
        <v>103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45)</f>
        <v>45</v>
      </c>
      <c r="B104" s="0" t="n">
        <v>39215152</v>
      </c>
      <c r="C104" s="0" t="n">
        <v>39215140</v>
      </c>
      <c r="D104" s="0" t="n">
        <v>33447933</v>
      </c>
      <c r="E104" s="0" t="n">
        <v>1</v>
      </c>
      <c r="F104" s="0" t="n">
        <v>1</v>
      </c>
      <c r="G104" s="0" t="n">
        <v>1</v>
      </c>
      <c r="H104" s="0" t="n">
        <v>2</v>
      </c>
      <c r="I104" s="0" t="s">
        <v>633</v>
      </c>
      <c r="J104" s="0" t="s">
        <v>634</v>
      </c>
      <c r="K104" s="0" t="s">
        <v>635</v>
      </c>
      <c r="L104" s="0" t="n">
        <v>1368</v>
      </c>
      <c r="N104" s="0" t="n">
        <v>1011</v>
      </c>
      <c r="O104" s="0" t="s">
        <v>554</v>
      </c>
      <c r="P104" s="0" t="s">
        <v>554</v>
      </c>
      <c r="Q104" s="0" t="n">
        <v>1</v>
      </c>
      <c r="X104" s="0" t="n">
        <v>0.14</v>
      </c>
      <c r="Y104" s="0" t="n">
        <v>0</v>
      </c>
      <c r="Z104" s="0" t="n">
        <v>131.11</v>
      </c>
      <c r="AA104" s="0" t="n">
        <v>13.03</v>
      </c>
      <c r="AB104" s="0" t="n">
        <v>0</v>
      </c>
      <c r="AC104" s="0" t="n">
        <v>0</v>
      </c>
      <c r="AD104" s="0" t="n">
        <v>1</v>
      </c>
      <c r="AE104" s="0" t="n">
        <v>0</v>
      </c>
      <c r="AF104" s="0" t="s">
        <v>341</v>
      </c>
      <c r="AG104" s="0" t="n">
        <v>0.1932</v>
      </c>
      <c r="AH104" s="0" t="n">
        <v>2</v>
      </c>
      <c r="AI104" s="0" t="n">
        <v>39215143</v>
      </c>
      <c r="AJ104" s="0" t="n">
        <v>104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45)</f>
        <v>45</v>
      </c>
      <c r="B105" s="0" t="n">
        <v>39215153</v>
      </c>
      <c r="C105" s="0" t="n">
        <v>39215140</v>
      </c>
      <c r="D105" s="0" t="n">
        <v>33448297</v>
      </c>
      <c r="E105" s="0" t="n">
        <v>1</v>
      </c>
      <c r="F105" s="0" t="n">
        <v>1</v>
      </c>
      <c r="G105" s="0" t="n">
        <v>1</v>
      </c>
      <c r="H105" s="0" t="n">
        <v>2</v>
      </c>
      <c r="I105" s="0" t="s">
        <v>636</v>
      </c>
      <c r="J105" s="0" t="s">
        <v>637</v>
      </c>
      <c r="K105" s="0" t="s">
        <v>638</v>
      </c>
      <c r="L105" s="0" t="n">
        <v>1368</v>
      </c>
      <c r="N105" s="0" t="n">
        <v>1011</v>
      </c>
      <c r="O105" s="0" t="s">
        <v>554</v>
      </c>
      <c r="P105" s="0" t="s">
        <v>554</v>
      </c>
      <c r="Q105" s="0" t="n">
        <v>1</v>
      </c>
      <c r="X105" s="0" t="n">
        <v>2.54</v>
      </c>
      <c r="Y105" s="0" t="n">
        <v>0</v>
      </c>
      <c r="Z105" s="0" t="n">
        <v>8.1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F105" s="0" t="s">
        <v>341</v>
      </c>
      <c r="AG105" s="0" t="n">
        <v>3.5052</v>
      </c>
      <c r="AH105" s="0" t="n">
        <v>2</v>
      </c>
      <c r="AI105" s="0" t="n">
        <v>39215144</v>
      </c>
      <c r="AJ105" s="0" t="n">
        <v>105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45)</f>
        <v>45</v>
      </c>
      <c r="B106" s="0" t="n">
        <v>39215154</v>
      </c>
      <c r="C106" s="0" t="n">
        <v>39215140</v>
      </c>
      <c r="D106" s="0" t="n">
        <v>33450874</v>
      </c>
      <c r="E106" s="0" t="n">
        <v>1</v>
      </c>
      <c r="F106" s="0" t="n">
        <v>1</v>
      </c>
      <c r="G106" s="0" t="n">
        <v>1</v>
      </c>
      <c r="H106" s="0" t="n">
        <v>2</v>
      </c>
      <c r="I106" s="0" t="s">
        <v>622</v>
      </c>
      <c r="J106" s="0" t="s">
        <v>639</v>
      </c>
      <c r="K106" s="0" t="s">
        <v>640</v>
      </c>
      <c r="L106" s="0" t="n">
        <v>1368</v>
      </c>
      <c r="N106" s="0" t="n">
        <v>1011</v>
      </c>
      <c r="O106" s="0" t="s">
        <v>554</v>
      </c>
      <c r="P106" s="0" t="s">
        <v>554</v>
      </c>
      <c r="Q106" s="0" t="n">
        <v>1</v>
      </c>
      <c r="X106" s="0" t="n">
        <v>0.14</v>
      </c>
      <c r="Y106" s="0" t="n">
        <v>0</v>
      </c>
      <c r="Z106" s="0" t="n">
        <v>109.17</v>
      </c>
      <c r="AA106" s="0" t="n">
        <v>11.19</v>
      </c>
      <c r="AB106" s="0" t="n">
        <v>0</v>
      </c>
      <c r="AC106" s="0" t="n">
        <v>0</v>
      </c>
      <c r="AD106" s="0" t="n">
        <v>1</v>
      </c>
      <c r="AE106" s="0" t="n">
        <v>0</v>
      </c>
      <c r="AF106" s="0" t="s">
        <v>341</v>
      </c>
      <c r="AG106" s="0" t="n">
        <v>0.1932</v>
      </c>
      <c r="AH106" s="0" t="n">
        <v>2</v>
      </c>
      <c r="AI106" s="0" t="n">
        <v>39215145</v>
      </c>
      <c r="AJ106" s="0" t="n">
        <v>106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45)</f>
        <v>45</v>
      </c>
      <c r="B107" s="0" t="n">
        <v>39215155</v>
      </c>
      <c r="C107" s="0" t="n">
        <v>39215140</v>
      </c>
      <c r="D107" s="0" t="n">
        <v>33400130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695</v>
      </c>
      <c r="J107" s="0" t="s">
        <v>696</v>
      </c>
      <c r="K107" s="0" t="s">
        <v>697</v>
      </c>
      <c r="L107" s="0" t="n">
        <v>1348</v>
      </c>
      <c r="N107" s="0" t="n">
        <v>1009</v>
      </c>
      <c r="O107" s="0" t="s">
        <v>429</v>
      </c>
      <c r="P107" s="0" t="s">
        <v>429</v>
      </c>
      <c r="Q107" s="0" t="n">
        <v>1000</v>
      </c>
      <c r="X107" s="0" t="n">
        <v>0.081</v>
      </c>
      <c r="Y107" s="0" t="n">
        <v>4545.2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0</v>
      </c>
      <c r="AG107" s="0" t="n">
        <v>0.081</v>
      </c>
      <c r="AH107" s="0" t="n">
        <v>2</v>
      </c>
      <c r="AI107" s="0" t="n">
        <v>39215146</v>
      </c>
      <c r="AJ107" s="0" t="n">
        <v>107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45)</f>
        <v>45</v>
      </c>
      <c r="B108" s="0" t="n">
        <v>39215156</v>
      </c>
      <c r="C108" s="0" t="n">
        <v>39215140</v>
      </c>
      <c r="D108" s="0" t="n">
        <v>33400416</v>
      </c>
      <c r="E108" s="0" t="n">
        <v>1</v>
      </c>
      <c r="F108" s="0" t="n">
        <v>1</v>
      </c>
      <c r="G108" s="0" t="n">
        <v>1</v>
      </c>
      <c r="H108" s="0" t="n">
        <v>3</v>
      </c>
      <c r="I108" s="0" t="s">
        <v>698</v>
      </c>
      <c r="J108" s="0" t="s">
        <v>699</v>
      </c>
      <c r="K108" s="0" t="s">
        <v>700</v>
      </c>
      <c r="L108" s="0" t="n">
        <v>1346</v>
      </c>
      <c r="N108" s="0" t="n">
        <v>1009</v>
      </c>
      <c r="O108" s="0" t="s">
        <v>439</v>
      </c>
      <c r="P108" s="0" t="s">
        <v>439</v>
      </c>
      <c r="Q108" s="0" t="n">
        <v>1</v>
      </c>
      <c r="X108" s="0" t="n">
        <v>0.78</v>
      </c>
      <c r="Y108" s="0" t="n">
        <v>11.11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0</v>
      </c>
      <c r="AG108" s="0" t="n">
        <v>0.78</v>
      </c>
      <c r="AH108" s="0" t="n">
        <v>2</v>
      </c>
      <c r="AI108" s="0" t="n">
        <v>39215147</v>
      </c>
      <c r="AJ108" s="0" t="n">
        <v>108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45)</f>
        <v>45</v>
      </c>
      <c r="B109" s="0" t="n">
        <v>39215157</v>
      </c>
      <c r="C109" s="0" t="n">
        <v>39215140</v>
      </c>
      <c r="D109" s="0" t="n">
        <v>33409759</v>
      </c>
      <c r="E109" s="0" t="n">
        <v>1</v>
      </c>
      <c r="F109" s="0" t="n">
        <v>1</v>
      </c>
      <c r="G109" s="0" t="n">
        <v>1</v>
      </c>
      <c r="H109" s="0" t="n">
        <v>3</v>
      </c>
      <c r="I109" s="0" t="s">
        <v>701</v>
      </c>
      <c r="J109" s="0" t="s">
        <v>702</v>
      </c>
      <c r="K109" s="0" t="s">
        <v>703</v>
      </c>
      <c r="L109" s="0" t="n">
        <v>1348</v>
      </c>
      <c r="N109" s="0" t="n">
        <v>1009</v>
      </c>
      <c r="O109" s="0" t="s">
        <v>429</v>
      </c>
      <c r="P109" s="0" t="s">
        <v>429</v>
      </c>
      <c r="Q109" s="0" t="n">
        <v>1000</v>
      </c>
      <c r="X109" s="0" t="n">
        <v>0.002</v>
      </c>
      <c r="Y109" s="0" t="n">
        <v>8461.63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0</v>
      </c>
      <c r="AG109" s="0" t="n">
        <v>0.002</v>
      </c>
      <c r="AH109" s="0" t="n">
        <v>2</v>
      </c>
      <c r="AI109" s="0" t="n">
        <v>39215148</v>
      </c>
      <c r="AJ109" s="0" t="n">
        <v>109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45)</f>
        <v>45</v>
      </c>
      <c r="B110" s="0" t="n">
        <v>39215158</v>
      </c>
      <c r="C110" s="0" t="n">
        <v>39215140</v>
      </c>
      <c r="D110" s="0" t="n">
        <v>33450936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653</v>
      </c>
      <c r="J110" s="0" t="s">
        <v>654</v>
      </c>
      <c r="K110" s="0" t="s">
        <v>655</v>
      </c>
      <c r="L110" s="0" t="n">
        <v>1344</v>
      </c>
      <c r="N110" s="0" t="n">
        <v>1008</v>
      </c>
      <c r="O110" s="0" t="s">
        <v>656</v>
      </c>
      <c r="P110" s="0" t="s">
        <v>656</v>
      </c>
      <c r="Q110" s="0" t="n">
        <v>1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G110" s="0" t="n">
        <v>0</v>
      </c>
      <c r="AH110" s="0" t="n">
        <v>2</v>
      </c>
      <c r="AI110" s="0" t="n">
        <v>39215149</v>
      </c>
      <c r="AJ110" s="0" t="n">
        <v>11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46)</f>
        <v>46</v>
      </c>
      <c r="B111" s="0" t="n">
        <v>39215161</v>
      </c>
      <c r="C111" s="0" t="n">
        <v>39215159</v>
      </c>
      <c r="D111" s="0" t="n">
        <v>29084574</v>
      </c>
      <c r="E111" s="0" t="n">
        <v>1</v>
      </c>
      <c r="F111" s="0" t="n">
        <v>1</v>
      </c>
      <c r="G111" s="0" t="n">
        <v>1</v>
      </c>
      <c r="H111" s="0" t="n">
        <v>1</v>
      </c>
      <c r="I111" s="0" t="s">
        <v>704</v>
      </c>
      <c r="K111" s="0" t="s">
        <v>705</v>
      </c>
      <c r="L111" s="0" t="n">
        <v>1369</v>
      </c>
      <c r="N111" s="0" t="n">
        <v>1013</v>
      </c>
      <c r="O111" s="0" t="s">
        <v>548</v>
      </c>
      <c r="P111" s="0" t="s">
        <v>548</v>
      </c>
      <c r="Q111" s="0" t="n">
        <v>1</v>
      </c>
      <c r="X111" s="0" t="n">
        <v>154</v>
      </c>
      <c r="Y111" s="0" t="n">
        <v>0</v>
      </c>
      <c r="Z111" s="0" t="n">
        <v>0</v>
      </c>
      <c r="AA111" s="0" t="n">
        <v>0</v>
      </c>
      <c r="AB111" s="0" t="n">
        <v>7.53</v>
      </c>
      <c r="AC111" s="0" t="n">
        <v>0</v>
      </c>
      <c r="AD111" s="0" t="n">
        <v>1</v>
      </c>
      <c r="AE111" s="0" t="n">
        <v>1</v>
      </c>
      <c r="AF111" s="0" t="s">
        <v>341</v>
      </c>
      <c r="AG111" s="0" t="n">
        <v>212.52</v>
      </c>
      <c r="AH111" s="0" t="n">
        <v>2</v>
      </c>
      <c r="AI111" s="0" t="n">
        <v>39215160</v>
      </c>
      <c r="AJ111" s="0" t="n">
        <v>111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47)</f>
        <v>47</v>
      </c>
      <c r="B112" s="0" t="n">
        <v>39215172</v>
      </c>
      <c r="C112" s="0" t="n">
        <v>39215162</v>
      </c>
      <c r="D112" s="0" t="n">
        <v>29084611</v>
      </c>
      <c r="E112" s="0" t="n">
        <v>1</v>
      </c>
      <c r="F112" s="0" t="n">
        <v>1</v>
      </c>
      <c r="G112" s="0" t="n">
        <v>1</v>
      </c>
      <c r="H112" s="0" t="n">
        <v>1</v>
      </c>
      <c r="I112" s="0" t="s">
        <v>693</v>
      </c>
      <c r="K112" s="0" t="s">
        <v>694</v>
      </c>
      <c r="L112" s="0" t="n">
        <v>1369</v>
      </c>
      <c r="N112" s="0" t="n">
        <v>1013</v>
      </c>
      <c r="O112" s="0" t="s">
        <v>548</v>
      </c>
      <c r="P112" s="0" t="s">
        <v>548</v>
      </c>
      <c r="Q112" s="0" t="n">
        <v>1</v>
      </c>
      <c r="X112" s="0" t="n">
        <v>19</v>
      </c>
      <c r="Y112" s="0" t="n">
        <v>0</v>
      </c>
      <c r="Z112" s="0" t="n">
        <v>0</v>
      </c>
      <c r="AA112" s="0" t="n">
        <v>0</v>
      </c>
      <c r="AB112" s="0" t="n">
        <v>9.08</v>
      </c>
      <c r="AC112" s="0" t="n">
        <v>0</v>
      </c>
      <c r="AD112" s="0" t="n">
        <v>1</v>
      </c>
      <c r="AE112" s="0" t="n">
        <v>1</v>
      </c>
      <c r="AF112" s="0" t="s">
        <v>341</v>
      </c>
      <c r="AG112" s="0" t="n">
        <v>26.22</v>
      </c>
      <c r="AH112" s="0" t="n">
        <v>2</v>
      </c>
      <c r="AI112" s="0" t="n">
        <v>39215163</v>
      </c>
      <c r="AJ112" s="0" t="n">
        <v>112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47)</f>
        <v>47</v>
      </c>
      <c r="B113" s="0" t="n">
        <v>39215173</v>
      </c>
      <c r="C113" s="0" t="n">
        <v>39215162</v>
      </c>
      <c r="D113" s="0" t="n">
        <v>121548</v>
      </c>
      <c r="E113" s="0" t="n">
        <v>1</v>
      </c>
      <c r="F113" s="0" t="n">
        <v>1</v>
      </c>
      <c r="G113" s="0" t="n">
        <v>1</v>
      </c>
      <c r="H113" s="0" t="n">
        <v>1</v>
      </c>
      <c r="I113" s="0" t="s">
        <v>269</v>
      </c>
      <c r="K113" s="0" t="s">
        <v>549</v>
      </c>
      <c r="L113" s="0" t="n">
        <v>1369</v>
      </c>
      <c r="N113" s="0" t="n">
        <v>1013</v>
      </c>
      <c r="O113" s="0" t="s">
        <v>548</v>
      </c>
      <c r="P113" s="0" t="s">
        <v>548</v>
      </c>
      <c r="Q113" s="0" t="n">
        <v>1</v>
      </c>
      <c r="X113" s="0" t="n">
        <v>0.14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2</v>
      </c>
      <c r="AF113" s="0" t="s">
        <v>341</v>
      </c>
      <c r="AG113" s="0" t="n">
        <v>0.1932</v>
      </c>
      <c r="AH113" s="0" t="n">
        <v>2</v>
      </c>
      <c r="AI113" s="0" t="n">
        <v>39215164</v>
      </c>
      <c r="AJ113" s="0" t="n">
        <v>113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47)</f>
        <v>47</v>
      </c>
      <c r="B114" s="0" t="n">
        <v>39215174</v>
      </c>
      <c r="C114" s="0" t="n">
        <v>39215162</v>
      </c>
      <c r="D114" s="0" t="n">
        <v>33447933</v>
      </c>
      <c r="E114" s="0" t="n">
        <v>1</v>
      </c>
      <c r="F114" s="0" t="n">
        <v>1</v>
      </c>
      <c r="G114" s="0" t="n">
        <v>1</v>
      </c>
      <c r="H114" s="0" t="n">
        <v>2</v>
      </c>
      <c r="I114" s="0" t="s">
        <v>633</v>
      </c>
      <c r="J114" s="0" t="s">
        <v>634</v>
      </c>
      <c r="K114" s="0" t="s">
        <v>635</v>
      </c>
      <c r="L114" s="0" t="n">
        <v>1368</v>
      </c>
      <c r="N114" s="0" t="n">
        <v>1011</v>
      </c>
      <c r="O114" s="0" t="s">
        <v>554</v>
      </c>
      <c r="P114" s="0" t="s">
        <v>554</v>
      </c>
      <c r="Q114" s="0" t="n">
        <v>1</v>
      </c>
      <c r="X114" s="0" t="n">
        <v>0.14</v>
      </c>
      <c r="Y114" s="0" t="n">
        <v>0</v>
      </c>
      <c r="Z114" s="0" t="n">
        <v>131.11</v>
      </c>
      <c r="AA114" s="0" t="n">
        <v>13.03</v>
      </c>
      <c r="AB114" s="0" t="n">
        <v>0</v>
      </c>
      <c r="AC114" s="0" t="n">
        <v>0</v>
      </c>
      <c r="AD114" s="0" t="n">
        <v>1</v>
      </c>
      <c r="AE114" s="0" t="n">
        <v>0</v>
      </c>
      <c r="AF114" s="0" t="s">
        <v>341</v>
      </c>
      <c r="AG114" s="0" t="n">
        <v>0.1932</v>
      </c>
      <c r="AH114" s="0" t="n">
        <v>2</v>
      </c>
      <c r="AI114" s="0" t="n">
        <v>39215165</v>
      </c>
      <c r="AJ114" s="0" t="n">
        <v>114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47)</f>
        <v>47</v>
      </c>
      <c r="B115" s="0" t="n">
        <v>39215175</v>
      </c>
      <c r="C115" s="0" t="n">
        <v>39215162</v>
      </c>
      <c r="D115" s="0" t="n">
        <v>33448297</v>
      </c>
      <c r="E115" s="0" t="n">
        <v>1</v>
      </c>
      <c r="F115" s="0" t="n">
        <v>1</v>
      </c>
      <c r="G115" s="0" t="n">
        <v>1</v>
      </c>
      <c r="H115" s="0" t="n">
        <v>2</v>
      </c>
      <c r="I115" s="0" t="s">
        <v>636</v>
      </c>
      <c r="J115" s="0" t="s">
        <v>637</v>
      </c>
      <c r="K115" s="0" t="s">
        <v>638</v>
      </c>
      <c r="L115" s="0" t="n">
        <v>1368</v>
      </c>
      <c r="N115" s="0" t="n">
        <v>1011</v>
      </c>
      <c r="O115" s="0" t="s">
        <v>554</v>
      </c>
      <c r="P115" s="0" t="s">
        <v>554</v>
      </c>
      <c r="Q115" s="0" t="n">
        <v>1</v>
      </c>
      <c r="X115" s="0" t="n">
        <v>3.13</v>
      </c>
      <c r="Y115" s="0" t="n">
        <v>0</v>
      </c>
      <c r="Z115" s="0" t="n">
        <v>8.1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0</v>
      </c>
      <c r="AF115" s="0" t="s">
        <v>341</v>
      </c>
      <c r="AG115" s="0" t="n">
        <v>4.3194</v>
      </c>
      <c r="AH115" s="0" t="n">
        <v>2</v>
      </c>
      <c r="AI115" s="0" t="n">
        <v>39215166</v>
      </c>
      <c r="AJ115" s="0" t="n">
        <v>115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47)</f>
        <v>47</v>
      </c>
      <c r="B116" s="0" t="n">
        <v>39215176</v>
      </c>
      <c r="C116" s="0" t="n">
        <v>39215162</v>
      </c>
      <c r="D116" s="0" t="n">
        <v>33450874</v>
      </c>
      <c r="E116" s="0" t="n">
        <v>1</v>
      </c>
      <c r="F116" s="0" t="n">
        <v>1</v>
      </c>
      <c r="G116" s="0" t="n">
        <v>1</v>
      </c>
      <c r="H116" s="0" t="n">
        <v>2</v>
      </c>
      <c r="I116" s="0" t="s">
        <v>622</v>
      </c>
      <c r="J116" s="0" t="s">
        <v>639</v>
      </c>
      <c r="K116" s="0" t="s">
        <v>640</v>
      </c>
      <c r="L116" s="0" t="n">
        <v>1368</v>
      </c>
      <c r="N116" s="0" t="n">
        <v>1011</v>
      </c>
      <c r="O116" s="0" t="s">
        <v>554</v>
      </c>
      <c r="P116" s="0" t="s">
        <v>554</v>
      </c>
      <c r="Q116" s="0" t="n">
        <v>1</v>
      </c>
      <c r="X116" s="0" t="n">
        <v>0.14</v>
      </c>
      <c r="Y116" s="0" t="n">
        <v>0</v>
      </c>
      <c r="Z116" s="0" t="n">
        <v>109.17</v>
      </c>
      <c r="AA116" s="0" t="n">
        <v>11.19</v>
      </c>
      <c r="AB116" s="0" t="n">
        <v>0</v>
      </c>
      <c r="AC116" s="0" t="n">
        <v>0</v>
      </c>
      <c r="AD116" s="0" t="n">
        <v>1</v>
      </c>
      <c r="AE116" s="0" t="n">
        <v>0</v>
      </c>
      <c r="AF116" s="0" t="s">
        <v>341</v>
      </c>
      <c r="AG116" s="0" t="n">
        <v>0.1932</v>
      </c>
      <c r="AH116" s="0" t="n">
        <v>2</v>
      </c>
      <c r="AI116" s="0" t="n">
        <v>39215167</v>
      </c>
      <c r="AJ116" s="0" t="n">
        <v>116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47)</f>
        <v>47</v>
      </c>
      <c r="B117" s="0" t="n">
        <v>39215177</v>
      </c>
      <c r="C117" s="0" t="n">
        <v>39215162</v>
      </c>
      <c r="D117" s="0" t="n">
        <v>33400130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695</v>
      </c>
      <c r="J117" s="0" t="s">
        <v>696</v>
      </c>
      <c r="K117" s="0" t="s">
        <v>697</v>
      </c>
      <c r="L117" s="0" t="n">
        <v>1348</v>
      </c>
      <c r="N117" s="0" t="n">
        <v>1009</v>
      </c>
      <c r="O117" s="0" t="s">
        <v>429</v>
      </c>
      <c r="P117" s="0" t="s">
        <v>429</v>
      </c>
      <c r="Q117" s="0" t="n">
        <v>1000</v>
      </c>
      <c r="X117" s="0" t="n">
        <v>0.092</v>
      </c>
      <c r="Y117" s="0" t="n">
        <v>4545.2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1</v>
      </c>
      <c r="AE117" s="0" t="n">
        <v>0</v>
      </c>
      <c r="AG117" s="0" t="n">
        <v>0.092</v>
      </c>
      <c r="AH117" s="0" t="n">
        <v>2</v>
      </c>
      <c r="AI117" s="0" t="n">
        <v>39215168</v>
      </c>
      <c r="AJ117" s="0" t="n">
        <v>117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47)</f>
        <v>47</v>
      </c>
      <c r="B118" s="0" t="n">
        <v>39215178</v>
      </c>
      <c r="C118" s="0" t="n">
        <v>39215162</v>
      </c>
      <c r="D118" s="0" t="n">
        <v>33400416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698</v>
      </c>
      <c r="J118" s="0" t="s">
        <v>699</v>
      </c>
      <c r="K118" s="0" t="s">
        <v>700</v>
      </c>
      <c r="L118" s="0" t="n">
        <v>1346</v>
      </c>
      <c r="N118" s="0" t="n">
        <v>1009</v>
      </c>
      <c r="O118" s="0" t="s">
        <v>439</v>
      </c>
      <c r="P118" s="0" t="s">
        <v>439</v>
      </c>
      <c r="Q118" s="0" t="n">
        <v>1</v>
      </c>
      <c r="X118" s="0" t="n">
        <v>0.6</v>
      </c>
      <c r="Y118" s="0" t="n">
        <v>11.11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0</v>
      </c>
      <c r="AG118" s="0" t="n">
        <v>0.6</v>
      </c>
      <c r="AH118" s="0" t="n">
        <v>2</v>
      </c>
      <c r="AI118" s="0" t="n">
        <v>39215169</v>
      </c>
      <c r="AJ118" s="0" t="n">
        <v>118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47)</f>
        <v>47</v>
      </c>
      <c r="B119" s="0" t="n">
        <v>39215179</v>
      </c>
      <c r="C119" s="0" t="n">
        <v>39215162</v>
      </c>
      <c r="D119" s="0" t="n">
        <v>33409759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701</v>
      </c>
      <c r="J119" s="0" t="s">
        <v>702</v>
      </c>
      <c r="K119" s="0" t="s">
        <v>703</v>
      </c>
      <c r="L119" s="0" t="n">
        <v>1348</v>
      </c>
      <c r="N119" s="0" t="n">
        <v>1009</v>
      </c>
      <c r="O119" s="0" t="s">
        <v>429</v>
      </c>
      <c r="P119" s="0" t="s">
        <v>429</v>
      </c>
      <c r="Q119" s="0" t="n">
        <v>1000</v>
      </c>
      <c r="X119" s="0" t="n">
        <v>0.002</v>
      </c>
      <c r="Y119" s="0" t="n">
        <v>8461.63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1</v>
      </c>
      <c r="AE119" s="0" t="n">
        <v>0</v>
      </c>
      <c r="AG119" s="0" t="n">
        <v>0.002</v>
      </c>
      <c r="AH119" s="0" t="n">
        <v>2</v>
      </c>
      <c r="AI119" s="0" t="n">
        <v>39215170</v>
      </c>
      <c r="AJ119" s="0" t="n">
        <v>119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47)</f>
        <v>47</v>
      </c>
      <c r="B120" s="0" t="n">
        <v>39215180</v>
      </c>
      <c r="C120" s="0" t="n">
        <v>39215162</v>
      </c>
      <c r="D120" s="0" t="n">
        <v>33450936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653</v>
      </c>
      <c r="J120" s="0" t="s">
        <v>654</v>
      </c>
      <c r="K120" s="0" t="s">
        <v>655</v>
      </c>
      <c r="L120" s="0" t="n">
        <v>1344</v>
      </c>
      <c r="N120" s="0" t="n">
        <v>1008</v>
      </c>
      <c r="O120" s="0" t="s">
        <v>656</v>
      </c>
      <c r="P120" s="0" t="s">
        <v>656</v>
      </c>
      <c r="Q120" s="0" t="n">
        <v>1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</v>
      </c>
      <c r="AE120" s="0" t="n">
        <v>0</v>
      </c>
      <c r="AG120" s="0" t="n">
        <v>0</v>
      </c>
      <c r="AH120" s="0" t="n">
        <v>2</v>
      </c>
      <c r="AI120" s="0" t="n">
        <v>39215171</v>
      </c>
      <c r="AJ120" s="0" t="n">
        <v>12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48)</f>
        <v>48</v>
      </c>
      <c r="B121" s="0" t="n">
        <v>39215183</v>
      </c>
      <c r="C121" s="0" t="n">
        <v>39215181</v>
      </c>
      <c r="D121" s="0" t="n">
        <v>29084680</v>
      </c>
      <c r="E121" s="0" t="n">
        <v>1</v>
      </c>
      <c r="F121" s="0" t="n">
        <v>1</v>
      </c>
      <c r="G121" s="0" t="n">
        <v>1</v>
      </c>
      <c r="H121" s="0" t="n">
        <v>1</v>
      </c>
      <c r="I121" s="0" t="s">
        <v>706</v>
      </c>
      <c r="K121" s="0" t="s">
        <v>707</v>
      </c>
      <c r="L121" s="0" t="n">
        <v>1369</v>
      </c>
      <c r="N121" s="0" t="n">
        <v>1013</v>
      </c>
      <c r="O121" s="0" t="s">
        <v>548</v>
      </c>
      <c r="P121" s="0" t="s">
        <v>548</v>
      </c>
      <c r="Q121" s="0" t="n">
        <v>1</v>
      </c>
      <c r="X121" s="0" t="n">
        <v>97.2</v>
      </c>
      <c r="Y121" s="0" t="n">
        <v>0</v>
      </c>
      <c r="Z121" s="0" t="n">
        <v>0</v>
      </c>
      <c r="AA121" s="0" t="n">
        <v>0</v>
      </c>
      <c r="AB121" s="0" t="n">
        <v>7.24</v>
      </c>
      <c r="AC121" s="0" t="n">
        <v>0</v>
      </c>
      <c r="AD121" s="0" t="n">
        <v>1</v>
      </c>
      <c r="AE121" s="0" t="n">
        <v>1</v>
      </c>
      <c r="AF121" s="0" t="s">
        <v>341</v>
      </c>
      <c r="AG121" s="0" t="n">
        <v>134.136</v>
      </c>
      <c r="AH121" s="0" t="n">
        <v>2</v>
      </c>
      <c r="AI121" s="0" t="n">
        <v>39215182</v>
      </c>
      <c r="AJ121" s="0" t="n">
        <v>121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2T08:44:30Z</dcterms:created>
  <dc:creator>Лебедева Яна Аркадьевна</dc:creator>
  <dc:description/>
  <dc:language>en-US</dc:language>
  <cp:lastModifiedBy>Лебедева Яна Аркадьевна</cp:lastModifiedBy>
  <dcterms:modified xsi:type="dcterms:W3CDTF">2018-08-03T07:55:41Z</dcterms:modified>
  <cp:revision>0</cp:revision>
  <dc:subject/>
  <dc:title/>
</cp:coreProperties>
</file>