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O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19">
  <si>
    <t xml:space="preserve">"УТВЕРЖДАЮ"</t>
  </si>
  <si>
    <t xml:space="preserve">               "СОГЛАСОВАНО"</t>
  </si>
  <si>
    <t xml:space="preserve">Директор Филиала ФГУП "ОХРАНА"</t>
  </si>
  <si>
    <t xml:space="preserve">Приложение № 2</t>
  </si>
  <si>
    <t xml:space="preserve">             И.о. зам. генерального директора  -</t>
  </si>
  <si>
    <t xml:space="preserve">Росгвардии по Тверской области</t>
  </si>
  <si>
    <t xml:space="preserve">к Договору № 7004S00191</t>
  </si>
  <si>
    <t xml:space="preserve">            директора филиала</t>
  </si>
  <si>
    <t xml:space="preserve">от "__" __________ 201_ г.</t>
  </si>
  <si>
    <t xml:space="preserve">                ПАО "МРСК Центра"- "Тверьэнерго"</t>
  </si>
  <si>
    <t xml:space="preserve">_____________________    Д.Н. Мухин</t>
  </si>
  <si>
    <t xml:space="preserve">            ___________________ В.О. Юрченко</t>
  </si>
  <si>
    <r>
      <rPr>
        <b val="true"/>
        <sz val="36"/>
        <rFont val="Arial"/>
        <family val="2"/>
        <charset val="204"/>
      </rPr>
      <t xml:space="preserve">"</t>
    </r>
    <r>
      <rPr>
        <b val="true"/>
        <u val="single"/>
        <sz val="36"/>
        <rFont val="Arial"/>
        <family val="2"/>
        <charset val="204"/>
      </rPr>
      <t xml:space="preserve">21</t>
    </r>
    <r>
      <rPr>
        <b val="true"/>
        <sz val="36"/>
        <rFont val="Arial"/>
        <family val="2"/>
        <charset val="204"/>
      </rPr>
      <t xml:space="preserve">"</t>
    </r>
    <r>
      <rPr>
        <b val="true"/>
        <u val="single"/>
        <sz val="36"/>
        <rFont val="Arial"/>
        <family val="2"/>
        <charset val="204"/>
      </rPr>
      <t xml:space="preserve"> ноября</t>
    </r>
    <r>
      <rPr>
        <b val="true"/>
        <sz val="36"/>
        <rFont val="Arial"/>
        <family val="2"/>
        <charset val="204"/>
      </rPr>
      <t xml:space="preserve"> 2016 г.</t>
    </r>
  </si>
  <si>
    <t xml:space="preserve">"___" ______________ 201_ г.</t>
  </si>
  <si>
    <t xml:space="preserve">Карточка учета технических средств охраны</t>
  </si>
  <si>
    <t xml:space="preserve">ЗАКАЗЧИК:                       </t>
  </si>
  <si>
    <t xml:space="preserve">Публичное акционерное общество "Межрегиональная распределительная сетевая компания Центра"</t>
  </si>
  <si>
    <t xml:space="preserve">№№</t>
  </si>
  <si>
    <t xml:space="preserve">Наименование</t>
  </si>
  <si>
    <t xml:space="preserve">Адрес</t>
  </si>
  <si>
    <t xml:space="preserve">Количество ТСО</t>
  </si>
  <si>
    <t xml:space="preserve">ппк</t>
  </si>
  <si>
    <t xml:space="preserve">Шлейфы</t>
  </si>
  <si>
    <t xml:space="preserve">ГГС + ТСОН</t>
  </si>
  <si>
    <t xml:space="preserve">ВСЕГО </t>
  </si>
  <si>
    <t xml:space="preserve">п/п</t>
  </si>
  <si>
    <t xml:space="preserve">объекта</t>
  </si>
  <si>
    <t xml:space="preserve">тип</t>
  </si>
  <si>
    <t xml:space="preserve">кол-во</t>
  </si>
  <si>
    <t xml:space="preserve">К=</t>
  </si>
  <si>
    <t xml:space="preserve">усл. уст.</t>
  </si>
  <si>
    <t xml:space="preserve">У.У.</t>
  </si>
  <si>
    <t xml:space="preserve">Диспетчерский пункт</t>
  </si>
  <si>
    <t xml:space="preserve">Тверская обл.</t>
  </si>
  <si>
    <t xml:space="preserve">ПКП "Сокол-Б8Н"</t>
  </si>
  <si>
    <t xml:space="preserve">Астра-321</t>
  </si>
  <si>
    <t xml:space="preserve">Андреапольского</t>
  </si>
  <si>
    <t xml:space="preserve">г. Андреаполь</t>
  </si>
  <si>
    <t xml:space="preserve">Клавиатура-Б8Н</t>
  </si>
  <si>
    <t xml:space="preserve">РСТС РПУ</t>
  </si>
  <si>
    <t xml:space="preserve">РЭС</t>
  </si>
  <si>
    <t xml:space="preserve">ул. Энергетиков</t>
  </si>
  <si>
    <t xml:space="preserve">Скат - 1200 Д</t>
  </si>
  <si>
    <t xml:space="preserve">РСТС РПД без ДП</t>
  </si>
  <si>
    <t xml:space="preserve">д. 1.</t>
  </si>
  <si>
    <t xml:space="preserve">РСТС БВИ</t>
  </si>
  <si>
    <t xml:space="preserve">ИТОГО:</t>
  </si>
  <si>
    <t xml:space="preserve">Подстанция</t>
  </si>
  <si>
    <t xml:space="preserve">Астра-Р РПУ</t>
  </si>
  <si>
    <t xml:space="preserve">110/35/10 кВ</t>
  </si>
  <si>
    <t xml:space="preserve">г. Белый</t>
  </si>
  <si>
    <t xml:space="preserve">Астра-Р РПД</t>
  </si>
  <si>
    <t xml:space="preserve">"Белый"</t>
  </si>
  <si>
    <t xml:space="preserve">ул. Октябрьская</t>
  </si>
  <si>
    <t xml:space="preserve">д. 110.</t>
  </si>
  <si>
    <t xml:space="preserve">Бежецкого </t>
  </si>
  <si>
    <t xml:space="preserve">г. Бежецк</t>
  </si>
  <si>
    <t xml:space="preserve">ул. Тверская</t>
  </si>
  <si>
    <t xml:space="preserve">д. 34-А</t>
  </si>
  <si>
    <t xml:space="preserve">Комплекс зданий</t>
  </si>
  <si>
    <t xml:space="preserve">ПКП "Сокол-8748"</t>
  </si>
  <si>
    <t xml:space="preserve">вспомогательных</t>
  </si>
  <si>
    <t xml:space="preserve">Клавиатура-8748</t>
  </si>
  <si>
    <t xml:space="preserve">служб</t>
  </si>
  <si>
    <t xml:space="preserve">ул. Толстого,</t>
  </si>
  <si>
    <t xml:space="preserve">Бежецкого РЭС</t>
  </si>
  <si>
    <t xml:space="preserve">д. 57.</t>
  </si>
  <si>
    <t xml:space="preserve">Бежецкий р-н</t>
  </si>
  <si>
    <t xml:space="preserve">дер. Селезенево</t>
  </si>
  <si>
    <t xml:space="preserve">Диспетчерский</t>
  </si>
  <si>
    <t xml:space="preserve">пункт</t>
  </si>
  <si>
    <t xml:space="preserve">г. Бологое</t>
  </si>
  <si>
    <t xml:space="preserve">Бологовского</t>
  </si>
  <si>
    <t xml:space="preserve">ул. Горская</t>
  </si>
  <si>
    <t xml:space="preserve">д. 98.</t>
  </si>
  <si>
    <t xml:space="preserve">Весьегонского</t>
  </si>
  <si>
    <t xml:space="preserve">г. Весьегонск</t>
  </si>
  <si>
    <t xml:space="preserve">ул. Южная</t>
  </si>
  <si>
    <t xml:space="preserve">всмпомогательных</t>
  </si>
  <si>
    <t xml:space="preserve">г. Вышний Волочек</t>
  </si>
  <si>
    <t xml:space="preserve">Казанский пр.</t>
  </si>
  <si>
    <t xml:space="preserve">Вышневолоцкого РЭС</t>
  </si>
  <si>
    <t xml:space="preserve">д. 22.</t>
  </si>
  <si>
    <t xml:space="preserve">Вышневолоцкого</t>
  </si>
  <si>
    <t xml:space="preserve">ул. Строителей</t>
  </si>
  <si>
    <t xml:space="preserve">д. 9.</t>
  </si>
  <si>
    <t xml:space="preserve">Здание </t>
  </si>
  <si>
    <t xml:space="preserve">производственной </t>
  </si>
  <si>
    <t xml:space="preserve">базы</t>
  </si>
  <si>
    <t xml:space="preserve">пос. Приозерный</t>
  </si>
  <si>
    <t xml:space="preserve">ул. Ямская, д. 173.</t>
  </si>
  <si>
    <t xml:space="preserve">Западнодвинского</t>
  </si>
  <si>
    <t xml:space="preserve">г. Западная Двина</t>
  </si>
  <si>
    <t xml:space="preserve">пер. Пригородный</t>
  </si>
  <si>
    <t xml:space="preserve">д. 25.</t>
  </si>
  <si>
    <t xml:space="preserve">Калязинского</t>
  </si>
  <si>
    <t xml:space="preserve">г. Калязин</t>
  </si>
  <si>
    <t xml:space="preserve">Астра-РИ-М РПУ</t>
  </si>
  <si>
    <t xml:space="preserve">ул. Коминтерна</t>
  </si>
  <si>
    <t xml:space="preserve">Астра-РИ-М РПДК</t>
  </si>
  <si>
    <t xml:space="preserve"> д. 21.</t>
  </si>
  <si>
    <t xml:space="preserve">Кашинского</t>
  </si>
  <si>
    <t xml:space="preserve">г. Кашин</t>
  </si>
  <si>
    <t xml:space="preserve">Калининское шоссе.</t>
  </si>
  <si>
    <t xml:space="preserve">Производственная</t>
  </si>
  <si>
    <t xml:space="preserve"> база</t>
  </si>
  <si>
    <t xml:space="preserve">Кашинского </t>
  </si>
  <si>
    <t xml:space="preserve">ул. Ушакова</t>
  </si>
  <si>
    <t xml:space="preserve">д. 16-А.</t>
  </si>
  <si>
    <t xml:space="preserve">Кесовогорский УЭС</t>
  </si>
  <si>
    <t xml:space="preserve">и</t>
  </si>
  <si>
    <t xml:space="preserve">п. Кесова Гора</t>
  </si>
  <si>
    <t xml:space="preserve">производственная </t>
  </si>
  <si>
    <t xml:space="preserve">ул. Советская</t>
  </si>
  <si>
    <t xml:space="preserve">база</t>
  </si>
  <si>
    <t xml:space="preserve">д. 81.</t>
  </si>
  <si>
    <t xml:space="preserve">Кесовогорского </t>
  </si>
  <si>
    <t xml:space="preserve">Кесовогорский р-н.</t>
  </si>
  <si>
    <t xml:space="preserve">дер. Роща.</t>
  </si>
  <si>
    <t xml:space="preserve">г. Кимры</t>
  </si>
  <si>
    <t xml:space="preserve">Кимрского РЭС</t>
  </si>
  <si>
    <t xml:space="preserve">ул. Дзержинского</t>
  </si>
  <si>
    <t xml:space="preserve">д. 26.</t>
  </si>
  <si>
    <t xml:space="preserve">Производственная </t>
  </si>
  <si>
    <t xml:space="preserve">г. Конаково</t>
  </si>
  <si>
    <t xml:space="preserve">Конаковского</t>
  </si>
  <si>
    <t xml:space="preserve">ул. Васильковского</t>
  </si>
  <si>
    <t xml:space="preserve">д. 4.</t>
  </si>
  <si>
    <t xml:space="preserve">Диспетчерский </t>
  </si>
  <si>
    <t xml:space="preserve"> пункт</t>
  </si>
  <si>
    <t xml:space="preserve">Конаковский р-н.</t>
  </si>
  <si>
    <t xml:space="preserve">село Завидово.</t>
  </si>
  <si>
    <t xml:space="preserve">г. Красный Холм</t>
  </si>
  <si>
    <t xml:space="preserve">"Красный Холм"</t>
  </si>
  <si>
    <t xml:space="preserve">ул. Коммунистическая</t>
  </si>
  <si>
    <t xml:space="preserve">Кувшиновского</t>
  </si>
  <si>
    <t xml:space="preserve">г. Кувшиново</t>
  </si>
  <si>
    <t xml:space="preserve">ул. Экономическая</t>
  </si>
  <si>
    <t xml:space="preserve">д. 13-А.</t>
  </si>
  <si>
    <t xml:space="preserve">Лихославльского</t>
  </si>
  <si>
    <t xml:space="preserve">г. Лихославль</t>
  </si>
  <si>
    <t xml:space="preserve">ул. Ямская</t>
  </si>
  <si>
    <t xml:space="preserve">Максатихинского</t>
  </si>
  <si>
    <t xml:space="preserve">п. Максатиха</t>
  </si>
  <si>
    <t xml:space="preserve">ул. Зеленая</t>
  </si>
  <si>
    <t xml:space="preserve">д. 6.</t>
  </si>
  <si>
    <t xml:space="preserve">Молоковского </t>
  </si>
  <si>
    <t xml:space="preserve">п. Молоково</t>
  </si>
  <si>
    <t xml:space="preserve">ул. Красноармейская</t>
  </si>
  <si>
    <t xml:space="preserve">д. 12.</t>
  </si>
  <si>
    <t xml:space="preserve">Налидовского</t>
  </si>
  <si>
    <t xml:space="preserve">г. Нелидово</t>
  </si>
  <si>
    <t xml:space="preserve">ул. Шахтерская</t>
  </si>
  <si>
    <t xml:space="preserve">д. 11/13</t>
  </si>
  <si>
    <t xml:space="preserve">пос. Шахты</t>
  </si>
  <si>
    <t xml:space="preserve">Нелидовского РЭС</t>
  </si>
  <si>
    <t xml:space="preserve">№ 3.</t>
  </si>
  <si>
    <t xml:space="preserve">п. Оленино</t>
  </si>
  <si>
    <t xml:space="preserve">"Оленино"</t>
  </si>
  <si>
    <t xml:space="preserve">ул. Гагарина</t>
  </si>
  <si>
    <t xml:space="preserve">Осташковского</t>
  </si>
  <si>
    <t xml:space="preserve">г. Осташков</t>
  </si>
  <si>
    <t xml:space="preserve">Пеновское шоссе</t>
  </si>
  <si>
    <t xml:space="preserve">Пеновского</t>
  </si>
  <si>
    <t xml:space="preserve">п. Пено</t>
  </si>
  <si>
    <t xml:space="preserve">ул. Юбилейная</t>
  </si>
  <si>
    <t xml:space="preserve">д. 1-А.</t>
  </si>
  <si>
    <t xml:space="preserve">Рамешковского</t>
  </si>
  <si>
    <t xml:space="preserve">п. Рамешки</t>
  </si>
  <si>
    <t xml:space="preserve">д. 63.</t>
  </si>
  <si>
    <t xml:space="preserve">г. Ржев</t>
  </si>
  <si>
    <t xml:space="preserve">Ржевского </t>
  </si>
  <si>
    <t xml:space="preserve">ул. Волжская</t>
  </si>
  <si>
    <t xml:space="preserve">д. 8.</t>
  </si>
  <si>
    <t xml:space="preserve">Сандовского </t>
  </si>
  <si>
    <t xml:space="preserve">п. Сандово</t>
  </si>
  <si>
    <t xml:space="preserve">ул. Заводская</t>
  </si>
  <si>
    <t xml:space="preserve">Селижаровского</t>
  </si>
  <si>
    <t xml:space="preserve">п. Селижарово</t>
  </si>
  <si>
    <t xml:space="preserve">ул. Завокзальная</t>
  </si>
  <si>
    <t xml:space="preserve">д. 18.</t>
  </si>
  <si>
    <t xml:space="preserve"> </t>
  </si>
  <si>
    <t xml:space="preserve">Сонковского</t>
  </si>
  <si>
    <t xml:space="preserve">п. Сонково</t>
  </si>
  <si>
    <t xml:space="preserve">ул. Лесозавод</t>
  </si>
  <si>
    <t xml:space="preserve">Спировского</t>
  </si>
  <si>
    <t xml:space="preserve">п. Спирово</t>
  </si>
  <si>
    <t xml:space="preserve">ул. Пушкина</t>
  </si>
  <si>
    <t xml:space="preserve"> д. 84.</t>
  </si>
  <si>
    <t xml:space="preserve">Старицкого</t>
  </si>
  <si>
    <t xml:space="preserve">г. Старица</t>
  </si>
  <si>
    <t xml:space="preserve">ул. Станционная</t>
  </si>
  <si>
    <t xml:space="preserve">Центр</t>
  </si>
  <si>
    <t xml:space="preserve">г. Тверь</t>
  </si>
  <si>
    <t xml:space="preserve">управления </t>
  </si>
  <si>
    <t xml:space="preserve">ул. Бебеля</t>
  </si>
  <si>
    <t xml:space="preserve">сетями</t>
  </si>
  <si>
    <t xml:space="preserve">и производственная</t>
  </si>
  <si>
    <t xml:space="preserve">ул. Георгия Димитрова</t>
  </si>
  <si>
    <t xml:space="preserve">д. 66.</t>
  </si>
  <si>
    <r>
      <rPr>
        <b val="true"/>
        <sz val="28"/>
        <rFont val="Arial"/>
        <family val="2"/>
        <charset val="204"/>
      </rPr>
      <t xml:space="preserve">Калининского РЭС</t>
    </r>
    <r>
      <rPr>
        <sz val="28"/>
        <rFont val="Arial"/>
        <family val="2"/>
        <charset val="204"/>
      </rPr>
      <t xml:space="preserve">  </t>
    </r>
  </si>
  <si>
    <t xml:space="preserve">г. Торжок</t>
  </si>
  <si>
    <t xml:space="preserve">Торжокского</t>
  </si>
  <si>
    <t xml:space="preserve">,</t>
  </si>
  <si>
    <t xml:space="preserve">Торжокского РЭС</t>
  </si>
  <si>
    <t xml:space="preserve">д. 5.</t>
  </si>
  <si>
    <t xml:space="preserve">"Торжок"</t>
  </si>
  <si>
    <t xml:space="preserve">Торопецкого</t>
  </si>
  <si>
    <t xml:space="preserve">г. Торопец</t>
  </si>
  <si>
    <t xml:space="preserve">ул. Чапаева</t>
  </si>
  <si>
    <t xml:space="preserve">Удомельского</t>
  </si>
  <si>
    <t xml:space="preserve">г. Удомля</t>
  </si>
  <si>
    <t xml:space="preserve">пр. Энергетиков</t>
  </si>
  <si>
    <t xml:space="preserve">ВСЕГО условных установок:</t>
  </si>
  <si>
    <t xml:space="preserve">Карточка составлена</t>
  </si>
  <si>
    <t xml:space="preserve">______________________________________</t>
  </si>
  <si>
    <t xml:space="preserve">С.Ф. Липовский</t>
  </si>
  <si>
    <r>
      <rPr>
        <b val="true"/>
        <sz val="36"/>
        <rFont val="Arial"/>
        <family val="2"/>
        <charset val="204"/>
      </rPr>
      <t xml:space="preserve">"</t>
    </r>
    <r>
      <rPr>
        <b val="true"/>
        <u val="single"/>
        <sz val="36"/>
        <rFont val="Arial"/>
        <family val="2"/>
        <charset val="204"/>
      </rPr>
      <t xml:space="preserve">21</t>
    </r>
    <r>
      <rPr>
        <b val="true"/>
        <sz val="36"/>
        <rFont val="Arial"/>
        <family val="2"/>
        <charset val="204"/>
      </rPr>
      <t xml:space="preserve">" но</t>
    </r>
    <r>
      <rPr>
        <b val="true"/>
        <u val="single"/>
        <sz val="36"/>
        <rFont val="Arial"/>
        <family val="2"/>
        <charset val="204"/>
      </rPr>
      <t xml:space="preserve">ября</t>
    </r>
    <r>
      <rPr>
        <b val="true"/>
        <sz val="36"/>
        <rFont val="Arial"/>
        <family val="2"/>
        <charset val="204"/>
      </rPr>
      <t xml:space="preserve"> 2016 г.</t>
    </r>
  </si>
  <si>
    <t xml:space="preserve">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.00;[RED]0.00"/>
    <numFmt numFmtId="167" formatCode="General"/>
    <numFmt numFmtId="168" formatCode="0.00"/>
    <numFmt numFmtId="169" formatCode="0.0"/>
    <numFmt numFmtId="170" formatCode="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Arial"/>
      <family val="2"/>
      <charset val="204"/>
    </font>
    <font>
      <b val="true"/>
      <sz val="36"/>
      <name val="Arial"/>
      <family val="2"/>
      <charset val="204"/>
    </font>
    <font>
      <b val="true"/>
      <sz val="28"/>
      <name val="Arial"/>
      <family val="2"/>
      <charset val="204"/>
    </font>
    <font>
      <b val="true"/>
      <sz val="24"/>
      <name val="Arial"/>
      <family val="2"/>
      <charset val="204"/>
    </font>
    <font>
      <sz val="24"/>
      <name val="Arial"/>
      <family val="2"/>
      <charset val="204"/>
    </font>
    <font>
      <b val="true"/>
      <sz val="48"/>
      <name val="Arial"/>
      <family val="2"/>
      <charset val="204"/>
    </font>
    <font>
      <b val="true"/>
      <u val="single"/>
      <sz val="36"/>
      <name val="Arial"/>
      <family val="2"/>
      <charset val="204"/>
    </font>
    <font>
      <b val="true"/>
      <sz val="55"/>
      <name val="Arial"/>
      <family val="2"/>
      <charset val="204"/>
    </font>
    <font>
      <sz val="55"/>
      <name val="Arial"/>
      <family val="2"/>
      <charset val="204"/>
    </font>
    <font>
      <b val="true"/>
      <sz val="48"/>
      <name val="Arial Narrow"/>
      <family val="2"/>
      <charset val="204"/>
    </font>
    <font>
      <sz val="18"/>
      <name val="Times New Roman"/>
      <family val="1"/>
      <charset val="204"/>
    </font>
    <font>
      <sz val="26"/>
      <name val="Arial"/>
      <family val="2"/>
      <charset val="204"/>
    </font>
    <font>
      <sz val="36"/>
      <name val="Arial"/>
      <family val="2"/>
      <charset val="204"/>
    </font>
    <font>
      <b val="true"/>
      <sz val="26"/>
      <name val="Arial"/>
      <family val="2"/>
      <charset val="204"/>
    </font>
    <font>
      <sz val="28"/>
      <name val="Arial"/>
      <family val="2"/>
      <charset val="204"/>
    </font>
    <font>
      <b val="true"/>
      <sz val="18"/>
      <name val="Arial"/>
      <family val="2"/>
      <charset val="204"/>
    </font>
    <font>
      <sz val="14"/>
      <name val="Arial"/>
      <family val="2"/>
      <charset val="204"/>
    </font>
    <font>
      <b val="true"/>
      <sz val="36"/>
      <name val="Tahoma"/>
      <family val="2"/>
      <charset val="204"/>
    </font>
    <font>
      <sz val="36"/>
      <name val="Tahoma"/>
      <family val="2"/>
      <charset val="204"/>
    </font>
    <font>
      <b val="true"/>
      <sz val="28"/>
      <name val="Times New Roman"/>
      <family val="1"/>
      <charset val="204"/>
    </font>
    <font>
      <b val="true"/>
      <u val="single"/>
      <sz val="28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Arial"/>
      <family val="2"/>
      <charset val="204"/>
    </font>
    <font>
      <sz val="28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2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24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2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2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2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4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249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D5" activeCellId="0" sqref="D5"/>
    </sheetView>
  </sheetViews>
  <sheetFormatPr defaultColWidth="42.28125" defaultRowHeight="39.9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63.13"/>
    <col collapsed="false" customWidth="true" hidden="false" outlineLevel="0" max="3" min="3" style="3" width="58.85"/>
    <col collapsed="false" customWidth="true" hidden="false" outlineLevel="0" max="4" min="4" style="3" width="47.14"/>
    <col collapsed="false" customWidth="true" hidden="false" outlineLevel="0" max="5" min="5" style="3" width="18.85"/>
    <col collapsed="false" customWidth="true" hidden="false" outlineLevel="0" max="6" min="6" style="3" width="16.13"/>
    <col collapsed="false" customWidth="true" hidden="false" outlineLevel="0" max="7" min="7" style="3" width="35.7"/>
    <col collapsed="false" customWidth="true" hidden="false" outlineLevel="0" max="8" min="8" style="2" width="18.85"/>
    <col collapsed="false" customWidth="true" hidden="false" outlineLevel="0" max="9" min="9" style="2" width="16.56"/>
    <col collapsed="false" customWidth="true" hidden="false" outlineLevel="0" max="10" min="10" style="2" width="25.85"/>
    <col collapsed="false" customWidth="true" hidden="false" outlineLevel="0" max="11" min="11" style="3" width="49.13"/>
    <col collapsed="false" customWidth="true" hidden="false" outlineLevel="0" max="12" min="12" style="3" width="20.56"/>
    <col collapsed="false" customWidth="true" hidden="false" outlineLevel="0" max="13" min="13" style="3" width="19.56"/>
    <col collapsed="false" customWidth="true" hidden="false" outlineLevel="0" max="14" min="14" style="3" width="34.71"/>
    <col collapsed="false" customWidth="true" hidden="false" outlineLevel="0" max="15" min="15" style="3" width="28.41"/>
    <col collapsed="false" customWidth="true" hidden="false" outlineLevel="0" max="16" min="16" style="3" width="6.41"/>
    <col collapsed="false" customWidth="false" hidden="false" outlineLevel="0" max="257" min="17" style="3" width="42.28"/>
  </cols>
  <sheetData>
    <row r="1" s="5" customFormat="true" ht="39.75" hidden="false" customHeight="true" outlineLevel="0" collapsed="false">
      <c r="A1" s="4" t="s">
        <v>0</v>
      </c>
      <c r="B1" s="4"/>
      <c r="C1" s="4"/>
      <c r="K1" s="6" t="s">
        <v>1</v>
      </c>
      <c r="L1" s="6"/>
      <c r="M1" s="6"/>
      <c r="N1" s="6"/>
      <c r="O1" s="6"/>
    </row>
    <row r="2" s="10" customFormat="true" ht="51.75" hidden="false" customHeight="true" outlineLevel="0" collapsed="false">
      <c r="A2" s="7" t="s">
        <v>2</v>
      </c>
      <c r="B2" s="7"/>
      <c r="C2" s="7"/>
      <c r="D2" s="8"/>
      <c r="E2" s="7" t="s">
        <v>3</v>
      </c>
      <c r="F2" s="7"/>
      <c r="G2" s="7"/>
      <c r="H2" s="7"/>
      <c r="I2" s="7"/>
      <c r="J2" s="7"/>
      <c r="K2" s="9" t="s">
        <v>4</v>
      </c>
      <c r="L2" s="9"/>
      <c r="M2" s="9"/>
      <c r="N2" s="9"/>
      <c r="O2" s="9"/>
    </row>
    <row r="3" s="12" customFormat="true" ht="51.75" hidden="false" customHeight="true" outlineLevel="0" collapsed="false">
      <c r="A3" s="7" t="s">
        <v>5</v>
      </c>
      <c r="B3" s="7"/>
      <c r="C3" s="7"/>
      <c r="D3" s="11"/>
      <c r="E3" s="7" t="s">
        <v>6</v>
      </c>
      <c r="F3" s="7"/>
      <c r="G3" s="7"/>
      <c r="H3" s="7"/>
      <c r="I3" s="7"/>
      <c r="J3" s="7"/>
      <c r="K3" s="9" t="s">
        <v>7</v>
      </c>
      <c r="L3" s="9"/>
      <c r="M3" s="9"/>
      <c r="N3" s="9"/>
      <c r="O3" s="9"/>
    </row>
    <row r="4" s="12" customFormat="true" ht="51.75" hidden="false" customHeight="true" outlineLevel="0" collapsed="false">
      <c r="A4" s="7"/>
      <c r="B4" s="7"/>
      <c r="C4" s="7"/>
      <c r="D4" s="11"/>
      <c r="E4" s="6" t="s">
        <v>8</v>
      </c>
      <c r="F4" s="6"/>
      <c r="G4" s="6"/>
      <c r="H4" s="6"/>
      <c r="I4" s="6"/>
      <c r="J4" s="6"/>
      <c r="K4" s="9" t="s">
        <v>9</v>
      </c>
      <c r="L4" s="9"/>
      <c r="M4" s="9"/>
      <c r="N4" s="9"/>
      <c r="O4" s="9"/>
    </row>
    <row r="5" s="12" customFormat="true" ht="87.75" hidden="false" customHeight="true" outlineLevel="0" collapsed="false">
      <c r="A5" s="13" t="s">
        <v>10</v>
      </c>
      <c r="B5" s="13"/>
      <c r="C5" s="13"/>
      <c r="D5" s="14"/>
      <c r="E5" s="14"/>
      <c r="F5" s="6"/>
      <c r="G5" s="6"/>
      <c r="H5" s="6"/>
      <c r="I5" s="6"/>
      <c r="J5" s="6"/>
      <c r="K5" s="6" t="s">
        <v>11</v>
      </c>
      <c r="L5" s="6"/>
      <c r="M5" s="6"/>
      <c r="N5" s="6"/>
      <c r="O5" s="6"/>
    </row>
    <row r="6" s="12" customFormat="true" ht="84.75" hidden="false" customHeight="true" outlineLevel="0" collapsed="false">
      <c r="A6" s="6" t="s">
        <v>12</v>
      </c>
      <c r="B6" s="6"/>
      <c r="C6" s="6"/>
      <c r="D6" s="15"/>
      <c r="E6" s="15"/>
      <c r="F6" s="15"/>
      <c r="G6" s="15"/>
      <c r="H6" s="15"/>
      <c r="I6" s="15"/>
      <c r="J6" s="15"/>
      <c r="K6" s="6" t="s">
        <v>13</v>
      </c>
      <c r="L6" s="6"/>
      <c r="M6" s="6"/>
      <c r="N6" s="6"/>
      <c r="O6" s="6"/>
    </row>
    <row r="7" s="12" customFormat="true" ht="57.75" hidden="false" customHeight="true" outlineLevel="0" collapsed="false">
      <c r="A7" s="16" t="s">
        <v>1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2" customFormat="true" ht="27.7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</row>
    <row r="9" s="22" customFormat="true" ht="54.75" hidden="false" customHeight="true" outlineLevel="0" collapsed="false">
      <c r="A9" s="19" t="s">
        <v>15</v>
      </c>
      <c r="B9" s="19"/>
      <c r="C9" s="20" t="s">
        <v>16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</row>
    <row r="10" customFormat="false" ht="21.7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39.95" hidden="false" customHeight="true" outlineLevel="0" collapsed="false">
      <c r="A11" s="23" t="s">
        <v>17</v>
      </c>
      <c r="B11" s="24" t="s">
        <v>18</v>
      </c>
      <c r="C11" s="23" t="s">
        <v>19</v>
      </c>
      <c r="D11" s="25" t="s">
        <v>2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</row>
    <row r="12" customFormat="false" ht="39.95" hidden="false" customHeight="true" outlineLevel="0" collapsed="false">
      <c r="A12" s="26"/>
      <c r="B12" s="27"/>
      <c r="C12" s="26"/>
      <c r="D12" s="28" t="s">
        <v>21</v>
      </c>
      <c r="E12" s="28"/>
      <c r="F12" s="28"/>
      <c r="G12" s="28"/>
      <c r="H12" s="29" t="s">
        <v>22</v>
      </c>
      <c r="I12" s="29"/>
      <c r="J12" s="29"/>
      <c r="K12" s="30" t="s">
        <v>23</v>
      </c>
      <c r="L12" s="30"/>
      <c r="M12" s="30"/>
      <c r="N12" s="30"/>
      <c r="O12" s="31" t="s">
        <v>24</v>
      </c>
    </row>
    <row r="13" s="2" customFormat="true" ht="39.95" hidden="false" customHeight="true" outlineLevel="0" collapsed="false">
      <c r="A13" s="32" t="s">
        <v>25</v>
      </c>
      <c r="B13" s="33" t="s">
        <v>26</v>
      </c>
      <c r="C13" s="32" t="s">
        <v>26</v>
      </c>
      <c r="D13" s="34" t="s">
        <v>27</v>
      </c>
      <c r="E13" s="35" t="s">
        <v>28</v>
      </c>
      <c r="F13" s="35" t="s">
        <v>29</v>
      </c>
      <c r="G13" s="36" t="s">
        <v>30</v>
      </c>
      <c r="H13" s="37" t="s">
        <v>28</v>
      </c>
      <c r="I13" s="38" t="s">
        <v>29</v>
      </c>
      <c r="J13" s="39" t="s">
        <v>30</v>
      </c>
      <c r="K13" s="34" t="s">
        <v>27</v>
      </c>
      <c r="L13" s="35" t="s">
        <v>28</v>
      </c>
      <c r="M13" s="35" t="s">
        <v>29</v>
      </c>
      <c r="N13" s="40" t="s">
        <v>30</v>
      </c>
      <c r="O13" s="41" t="s">
        <v>31</v>
      </c>
    </row>
    <row r="14" s="2" customFormat="true" ht="39.95" hidden="false" customHeight="true" outlineLevel="0" collapsed="false">
      <c r="A14" s="42" t="n">
        <v>1</v>
      </c>
      <c r="B14" s="42" t="s">
        <v>32</v>
      </c>
      <c r="C14" s="42" t="s">
        <v>33</v>
      </c>
      <c r="D14" s="43" t="s">
        <v>34</v>
      </c>
      <c r="E14" s="44" t="n">
        <v>1</v>
      </c>
      <c r="F14" s="45" t="n">
        <v>2.5</v>
      </c>
      <c r="G14" s="46" t="n">
        <f aca="false">PRODUCT(E14,F14)</f>
        <v>2.5</v>
      </c>
      <c r="H14" s="47" t="n">
        <v>3</v>
      </c>
      <c r="I14" s="44" t="n">
        <v>0.01</v>
      </c>
      <c r="J14" s="48" t="n">
        <f aca="false">PRODUCT(H14,I14)</f>
        <v>0.03</v>
      </c>
      <c r="K14" s="49" t="s">
        <v>35</v>
      </c>
      <c r="L14" s="44" t="n">
        <v>1</v>
      </c>
      <c r="M14" s="45" t="n">
        <v>0.02</v>
      </c>
      <c r="N14" s="46" t="n">
        <f aca="false">PRODUCT(L14,M14)</f>
        <v>0.02</v>
      </c>
      <c r="O14" s="50"/>
    </row>
    <row r="15" s="2" customFormat="true" ht="39.95" hidden="false" customHeight="true" outlineLevel="0" collapsed="false">
      <c r="A15" s="42"/>
      <c r="B15" s="51" t="s">
        <v>36</v>
      </c>
      <c r="C15" s="42" t="s">
        <v>37</v>
      </c>
      <c r="D15" s="52" t="s">
        <v>38</v>
      </c>
      <c r="E15" s="53" t="n">
        <v>1</v>
      </c>
      <c r="F15" s="54" t="n">
        <v>3.1</v>
      </c>
      <c r="G15" s="55" t="n">
        <f aca="false">PRODUCT(E15,F15)</f>
        <v>3.1</v>
      </c>
      <c r="H15" s="56"/>
      <c r="I15" s="53"/>
      <c r="J15" s="57"/>
      <c r="K15" s="58" t="s">
        <v>39</v>
      </c>
      <c r="L15" s="53" t="n">
        <v>1</v>
      </c>
      <c r="M15" s="54" t="n">
        <v>1.3</v>
      </c>
      <c r="N15" s="55" t="n">
        <f aca="false">PRODUCT(L15,M15)</f>
        <v>1.3</v>
      </c>
      <c r="O15" s="50"/>
    </row>
    <row r="16" s="2" customFormat="true" ht="39.95" hidden="false" customHeight="true" outlineLevel="0" collapsed="false">
      <c r="A16" s="42"/>
      <c r="B16" s="51" t="s">
        <v>40</v>
      </c>
      <c r="C16" s="42" t="s">
        <v>41</v>
      </c>
      <c r="D16" s="59" t="s">
        <v>42</v>
      </c>
      <c r="E16" s="53" t="n">
        <v>1</v>
      </c>
      <c r="F16" s="54" t="n">
        <v>0.3</v>
      </c>
      <c r="G16" s="55" t="n">
        <f aca="false">PRODUCT(E16,F16)</f>
        <v>0.3</v>
      </c>
      <c r="H16" s="56"/>
      <c r="I16" s="53"/>
      <c r="J16" s="57"/>
      <c r="K16" s="58" t="s">
        <v>43</v>
      </c>
      <c r="L16" s="53"/>
      <c r="M16" s="54" t="n">
        <v>0.1</v>
      </c>
      <c r="N16" s="55" t="n">
        <f aca="false">PRODUCT(L16,M16)</f>
        <v>0.1</v>
      </c>
      <c r="O16" s="50"/>
    </row>
    <row r="17" s="60" customFormat="true" ht="51.75" hidden="false" customHeight="true" outlineLevel="0" collapsed="false">
      <c r="A17" s="42"/>
      <c r="B17" s="42"/>
      <c r="C17" s="42" t="s">
        <v>44</v>
      </c>
      <c r="D17" s="52"/>
      <c r="E17" s="53"/>
      <c r="F17" s="54"/>
      <c r="G17" s="55" t="n">
        <f aca="false">PRODUCT(E17,F17)</f>
        <v>0</v>
      </c>
      <c r="H17" s="56"/>
      <c r="I17" s="53"/>
      <c r="J17" s="57"/>
      <c r="K17" s="58" t="s">
        <v>45</v>
      </c>
      <c r="L17" s="53" t="n">
        <v>1</v>
      </c>
      <c r="M17" s="54" t="n">
        <v>0.1</v>
      </c>
      <c r="N17" s="55" t="n">
        <f aca="false">L17*M17</f>
        <v>0.1</v>
      </c>
      <c r="O17" s="50"/>
    </row>
    <row r="18" customFormat="false" ht="39.95" hidden="false" customHeight="true" outlineLevel="0" collapsed="false">
      <c r="A18" s="61"/>
      <c r="B18" s="62"/>
      <c r="C18" s="63" t="s">
        <v>46</v>
      </c>
      <c r="D18" s="62"/>
      <c r="E18" s="64"/>
      <c r="F18" s="34"/>
      <c r="G18" s="65" t="n">
        <f aca="false">SUM(G14:G17)</f>
        <v>5.9</v>
      </c>
      <c r="H18" s="66"/>
      <c r="I18" s="67"/>
      <c r="J18" s="65" t="n">
        <f aca="false">SUM(J14:J17)</f>
        <v>0.03</v>
      </c>
      <c r="K18" s="66"/>
      <c r="L18" s="68"/>
      <c r="M18" s="69"/>
      <c r="N18" s="70" t="n">
        <f aca="false">SUM(N14:N17)</f>
        <v>1.52</v>
      </c>
      <c r="O18" s="71" t="n">
        <f aca="false">SUM(G18,J18,N18)</f>
        <v>7.45</v>
      </c>
      <c r="P18" s="72"/>
    </row>
    <row r="19" customFormat="false" ht="39.95" hidden="false" customHeight="true" outlineLevel="0" collapsed="false">
      <c r="A19" s="73" t="n">
        <v>2</v>
      </c>
      <c r="B19" s="42" t="s">
        <v>47</v>
      </c>
      <c r="C19" s="74" t="s">
        <v>33</v>
      </c>
      <c r="D19" s="75" t="s">
        <v>34</v>
      </c>
      <c r="E19" s="76" t="n">
        <v>1</v>
      </c>
      <c r="F19" s="77" t="n">
        <v>2.5</v>
      </c>
      <c r="G19" s="78" t="n">
        <f aca="false">PRODUCT(E19,F19)</f>
        <v>2.5</v>
      </c>
      <c r="H19" s="47" t="n">
        <v>1</v>
      </c>
      <c r="I19" s="44" t="n">
        <v>0.01</v>
      </c>
      <c r="J19" s="48" t="n">
        <f aca="false">PRODUCT(H19,I19)</f>
        <v>0.01</v>
      </c>
      <c r="K19" s="79" t="s">
        <v>48</v>
      </c>
      <c r="L19" s="76" t="n">
        <v>1</v>
      </c>
      <c r="M19" s="77" t="n">
        <v>1.3</v>
      </c>
      <c r="N19" s="78" t="n">
        <f aca="false">PRODUCT(L19,M19)</f>
        <v>1.3</v>
      </c>
      <c r="O19" s="80"/>
    </row>
    <row r="20" customFormat="false" ht="39.95" hidden="false" customHeight="true" outlineLevel="0" collapsed="false">
      <c r="A20" s="73"/>
      <c r="B20" s="42" t="s">
        <v>49</v>
      </c>
      <c r="C20" s="73" t="s">
        <v>50</v>
      </c>
      <c r="D20" s="81" t="s">
        <v>38</v>
      </c>
      <c r="E20" s="82" t="n">
        <v>1</v>
      </c>
      <c r="F20" s="83" t="n">
        <v>3.1</v>
      </c>
      <c r="G20" s="84" t="n">
        <f aca="false">PRODUCT(E20,F20)</f>
        <v>3.1</v>
      </c>
      <c r="H20" s="56"/>
      <c r="I20" s="53"/>
      <c r="J20" s="57"/>
      <c r="K20" s="85" t="s">
        <v>51</v>
      </c>
      <c r="L20" s="82" t="n">
        <v>2</v>
      </c>
      <c r="M20" s="83" t="n">
        <v>1.5</v>
      </c>
      <c r="N20" s="84" t="n">
        <f aca="false">PRODUCT(L20,M20)</f>
        <v>3</v>
      </c>
      <c r="O20" s="80"/>
    </row>
    <row r="21" customFormat="false" ht="39.95" hidden="false" customHeight="true" outlineLevel="0" collapsed="false">
      <c r="A21" s="73"/>
      <c r="B21" s="51" t="s">
        <v>52</v>
      </c>
      <c r="C21" s="73" t="s">
        <v>53</v>
      </c>
      <c r="D21" s="86" t="s">
        <v>42</v>
      </c>
      <c r="E21" s="82" t="n">
        <v>1</v>
      </c>
      <c r="F21" s="83" t="n">
        <v>0.3</v>
      </c>
      <c r="G21" s="84" t="n">
        <f aca="false">PRODUCT(E21,F21)</f>
        <v>0.3</v>
      </c>
      <c r="H21" s="56"/>
      <c r="I21" s="53"/>
      <c r="J21" s="57"/>
      <c r="K21" s="85"/>
      <c r="L21" s="82"/>
      <c r="M21" s="83"/>
      <c r="N21" s="84" t="n">
        <f aca="false">PRODUCT(L21,M21)</f>
        <v>0</v>
      </c>
      <c r="O21" s="80"/>
    </row>
    <row r="22" s="87" customFormat="true" ht="54.75" hidden="false" customHeight="true" outlineLevel="0" collapsed="false">
      <c r="A22" s="73"/>
      <c r="B22" s="42"/>
      <c r="C22" s="73" t="s">
        <v>54</v>
      </c>
      <c r="D22" s="81"/>
      <c r="E22" s="82"/>
      <c r="F22" s="83"/>
      <c r="G22" s="84" t="n">
        <f aca="false">PRODUCT(E22,F22)</f>
        <v>0</v>
      </c>
      <c r="H22" s="56"/>
      <c r="I22" s="53"/>
      <c r="J22" s="57"/>
      <c r="K22" s="85"/>
      <c r="L22" s="82"/>
      <c r="M22" s="83"/>
      <c r="N22" s="84" t="n">
        <f aca="false">L22*M22</f>
        <v>0</v>
      </c>
      <c r="O22" s="80"/>
    </row>
    <row r="23" customFormat="false" ht="39.95" hidden="false" customHeight="true" outlineLevel="0" collapsed="false">
      <c r="A23" s="88"/>
      <c r="B23" s="62"/>
      <c r="C23" s="63" t="s">
        <v>46</v>
      </c>
      <c r="D23" s="66"/>
      <c r="E23" s="64"/>
      <c r="F23" s="34"/>
      <c r="G23" s="65" t="n">
        <f aca="false">SUM(G19:G22)</f>
        <v>5.9</v>
      </c>
      <c r="H23" s="66"/>
      <c r="I23" s="67"/>
      <c r="J23" s="65" t="n">
        <f aca="false">SUM(J19:J22)</f>
        <v>0.01</v>
      </c>
      <c r="K23" s="66"/>
      <c r="L23" s="68"/>
      <c r="M23" s="69"/>
      <c r="N23" s="70" t="n">
        <f aca="false">SUM(N19:N22)</f>
        <v>4.3</v>
      </c>
      <c r="O23" s="71" t="n">
        <f aca="false">SUM(G23,J23,N23)</f>
        <v>10.21</v>
      </c>
    </row>
    <row r="24" customFormat="false" ht="39.95" hidden="false" customHeight="true" outlineLevel="0" collapsed="false">
      <c r="A24" s="73" t="n">
        <v>3</v>
      </c>
      <c r="B24" s="42" t="s">
        <v>32</v>
      </c>
      <c r="C24" s="74" t="s">
        <v>33</v>
      </c>
      <c r="D24" s="75" t="s">
        <v>34</v>
      </c>
      <c r="E24" s="76" t="n">
        <v>1</v>
      </c>
      <c r="F24" s="77" t="n">
        <v>2.5</v>
      </c>
      <c r="G24" s="78" t="n">
        <f aca="false">PRODUCT(E24,F24)</f>
        <v>2.5</v>
      </c>
      <c r="H24" s="47" t="n">
        <v>3</v>
      </c>
      <c r="I24" s="44" t="n">
        <v>0.01</v>
      </c>
      <c r="J24" s="48" t="n">
        <f aca="false">PRODUCT(H24,I24)</f>
        <v>0.03</v>
      </c>
      <c r="K24" s="79" t="s">
        <v>35</v>
      </c>
      <c r="L24" s="76" t="n">
        <v>1</v>
      </c>
      <c r="M24" s="77" t="n">
        <v>0.02</v>
      </c>
      <c r="N24" s="78" t="n">
        <f aca="false">PRODUCT(L24,M24)</f>
        <v>0.02</v>
      </c>
      <c r="O24" s="80"/>
    </row>
    <row r="25" customFormat="false" ht="39.95" hidden="false" customHeight="true" outlineLevel="0" collapsed="false">
      <c r="A25" s="73"/>
      <c r="B25" s="42" t="s">
        <v>55</v>
      </c>
      <c r="C25" s="73" t="s">
        <v>56</v>
      </c>
      <c r="D25" s="81" t="s">
        <v>38</v>
      </c>
      <c r="E25" s="82" t="n">
        <v>1</v>
      </c>
      <c r="F25" s="83" t="n">
        <v>3.1</v>
      </c>
      <c r="G25" s="84" t="n">
        <f aca="false">PRODUCT(E25,F25)</f>
        <v>3.1</v>
      </c>
      <c r="H25" s="56"/>
      <c r="I25" s="53"/>
      <c r="J25" s="57"/>
      <c r="K25" s="85" t="s">
        <v>39</v>
      </c>
      <c r="L25" s="82" t="n">
        <v>1</v>
      </c>
      <c r="M25" s="83" t="n">
        <v>1.3</v>
      </c>
      <c r="N25" s="84" t="n">
        <f aca="false">PRODUCT(L25,M25)</f>
        <v>1.3</v>
      </c>
      <c r="O25" s="80"/>
    </row>
    <row r="26" customFormat="false" ht="39.95" hidden="false" customHeight="true" outlineLevel="0" collapsed="false">
      <c r="A26" s="73"/>
      <c r="B26" s="42" t="s">
        <v>40</v>
      </c>
      <c r="C26" s="73" t="s">
        <v>57</v>
      </c>
      <c r="D26" s="86" t="s">
        <v>42</v>
      </c>
      <c r="E26" s="82" t="n">
        <v>1</v>
      </c>
      <c r="F26" s="83" t="n">
        <v>0.3</v>
      </c>
      <c r="G26" s="84" t="n">
        <f aca="false">PRODUCT(E26,F26)</f>
        <v>0.3</v>
      </c>
      <c r="H26" s="56"/>
      <c r="I26" s="53"/>
      <c r="J26" s="57"/>
      <c r="K26" s="85" t="s">
        <v>43</v>
      </c>
      <c r="L26" s="82" t="n">
        <v>1</v>
      </c>
      <c r="M26" s="83" t="n">
        <v>0.1</v>
      </c>
      <c r="N26" s="84" t="n">
        <f aca="false">PRODUCT(L26,M26)</f>
        <v>0.1</v>
      </c>
      <c r="O26" s="80"/>
    </row>
    <row r="27" s="87" customFormat="true" ht="51.75" hidden="false" customHeight="true" outlineLevel="0" collapsed="false">
      <c r="A27" s="73"/>
      <c r="B27" s="42"/>
      <c r="C27" s="73" t="s">
        <v>58</v>
      </c>
      <c r="D27" s="81"/>
      <c r="E27" s="82"/>
      <c r="F27" s="83"/>
      <c r="G27" s="84" t="n">
        <f aca="false">PRODUCT(E27,F27)</f>
        <v>0</v>
      </c>
      <c r="H27" s="56"/>
      <c r="I27" s="53"/>
      <c r="J27" s="57"/>
      <c r="K27" s="85" t="s">
        <v>45</v>
      </c>
      <c r="L27" s="82" t="n">
        <v>1</v>
      </c>
      <c r="M27" s="83" t="n">
        <v>0.1</v>
      </c>
      <c r="N27" s="84" t="n">
        <f aca="false">L27*M27</f>
        <v>0.1</v>
      </c>
      <c r="O27" s="80"/>
    </row>
    <row r="28" customFormat="false" ht="39.95" hidden="false" customHeight="true" outlineLevel="0" collapsed="false">
      <c r="A28" s="61"/>
      <c r="B28" s="62"/>
      <c r="C28" s="63" t="s">
        <v>46</v>
      </c>
      <c r="D28" s="62"/>
      <c r="E28" s="64"/>
      <c r="F28" s="34"/>
      <c r="G28" s="65" t="n">
        <f aca="false">SUM(G24:G27)</f>
        <v>5.9</v>
      </c>
      <c r="H28" s="66"/>
      <c r="I28" s="67"/>
      <c r="J28" s="65" t="n">
        <f aca="false">SUM(J24:J27)</f>
        <v>0.03</v>
      </c>
      <c r="K28" s="66"/>
      <c r="L28" s="68"/>
      <c r="M28" s="69"/>
      <c r="N28" s="70" t="n">
        <f aca="false">SUM(N24:N27)</f>
        <v>1.52</v>
      </c>
      <c r="O28" s="71" t="n">
        <f aca="false">SUM(G28,J28,N28)</f>
        <v>7.45</v>
      </c>
    </row>
    <row r="29" customFormat="false" ht="39.95" hidden="false" customHeight="true" outlineLevel="0" collapsed="false">
      <c r="A29" s="73" t="n">
        <v>4</v>
      </c>
      <c r="B29" s="42" t="s">
        <v>59</v>
      </c>
      <c r="C29" s="73" t="s">
        <v>33</v>
      </c>
      <c r="D29" s="75" t="s">
        <v>60</v>
      </c>
      <c r="E29" s="76" t="n">
        <v>1</v>
      </c>
      <c r="F29" s="77" t="n">
        <v>3.1</v>
      </c>
      <c r="G29" s="78" t="n">
        <f aca="false">PRODUCT(E29,F29)</f>
        <v>3.1</v>
      </c>
      <c r="H29" s="47" t="n">
        <v>8</v>
      </c>
      <c r="I29" s="44" t="n">
        <v>0.02</v>
      </c>
      <c r="J29" s="48" t="n">
        <f aca="false">PRODUCT(H29,I29)</f>
        <v>0.16</v>
      </c>
      <c r="K29" s="79" t="s">
        <v>35</v>
      </c>
      <c r="L29" s="76" t="n">
        <v>1</v>
      </c>
      <c r="M29" s="77" t="n">
        <v>0.02</v>
      </c>
      <c r="N29" s="78" t="n">
        <f aca="false">PRODUCT(L29,M29)</f>
        <v>0.02</v>
      </c>
      <c r="O29" s="80"/>
    </row>
    <row r="30" customFormat="false" ht="39.95" hidden="false" customHeight="true" outlineLevel="0" collapsed="false">
      <c r="A30" s="73"/>
      <c r="B30" s="42" t="s">
        <v>61</v>
      </c>
      <c r="C30" s="73" t="s">
        <v>56</v>
      </c>
      <c r="D30" s="81" t="s">
        <v>62</v>
      </c>
      <c r="E30" s="82" t="n">
        <v>1</v>
      </c>
      <c r="F30" s="83" t="n">
        <v>3.1</v>
      </c>
      <c r="G30" s="84" t="n">
        <f aca="false">PRODUCT(E30,F30)</f>
        <v>3.1</v>
      </c>
      <c r="H30" s="56"/>
      <c r="I30" s="53"/>
      <c r="J30" s="57"/>
      <c r="K30" s="85" t="s">
        <v>39</v>
      </c>
      <c r="L30" s="82" t="n">
        <v>1</v>
      </c>
      <c r="M30" s="83" t="n">
        <v>1.3</v>
      </c>
      <c r="N30" s="84" t="n">
        <f aca="false">PRODUCT(L30,M30)</f>
        <v>1.3</v>
      </c>
      <c r="O30" s="80"/>
    </row>
    <row r="31" customFormat="false" ht="39.95" hidden="false" customHeight="true" outlineLevel="0" collapsed="false">
      <c r="A31" s="73"/>
      <c r="B31" s="42" t="s">
        <v>63</v>
      </c>
      <c r="C31" s="73" t="s">
        <v>64</v>
      </c>
      <c r="D31" s="86" t="s">
        <v>42</v>
      </c>
      <c r="E31" s="82" t="n">
        <v>1</v>
      </c>
      <c r="F31" s="83" t="n">
        <v>0.3</v>
      </c>
      <c r="G31" s="84" t="n">
        <f aca="false">PRODUCT(E31,F31)</f>
        <v>0.3</v>
      </c>
      <c r="H31" s="56"/>
      <c r="I31" s="53"/>
      <c r="J31" s="57"/>
      <c r="K31" s="85" t="s">
        <v>43</v>
      </c>
      <c r="L31" s="82" t="n">
        <v>1</v>
      </c>
      <c r="M31" s="83" t="n">
        <v>0.1</v>
      </c>
      <c r="N31" s="84" t="n">
        <f aca="false">PRODUCT(L31,M31)</f>
        <v>0.1</v>
      </c>
      <c r="O31" s="80"/>
    </row>
    <row r="32" s="60" customFormat="true" ht="54.75" hidden="false" customHeight="true" outlineLevel="0" collapsed="false">
      <c r="A32" s="73"/>
      <c r="B32" s="51" t="s">
        <v>65</v>
      </c>
      <c r="C32" s="73" t="s">
        <v>66</v>
      </c>
      <c r="D32" s="81"/>
      <c r="E32" s="82"/>
      <c r="F32" s="83"/>
      <c r="G32" s="84" t="n">
        <f aca="false">PRODUCT(E32,F32)</f>
        <v>0</v>
      </c>
      <c r="H32" s="56"/>
      <c r="I32" s="53"/>
      <c r="J32" s="57"/>
      <c r="K32" s="85" t="s">
        <v>45</v>
      </c>
      <c r="L32" s="82" t="n">
        <v>1</v>
      </c>
      <c r="M32" s="83" t="n">
        <v>0.1</v>
      </c>
      <c r="N32" s="84" t="n">
        <f aca="false">L32*M32</f>
        <v>0.1</v>
      </c>
      <c r="O32" s="80"/>
    </row>
    <row r="33" customFormat="false" ht="39.95" hidden="false" customHeight="true" outlineLevel="0" collapsed="false">
      <c r="A33" s="61"/>
      <c r="B33" s="62"/>
      <c r="C33" s="63" t="s">
        <v>46</v>
      </c>
      <c r="D33" s="62"/>
      <c r="E33" s="64"/>
      <c r="F33" s="34"/>
      <c r="G33" s="65" t="n">
        <f aca="false">SUM(G29:G32)</f>
        <v>6.5</v>
      </c>
      <c r="H33" s="66"/>
      <c r="I33" s="67"/>
      <c r="J33" s="65" t="n">
        <f aca="false">SUM(J29:J32)</f>
        <v>0.16</v>
      </c>
      <c r="K33" s="66"/>
      <c r="L33" s="68"/>
      <c r="M33" s="69"/>
      <c r="N33" s="70" t="n">
        <f aca="false">SUM(N29:N32)</f>
        <v>1.52</v>
      </c>
      <c r="O33" s="71" t="n">
        <f aca="false">SUM(G33,J33,N33)</f>
        <v>8.18</v>
      </c>
    </row>
    <row r="34" customFormat="false" ht="39.95" hidden="false" customHeight="true" outlineLevel="0" collapsed="false">
      <c r="A34" s="73" t="n">
        <v>5</v>
      </c>
      <c r="B34" s="89" t="s">
        <v>59</v>
      </c>
      <c r="C34" s="73" t="s">
        <v>33</v>
      </c>
      <c r="D34" s="75" t="s">
        <v>60</v>
      </c>
      <c r="E34" s="76" t="n">
        <v>1</v>
      </c>
      <c r="F34" s="77" t="n">
        <v>3.1</v>
      </c>
      <c r="G34" s="84" t="n">
        <f aca="false">PRODUCT(E34,F34)</f>
        <v>3.1</v>
      </c>
      <c r="H34" s="56" t="n">
        <v>8</v>
      </c>
      <c r="I34" s="53" t="n">
        <v>0.02</v>
      </c>
      <c r="J34" s="90" t="n">
        <f aca="false">PRODUCT(H34,I34)</f>
        <v>0.16</v>
      </c>
      <c r="K34" s="85" t="s">
        <v>35</v>
      </c>
      <c r="L34" s="82" t="n">
        <v>1</v>
      </c>
      <c r="M34" s="83" t="n">
        <v>0.02</v>
      </c>
      <c r="N34" s="91" t="n">
        <f aca="false">PRODUCT(L34,M34)</f>
        <v>0.02</v>
      </c>
      <c r="O34" s="92"/>
    </row>
    <row r="35" customFormat="false" ht="39.95" hidden="false" customHeight="true" outlineLevel="0" collapsed="false">
      <c r="A35" s="73"/>
      <c r="B35" s="42" t="s">
        <v>61</v>
      </c>
      <c r="C35" s="73" t="s">
        <v>67</v>
      </c>
      <c r="D35" s="81" t="s">
        <v>62</v>
      </c>
      <c r="E35" s="82" t="n">
        <v>1</v>
      </c>
      <c r="F35" s="83" t="n">
        <v>3.1</v>
      </c>
      <c r="G35" s="84" t="n">
        <f aca="false">PRODUCT(E35,F35)</f>
        <v>3.1</v>
      </c>
      <c r="H35" s="56"/>
      <c r="I35" s="53"/>
      <c r="J35" s="57"/>
      <c r="K35" s="85" t="s">
        <v>39</v>
      </c>
      <c r="L35" s="82" t="n">
        <v>1</v>
      </c>
      <c r="M35" s="83" t="n">
        <v>1.3</v>
      </c>
      <c r="N35" s="84" t="n">
        <f aca="false">PRODUCT(L35,M35)</f>
        <v>1.3</v>
      </c>
      <c r="O35" s="80"/>
    </row>
    <row r="36" s="2" customFormat="true" ht="39.95" hidden="false" customHeight="true" outlineLevel="0" collapsed="false">
      <c r="A36" s="73"/>
      <c r="B36" s="42" t="s">
        <v>63</v>
      </c>
      <c r="C36" s="93" t="s">
        <v>68</v>
      </c>
      <c r="D36" s="86" t="s">
        <v>42</v>
      </c>
      <c r="E36" s="82" t="n">
        <v>1</v>
      </c>
      <c r="F36" s="83" t="n">
        <v>0.3</v>
      </c>
      <c r="G36" s="84" t="n">
        <f aca="false">PRODUCT(E36,F36)</f>
        <v>0.3</v>
      </c>
      <c r="H36" s="56"/>
      <c r="I36" s="53"/>
      <c r="J36" s="57"/>
      <c r="K36" s="85" t="s">
        <v>43</v>
      </c>
      <c r="L36" s="82" t="n">
        <v>1</v>
      </c>
      <c r="M36" s="83" t="n">
        <v>0.1</v>
      </c>
      <c r="N36" s="84" t="n">
        <f aca="false">PRODUCT(L36,M36)</f>
        <v>0.1</v>
      </c>
      <c r="O36" s="80"/>
    </row>
    <row r="37" s="60" customFormat="true" ht="54.75" hidden="false" customHeight="true" outlineLevel="0" collapsed="false">
      <c r="A37" s="42"/>
      <c r="B37" s="51" t="s">
        <v>65</v>
      </c>
      <c r="C37" s="94"/>
      <c r="D37" s="95"/>
      <c r="E37" s="96"/>
      <c r="F37" s="96"/>
      <c r="G37" s="97"/>
      <c r="H37" s="98"/>
      <c r="I37" s="99"/>
      <c r="J37" s="100"/>
      <c r="K37" s="85" t="s">
        <v>45</v>
      </c>
      <c r="L37" s="82" t="n">
        <v>1</v>
      </c>
      <c r="M37" s="83" t="n">
        <v>0.1</v>
      </c>
      <c r="N37" s="84" t="n">
        <f aca="false">L37*M37</f>
        <v>0.1</v>
      </c>
      <c r="O37" s="101"/>
    </row>
    <row r="38" customFormat="false" ht="39.95" hidden="false" customHeight="true" outlineLevel="0" collapsed="false">
      <c r="A38" s="61"/>
      <c r="B38" s="62"/>
      <c r="C38" s="63" t="s">
        <v>46</v>
      </c>
      <c r="D38" s="102"/>
      <c r="E38" s="103"/>
      <c r="F38" s="104"/>
      <c r="G38" s="65" t="n">
        <f aca="false">SUM(G34:G37)</f>
        <v>6.5</v>
      </c>
      <c r="H38" s="62"/>
      <c r="I38" s="105"/>
      <c r="J38" s="70" t="n">
        <f aca="false">SUM(J34:J37)</f>
        <v>0.16</v>
      </c>
      <c r="K38" s="106"/>
      <c r="L38" s="107"/>
      <c r="M38" s="108"/>
      <c r="N38" s="109" t="n">
        <f aca="false">SUM(N34:N37)</f>
        <v>1.52</v>
      </c>
      <c r="O38" s="71" t="n">
        <f aca="false">SUM(G38,J38,N38)</f>
        <v>8.18</v>
      </c>
    </row>
    <row r="39" customFormat="false" ht="39.95" hidden="false" customHeight="true" outlineLevel="0" collapsed="false">
      <c r="A39" s="73" t="n">
        <v>6</v>
      </c>
      <c r="B39" s="89" t="s">
        <v>69</v>
      </c>
      <c r="C39" s="73" t="s">
        <v>33</v>
      </c>
      <c r="D39" s="81" t="s">
        <v>60</v>
      </c>
      <c r="E39" s="82" t="n">
        <v>1</v>
      </c>
      <c r="F39" s="83" t="n">
        <v>3.1</v>
      </c>
      <c r="G39" s="84" t="n">
        <f aca="false">PRODUCT(E39,F39)</f>
        <v>3.1</v>
      </c>
      <c r="H39" s="56" t="n">
        <v>8</v>
      </c>
      <c r="I39" s="53" t="n">
        <v>0.02</v>
      </c>
      <c r="J39" s="90" t="n">
        <f aca="false">PRODUCT(H39,I39)</f>
        <v>0.16</v>
      </c>
      <c r="K39" s="85" t="s">
        <v>35</v>
      </c>
      <c r="L39" s="82" t="n">
        <v>1</v>
      </c>
      <c r="M39" s="83" t="n">
        <v>0.02</v>
      </c>
      <c r="N39" s="91" t="n">
        <f aca="false">PRODUCT(L39,M39)</f>
        <v>0.02</v>
      </c>
      <c r="O39" s="92"/>
    </row>
    <row r="40" customFormat="false" ht="39.95" hidden="false" customHeight="true" outlineLevel="0" collapsed="false">
      <c r="A40" s="73"/>
      <c r="B40" s="42" t="s">
        <v>70</v>
      </c>
      <c r="C40" s="73" t="s">
        <v>71</v>
      </c>
      <c r="D40" s="81" t="s">
        <v>62</v>
      </c>
      <c r="E40" s="82" t="n">
        <v>1</v>
      </c>
      <c r="F40" s="83" t="n">
        <v>3.1</v>
      </c>
      <c r="G40" s="84" t="n">
        <f aca="false">PRODUCT(E40,F40)</f>
        <v>3.1</v>
      </c>
      <c r="H40" s="56"/>
      <c r="I40" s="53"/>
      <c r="J40" s="57"/>
      <c r="K40" s="85" t="s">
        <v>39</v>
      </c>
      <c r="L40" s="82" t="n">
        <v>1</v>
      </c>
      <c r="M40" s="83" t="n">
        <v>1.3</v>
      </c>
      <c r="N40" s="84" t="n">
        <f aca="false">PRODUCT(L40,M40)</f>
        <v>1.3</v>
      </c>
      <c r="O40" s="80"/>
    </row>
    <row r="41" customFormat="false" ht="39.95" hidden="false" customHeight="true" outlineLevel="0" collapsed="false">
      <c r="A41" s="73"/>
      <c r="B41" s="51" t="s">
        <v>72</v>
      </c>
      <c r="C41" s="73" t="s">
        <v>73</v>
      </c>
      <c r="D41" s="86" t="s">
        <v>42</v>
      </c>
      <c r="E41" s="82" t="n">
        <v>1</v>
      </c>
      <c r="F41" s="83" t="n">
        <v>0.3</v>
      </c>
      <c r="G41" s="84" t="n">
        <f aca="false">PRODUCT(E41,F41)</f>
        <v>0.3</v>
      </c>
      <c r="H41" s="56"/>
      <c r="I41" s="53"/>
      <c r="J41" s="57"/>
      <c r="K41" s="85" t="s">
        <v>43</v>
      </c>
      <c r="L41" s="82" t="n">
        <v>1</v>
      </c>
      <c r="M41" s="83" t="n">
        <v>0.1</v>
      </c>
      <c r="N41" s="84" t="n">
        <f aca="false">PRODUCT(L41,M41)</f>
        <v>0.1</v>
      </c>
      <c r="O41" s="80"/>
    </row>
    <row r="42" s="60" customFormat="true" ht="51.75" hidden="false" customHeight="true" outlineLevel="0" collapsed="false">
      <c r="A42" s="73"/>
      <c r="B42" s="51" t="s">
        <v>40</v>
      </c>
      <c r="C42" s="93" t="s">
        <v>74</v>
      </c>
      <c r="D42" s="110"/>
      <c r="E42" s="82"/>
      <c r="F42" s="83"/>
      <c r="G42" s="111"/>
      <c r="H42" s="112"/>
      <c r="I42" s="113"/>
      <c r="J42" s="114"/>
      <c r="K42" s="85" t="s">
        <v>45</v>
      </c>
      <c r="L42" s="82" t="n">
        <v>1</v>
      </c>
      <c r="M42" s="83" t="n">
        <v>0.1</v>
      </c>
      <c r="N42" s="84" t="n">
        <f aca="false">L42*M42</f>
        <v>0.1</v>
      </c>
      <c r="O42" s="80"/>
    </row>
    <row r="43" customFormat="false" ht="39.95" hidden="false" customHeight="true" outlineLevel="0" collapsed="false">
      <c r="A43" s="115"/>
      <c r="B43" s="62"/>
      <c r="C43" s="63" t="s">
        <v>46</v>
      </c>
      <c r="D43" s="62"/>
      <c r="E43" s="64"/>
      <c r="F43" s="34"/>
      <c r="G43" s="116" t="n">
        <f aca="false">SUM(G39:G42)</f>
        <v>6.5</v>
      </c>
      <c r="H43" s="102"/>
      <c r="I43" s="104"/>
      <c r="J43" s="117" t="n">
        <f aca="false">SUM(J39:J42)</f>
        <v>0.16</v>
      </c>
      <c r="K43" s="102"/>
      <c r="L43" s="103"/>
      <c r="M43" s="118"/>
      <c r="N43" s="119" t="n">
        <f aca="false">SUM(N39:N42)</f>
        <v>1.52</v>
      </c>
      <c r="O43" s="71" t="n">
        <f aca="false">SUM(G43,J43,N43)</f>
        <v>8.18</v>
      </c>
    </row>
    <row r="44" customFormat="false" ht="39.95" hidden="false" customHeight="true" outlineLevel="0" collapsed="false">
      <c r="A44" s="73" t="n">
        <v>7</v>
      </c>
      <c r="B44" s="42" t="s">
        <v>32</v>
      </c>
      <c r="C44" s="73" t="s">
        <v>33</v>
      </c>
      <c r="D44" s="75" t="s">
        <v>34</v>
      </c>
      <c r="E44" s="76" t="n">
        <v>1</v>
      </c>
      <c r="F44" s="77" t="n">
        <v>2.5</v>
      </c>
      <c r="G44" s="78" t="n">
        <f aca="false">PRODUCT(E44,F44)</f>
        <v>2.5</v>
      </c>
      <c r="H44" s="47" t="n">
        <v>3</v>
      </c>
      <c r="I44" s="44" t="n">
        <v>0.01</v>
      </c>
      <c r="J44" s="48" t="n">
        <f aca="false">PRODUCT(H44,I44)</f>
        <v>0.03</v>
      </c>
      <c r="K44" s="79" t="s">
        <v>35</v>
      </c>
      <c r="L44" s="76" t="n">
        <v>1</v>
      </c>
      <c r="M44" s="77" t="n">
        <v>0.02</v>
      </c>
      <c r="N44" s="78" t="n">
        <f aca="false">PRODUCT(L44,M44)</f>
        <v>0.02</v>
      </c>
      <c r="O44" s="80"/>
    </row>
    <row r="45" customFormat="false" ht="39.95" hidden="false" customHeight="true" outlineLevel="0" collapsed="false">
      <c r="A45" s="73"/>
      <c r="B45" s="51" t="s">
        <v>75</v>
      </c>
      <c r="C45" s="73" t="s">
        <v>76</v>
      </c>
      <c r="D45" s="81" t="s">
        <v>38</v>
      </c>
      <c r="E45" s="82" t="n">
        <v>1</v>
      </c>
      <c r="F45" s="83" t="n">
        <v>3.1</v>
      </c>
      <c r="G45" s="84" t="n">
        <f aca="false">PRODUCT(E45,F45)</f>
        <v>3.1</v>
      </c>
      <c r="H45" s="56"/>
      <c r="I45" s="53"/>
      <c r="J45" s="57"/>
      <c r="K45" s="85" t="s">
        <v>39</v>
      </c>
      <c r="L45" s="82" t="n">
        <v>1</v>
      </c>
      <c r="M45" s="83" t="n">
        <v>1.3</v>
      </c>
      <c r="N45" s="84" t="n">
        <f aca="false">PRODUCT(L45,M45)</f>
        <v>1.3</v>
      </c>
      <c r="O45" s="80"/>
    </row>
    <row r="46" customFormat="false" ht="39.95" hidden="false" customHeight="true" outlineLevel="0" collapsed="false">
      <c r="A46" s="73"/>
      <c r="B46" s="51" t="s">
        <v>40</v>
      </c>
      <c r="C46" s="73" t="s">
        <v>77</v>
      </c>
      <c r="D46" s="86" t="s">
        <v>42</v>
      </c>
      <c r="E46" s="82" t="n">
        <v>1</v>
      </c>
      <c r="F46" s="83" t="n">
        <v>0.3</v>
      </c>
      <c r="G46" s="84" t="n">
        <f aca="false">PRODUCT(E46,F46)</f>
        <v>0.3</v>
      </c>
      <c r="H46" s="56"/>
      <c r="I46" s="53"/>
      <c r="J46" s="57"/>
      <c r="K46" s="85" t="s">
        <v>43</v>
      </c>
      <c r="L46" s="82" t="n">
        <v>1</v>
      </c>
      <c r="M46" s="83" t="n">
        <v>0.1</v>
      </c>
      <c r="N46" s="84" t="n">
        <f aca="false">PRODUCT(L46,M46)</f>
        <v>0.1</v>
      </c>
      <c r="O46" s="80"/>
    </row>
    <row r="47" s="87" customFormat="true" ht="51.75" hidden="false" customHeight="true" outlineLevel="0" collapsed="false">
      <c r="A47" s="73"/>
      <c r="B47" s="42"/>
      <c r="C47" s="73" t="s">
        <v>44</v>
      </c>
      <c r="D47" s="81"/>
      <c r="E47" s="82"/>
      <c r="F47" s="83"/>
      <c r="G47" s="84" t="n">
        <f aca="false">PRODUCT(E47,F47)</f>
        <v>0</v>
      </c>
      <c r="H47" s="56"/>
      <c r="I47" s="53"/>
      <c r="J47" s="57"/>
      <c r="K47" s="85" t="s">
        <v>45</v>
      </c>
      <c r="L47" s="82" t="n">
        <v>1</v>
      </c>
      <c r="M47" s="83" t="n">
        <v>0.1</v>
      </c>
      <c r="N47" s="84" t="n">
        <f aca="false">L47*M47</f>
        <v>0.1</v>
      </c>
      <c r="O47" s="80"/>
    </row>
    <row r="48" customFormat="false" ht="39.95" hidden="false" customHeight="true" outlineLevel="0" collapsed="false">
      <c r="A48" s="61"/>
      <c r="B48" s="62"/>
      <c r="C48" s="63" t="s">
        <v>46</v>
      </c>
      <c r="D48" s="62"/>
      <c r="E48" s="64"/>
      <c r="F48" s="34"/>
      <c r="G48" s="65" t="n">
        <f aca="false">SUM(G44:G47)</f>
        <v>5.9</v>
      </c>
      <c r="H48" s="66"/>
      <c r="I48" s="67"/>
      <c r="J48" s="65" t="n">
        <f aca="false">SUM(J44:J47)</f>
        <v>0.03</v>
      </c>
      <c r="K48" s="66"/>
      <c r="L48" s="68"/>
      <c r="M48" s="69"/>
      <c r="N48" s="70" t="n">
        <f aca="false">SUM(N44:N47)</f>
        <v>1.52</v>
      </c>
      <c r="O48" s="71" t="n">
        <f aca="false">SUM(G48,J48,N48)</f>
        <v>7.45</v>
      </c>
    </row>
    <row r="49" customFormat="false" ht="39.95" hidden="false" customHeight="true" outlineLevel="0" collapsed="false">
      <c r="A49" s="73" t="n">
        <v>8</v>
      </c>
      <c r="B49" s="42" t="s">
        <v>59</v>
      </c>
      <c r="C49" s="73" t="s">
        <v>33</v>
      </c>
      <c r="D49" s="75" t="s">
        <v>34</v>
      </c>
      <c r="E49" s="76" t="n">
        <v>1</v>
      </c>
      <c r="F49" s="77" t="n">
        <v>2.5</v>
      </c>
      <c r="G49" s="78" t="n">
        <f aca="false">PRODUCT(E49,F49)</f>
        <v>2.5</v>
      </c>
      <c r="H49" s="47" t="n">
        <v>3</v>
      </c>
      <c r="I49" s="44" t="n">
        <v>0.01</v>
      </c>
      <c r="J49" s="48" t="n">
        <f aca="false">PRODUCT(H49,I49)</f>
        <v>0.03</v>
      </c>
      <c r="K49" s="79" t="s">
        <v>35</v>
      </c>
      <c r="L49" s="76" t="n">
        <v>1</v>
      </c>
      <c r="M49" s="77" t="n">
        <v>0.02</v>
      </c>
      <c r="N49" s="78" t="n">
        <f aca="false">PRODUCT(L49,M49)</f>
        <v>0.02</v>
      </c>
      <c r="O49" s="80"/>
    </row>
    <row r="50" customFormat="false" ht="39.95" hidden="false" customHeight="true" outlineLevel="0" collapsed="false">
      <c r="A50" s="73"/>
      <c r="B50" s="42" t="s">
        <v>78</v>
      </c>
      <c r="C50" s="73" t="s">
        <v>79</v>
      </c>
      <c r="D50" s="81" t="s">
        <v>38</v>
      </c>
      <c r="E50" s="82" t="n">
        <v>1</v>
      </c>
      <c r="F50" s="83" t="n">
        <v>3.1</v>
      </c>
      <c r="G50" s="84" t="n">
        <f aca="false">PRODUCT(E50,F50)</f>
        <v>3.1</v>
      </c>
      <c r="H50" s="56"/>
      <c r="I50" s="53"/>
      <c r="J50" s="57"/>
      <c r="K50" s="85" t="s">
        <v>39</v>
      </c>
      <c r="L50" s="82" t="n">
        <v>1</v>
      </c>
      <c r="M50" s="83" t="n">
        <v>1.3</v>
      </c>
      <c r="N50" s="84" t="n">
        <f aca="false">PRODUCT(L50,M50)</f>
        <v>1.3</v>
      </c>
      <c r="O50" s="80"/>
    </row>
    <row r="51" customFormat="false" ht="39.95" hidden="false" customHeight="true" outlineLevel="0" collapsed="false">
      <c r="A51" s="73"/>
      <c r="B51" s="42" t="s">
        <v>63</v>
      </c>
      <c r="C51" s="73" t="s">
        <v>80</v>
      </c>
      <c r="D51" s="86" t="s">
        <v>42</v>
      </c>
      <c r="E51" s="82" t="n">
        <v>1</v>
      </c>
      <c r="F51" s="83" t="n">
        <v>0.3</v>
      </c>
      <c r="G51" s="84" t="n">
        <f aca="false">PRODUCT(E51,F51)</f>
        <v>0.3</v>
      </c>
      <c r="H51" s="56"/>
      <c r="I51" s="53"/>
      <c r="J51" s="57"/>
      <c r="K51" s="85" t="s">
        <v>43</v>
      </c>
      <c r="L51" s="82" t="n">
        <v>1</v>
      </c>
      <c r="M51" s="83" t="n">
        <v>0.1</v>
      </c>
      <c r="N51" s="84" t="n">
        <f aca="false">PRODUCT(L51,M51)</f>
        <v>0.1</v>
      </c>
      <c r="O51" s="80"/>
    </row>
    <row r="52" s="87" customFormat="true" ht="48.75" hidden="false" customHeight="true" outlineLevel="0" collapsed="false">
      <c r="A52" s="73"/>
      <c r="B52" s="51" t="s">
        <v>81</v>
      </c>
      <c r="C52" s="73" t="s">
        <v>82</v>
      </c>
      <c r="D52" s="81"/>
      <c r="E52" s="82"/>
      <c r="F52" s="83"/>
      <c r="G52" s="84" t="n">
        <f aca="false">PRODUCT(E52,F52)</f>
        <v>0</v>
      </c>
      <c r="H52" s="56"/>
      <c r="I52" s="53"/>
      <c r="J52" s="57"/>
      <c r="K52" s="85" t="s">
        <v>45</v>
      </c>
      <c r="L52" s="82" t="n">
        <v>1</v>
      </c>
      <c r="M52" s="83" t="n">
        <v>0.1</v>
      </c>
      <c r="N52" s="84" t="n">
        <f aca="false">L52*M52</f>
        <v>0.1</v>
      </c>
      <c r="O52" s="80"/>
    </row>
    <row r="53" customFormat="false" ht="39.95" hidden="false" customHeight="true" outlineLevel="0" collapsed="false">
      <c r="A53" s="61"/>
      <c r="B53" s="62"/>
      <c r="C53" s="63" t="s">
        <v>46</v>
      </c>
      <c r="D53" s="62"/>
      <c r="E53" s="64"/>
      <c r="F53" s="34"/>
      <c r="G53" s="65" t="n">
        <f aca="false">SUM(G49:G52)</f>
        <v>5.9</v>
      </c>
      <c r="H53" s="66"/>
      <c r="I53" s="67"/>
      <c r="J53" s="65" t="n">
        <f aca="false">SUM(J49:J52)</f>
        <v>0.03</v>
      </c>
      <c r="K53" s="66"/>
      <c r="L53" s="68"/>
      <c r="M53" s="69"/>
      <c r="N53" s="70" t="n">
        <f aca="false">SUM(N49:N52)</f>
        <v>1.52</v>
      </c>
      <c r="O53" s="71" t="n">
        <f aca="false">SUM(G53,J53,N53)</f>
        <v>7.45</v>
      </c>
    </row>
    <row r="54" customFormat="false" ht="39.95" hidden="false" customHeight="true" outlineLevel="0" collapsed="false">
      <c r="A54" s="73" t="n">
        <v>9</v>
      </c>
      <c r="B54" s="89" t="s">
        <v>69</v>
      </c>
      <c r="C54" s="73" t="s">
        <v>33</v>
      </c>
      <c r="D54" s="81" t="s">
        <v>60</v>
      </c>
      <c r="E54" s="76" t="n">
        <v>1</v>
      </c>
      <c r="F54" s="77" t="n">
        <v>3.1</v>
      </c>
      <c r="G54" s="84" t="n">
        <f aca="false">PRODUCT(E54,F54)</f>
        <v>3.1</v>
      </c>
      <c r="H54" s="47" t="n">
        <v>8</v>
      </c>
      <c r="I54" s="44" t="n">
        <v>0.02</v>
      </c>
      <c r="J54" s="48" t="n">
        <f aca="false">H54*I54</f>
        <v>0.16</v>
      </c>
      <c r="K54" s="85" t="s">
        <v>35</v>
      </c>
      <c r="L54" s="82" t="n">
        <v>1</v>
      </c>
      <c r="M54" s="83" t="n">
        <v>0.02</v>
      </c>
      <c r="N54" s="91" t="n">
        <f aca="false">PRODUCT(L54,M54)</f>
        <v>0.02</v>
      </c>
      <c r="O54" s="92"/>
    </row>
    <row r="55" customFormat="false" ht="39.95" hidden="false" customHeight="true" outlineLevel="0" collapsed="false">
      <c r="A55" s="73"/>
      <c r="B55" s="42" t="s">
        <v>70</v>
      </c>
      <c r="C55" s="73" t="s">
        <v>79</v>
      </c>
      <c r="D55" s="81" t="s">
        <v>62</v>
      </c>
      <c r="E55" s="82" t="n">
        <v>1</v>
      </c>
      <c r="F55" s="83" t="n">
        <v>3.1</v>
      </c>
      <c r="G55" s="84" t="n">
        <f aca="false">PRODUCT(E55,F55)</f>
        <v>3.1</v>
      </c>
      <c r="H55" s="56"/>
      <c r="I55" s="53"/>
      <c r="J55" s="57"/>
      <c r="K55" s="85" t="s">
        <v>39</v>
      </c>
      <c r="L55" s="82" t="n">
        <v>1</v>
      </c>
      <c r="M55" s="83" t="n">
        <v>1.3</v>
      </c>
      <c r="N55" s="84" t="n">
        <f aca="false">PRODUCT(L55,M55)</f>
        <v>1.3</v>
      </c>
      <c r="O55" s="80"/>
    </row>
    <row r="56" customFormat="false" ht="39.95" hidden="false" customHeight="true" outlineLevel="0" collapsed="false">
      <c r="A56" s="73"/>
      <c r="B56" s="51" t="s">
        <v>83</v>
      </c>
      <c r="C56" s="73" t="s">
        <v>84</v>
      </c>
      <c r="D56" s="86" t="s">
        <v>42</v>
      </c>
      <c r="E56" s="82" t="n">
        <v>1</v>
      </c>
      <c r="F56" s="83" t="n">
        <v>0.3</v>
      </c>
      <c r="G56" s="84" t="n">
        <f aca="false">PRODUCT(E56,F56)</f>
        <v>0.3</v>
      </c>
      <c r="H56" s="56"/>
      <c r="I56" s="53"/>
      <c r="J56" s="57"/>
      <c r="K56" s="85" t="s">
        <v>43</v>
      </c>
      <c r="L56" s="82" t="n">
        <v>1</v>
      </c>
      <c r="M56" s="83" t="n">
        <v>0.1</v>
      </c>
      <c r="N56" s="84" t="n">
        <f aca="false">PRODUCT(L56,M56)</f>
        <v>0.1</v>
      </c>
      <c r="O56" s="80"/>
    </row>
    <row r="57" s="60" customFormat="true" ht="51.75" hidden="false" customHeight="true" outlineLevel="0" collapsed="false">
      <c r="A57" s="73"/>
      <c r="B57" s="51" t="s">
        <v>40</v>
      </c>
      <c r="C57" s="73" t="s">
        <v>85</v>
      </c>
      <c r="D57" s="81"/>
      <c r="E57" s="82"/>
      <c r="F57" s="83"/>
      <c r="G57" s="84"/>
      <c r="H57" s="56"/>
      <c r="I57" s="53"/>
      <c r="J57" s="57"/>
      <c r="K57" s="85" t="s">
        <v>45</v>
      </c>
      <c r="L57" s="82" t="n">
        <v>1</v>
      </c>
      <c r="M57" s="83" t="n">
        <v>0.1</v>
      </c>
      <c r="N57" s="84" t="n">
        <f aca="false">L57*M57</f>
        <v>0.1</v>
      </c>
      <c r="O57" s="80"/>
    </row>
    <row r="58" customFormat="false" ht="39.95" hidden="false" customHeight="true" outlineLevel="0" collapsed="false">
      <c r="A58" s="61"/>
      <c r="B58" s="62"/>
      <c r="C58" s="63" t="s">
        <v>46</v>
      </c>
      <c r="D58" s="62"/>
      <c r="E58" s="64"/>
      <c r="F58" s="34"/>
      <c r="G58" s="120" t="n">
        <f aca="false">SUM(G54:G57)</f>
        <v>6.5</v>
      </c>
      <c r="H58" s="62"/>
      <c r="I58" s="121"/>
      <c r="J58" s="117" t="n">
        <f aca="false">SUM(J54:J57)</f>
        <v>0.16</v>
      </c>
      <c r="K58" s="62"/>
      <c r="L58" s="107"/>
      <c r="M58" s="122"/>
      <c r="N58" s="123" t="n">
        <f aca="false">SUM(N54:N57)</f>
        <v>1.52</v>
      </c>
      <c r="O58" s="71" t="n">
        <f aca="false">SUM(G58,J58,N58)</f>
        <v>8.18</v>
      </c>
    </row>
    <row r="59" customFormat="false" ht="39.95" hidden="false" customHeight="true" outlineLevel="0" collapsed="false">
      <c r="A59" s="73" t="n">
        <v>10</v>
      </c>
      <c r="B59" s="42" t="s">
        <v>86</v>
      </c>
      <c r="C59" s="73" t="s">
        <v>33</v>
      </c>
      <c r="D59" s="81" t="s">
        <v>60</v>
      </c>
      <c r="E59" s="76" t="n">
        <v>1</v>
      </c>
      <c r="F59" s="77" t="n">
        <v>3.1</v>
      </c>
      <c r="G59" s="84" t="n">
        <f aca="false">PRODUCT(E59,F59)</f>
        <v>3.1</v>
      </c>
      <c r="H59" s="47" t="n">
        <v>8</v>
      </c>
      <c r="I59" s="44" t="n">
        <v>0.02</v>
      </c>
      <c r="J59" s="48" t="n">
        <f aca="false">H59*I59</f>
        <v>0.16</v>
      </c>
      <c r="K59" s="85" t="s">
        <v>35</v>
      </c>
      <c r="L59" s="82" t="n">
        <v>1</v>
      </c>
      <c r="M59" s="83" t="n">
        <v>0.02</v>
      </c>
      <c r="N59" s="91" t="n">
        <f aca="false">PRODUCT(L59,M59)</f>
        <v>0.02</v>
      </c>
      <c r="O59" s="92"/>
    </row>
    <row r="60" customFormat="false" ht="39.95" hidden="false" customHeight="true" outlineLevel="0" collapsed="false">
      <c r="A60" s="73"/>
      <c r="B60" s="42" t="s">
        <v>87</v>
      </c>
      <c r="C60" s="73" t="s">
        <v>79</v>
      </c>
      <c r="D60" s="81" t="s">
        <v>62</v>
      </c>
      <c r="E60" s="82" t="n">
        <v>1</v>
      </c>
      <c r="F60" s="83" t="n">
        <v>3.1</v>
      </c>
      <c r="G60" s="84" t="n">
        <f aca="false">PRODUCT(E60,F60)</f>
        <v>3.1</v>
      </c>
      <c r="H60" s="56"/>
      <c r="I60" s="53"/>
      <c r="J60" s="57"/>
      <c r="K60" s="85" t="s">
        <v>39</v>
      </c>
      <c r="L60" s="82" t="n">
        <v>1</v>
      </c>
      <c r="M60" s="83" t="n">
        <v>1.3</v>
      </c>
      <c r="N60" s="84" t="n">
        <f aca="false">PRODUCT(L60,M60)</f>
        <v>1.3</v>
      </c>
      <c r="O60" s="80"/>
    </row>
    <row r="61" customFormat="false" ht="39.95" hidden="false" customHeight="true" outlineLevel="0" collapsed="false">
      <c r="A61" s="73"/>
      <c r="B61" s="42" t="s">
        <v>88</v>
      </c>
      <c r="C61" s="73" t="s">
        <v>89</v>
      </c>
      <c r="D61" s="86" t="s">
        <v>42</v>
      </c>
      <c r="E61" s="82" t="n">
        <v>1</v>
      </c>
      <c r="F61" s="83" t="n">
        <v>0.3</v>
      </c>
      <c r="G61" s="84" t="n">
        <f aca="false">PRODUCT(E61,F61)</f>
        <v>0.3</v>
      </c>
      <c r="H61" s="56"/>
      <c r="I61" s="53"/>
      <c r="J61" s="57"/>
      <c r="K61" s="85" t="s">
        <v>43</v>
      </c>
      <c r="L61" s="82" t="n">
        <v>1</v>
      </c>
      <c r="M61" s="83" t="n">
        <v>0.1</v>
      </c>
      <c r="N61" s="84" t="n">
        <f aca="false">PRODUCT(L61,M61)</f>
        <v>0.1</v>
      </c>
      <c r="O61" s="80"/>
    </row>
    <row r="62" s="60" customFormat="true" ht="54.75" hidden="false" customHeight="true" outlineLevel="0" collapsed="false">
      <c r="A62" s="73"/>
      <c r="B62" s="51" t="s">
        <v>81</v>
      </c>
      <c r="C62" s="73" t="s">
        <v>90</v>
      </c>
      <c r="D62" s="81"/>
      <c r="E62" s="82"/>
      <c r="F62" s="124"/>
      <c r="G62" s="125"/>
      <c r="H62" s="56"/>
      <c r="I62" s="53"/>
      <c r="J62" s="57"/>
      <c r="K62" s="85" t="s">
        <v>45</v>
      </c>
      <c r="L62" s="82" t="n">
        <v>1</v>
      </c>
      <c r="M62" s="83" t="n">
        <v>0.1</v>
      </c>
      <c r="N62" s="84" t="n">
        <f aca="false">L62*M62</f>
        <v>0.1</v>
      </c>
      <c r="O62" s="80"/>
    </row>
    <row r="63" customFormat="false" ht="39.95" hidden="false" customHeight="true" outlineLevel="0" collapsed="false">
      <c r="A63" s="61"/>
      <c r="B63" s="62"/>
      <c r="C63" s="63" t="s">
        <v>46</v>
      </c>
      <c r="D63" s="62"/>
      <c r="E63" s="64"/>
      <c r="F63" s="34"/>
      <c r="G63" s="126" t="n">
        <f aca="false">SUM(G59:G62)</f>
        <v>6.5</v>
      </c>
      <c r="H63" s="62"/>
      <c r="I63" s="121"/>
      <c r="J63" s="127" t="n">
        <f aca="false">SUM(J59:J62)</f>
        <v>0.16</v>
      </c>
      <c r="K63" s="106"/>
      <c r="L63" s="107"/>
      <c r="M63" s="106"/>
      <c r="N63" s="128" t="n">
        <f aca="false">SUM(N59:N62)</f>
        <v>1.52</v>
      </c>
      <c r="O63" s="71" t="n">
        <f aca="false">SUM(G63,J63,N63)</f>
        <v>8.18</v>
      </c>
      <c r="P63" s="129"/>
      <c r="Q63" s="130"/>
      <c r="R63" s="131"/>
      <c r="S63" s="132"/>
      <c r="T63" s="132"/>
    </row>
    <row r="64" customFormat="false" ht="39.95" hidden="false" customHeight="true" outlineLevel="0" collapsed="false">
      <c r="A64" s="73" t="n">
        <v>11</v>
      </c>
      <c r="B64" s="42" t="s">
        <v>32</v>
      </c>
      <c r="C64" s="73" t="s">
        <v>33</v>
      </c>
      <c r="D64" s="75" t="s">
        <v>34</v>
      </c>
      <c r="E64" s="76" t="n">
        <v>1</v>
      </c>
      <c r="F64" s="77" t="n">
        <v>2.5</v>
      </c>
      <c r="G64" s="78" t="n">
        <f aca="false">PRODUCT(E64,F64)</f>
        <v>2.5</v>
      </c>
      <c r="H64" s="47" t="n">
        <v>3</v>
      </c>
      <c r="I64" s="44" t="n">
        <v>0.01</v>
      </c>
      <c r="J64" s="48" t="n">
        <f aca="false">PRODUCT(H64,I64)</f>
        <v>0.03</v>
      </c>
      <c r="K64" s="79" t="s">
        <v>35</v>
      </c>
      <c r="L64" s="76" t="n">
        <v>1</v>
      </c>
      <c r="M64" s="77" t="n">
        <v>0.02</v>
      </c>
      <c r="N64" s="78" t="n">
        <f aca="false">PRODUCT(L64,M64)</f>
        <v>0.02</v>
      </c>
      <c r="O64" s="80"/>
      <c r="P64" s="129"/>
      <c r="Q64" s="130"/>
      <c r="R64" s="131"/>
      <c r="S64" s="132"/>
      <c r="T64" s="132"/>
    </row>
    <row r="65" customFormat="false" ht="39.95" hidden="false" customHeight="true" outlineLevel="0" collapsed="false">
      <c r="A65" s="73"/>
      <c r="B65" s="51" t="s">
        <v>91</v>
      </c>
      <c r="C65" s="73" t="s">
        <v>92</v>
      </c>
      <c r="D65" s="81" t="s">
        <v>38</v>
      </c>
      <c r="E65" s="82" t="n">
        <v>1</v>
      </c>
      <c r="F65" s="83" t="n">
        <v>3.1</v>
      </c>
      <c r="G65" s="84" t="n">
        <f aca="false">PRODUCT(E65,F65)</f>
        <v>3.1</v>
      </c>
      <c r="H65" s="56"/>
      <c r="I65" s="53"/>
      <c r="J65" s="57"/>
      <c r="K65" s="85" t="s">
        <v>39</v>
      </c>
      <c r="L65" s="82" t="n">
        <v>1</v>
      </c>
      <c r="M65" s="83" t="n">
        <v>1.3</v>
      </c>
      <c r="N65" s="84" t="n">
        <f aca="false">PRODUCT(L65,M65)</f>
        <v>1.3</v>
      </c>
      <c r="O65" s="80"/>
      <c r="P65" s="129"/>
      <c r="Q65" s="130"/>
      <c r="R65" s="131"/>
      <c r="S65" s="132"/>
      <c r="T65" s="132"/>
    </row>
    <row r="66" customFormat="false" ht="39.95" hidden="false" customHeight="true" outlineLevel="0" collapsed="false">
      <c r="A66" s="73"/>
      <c r="B66" s="51" t="s">
        <v>40</v>
      </c>
      <c r="C66" s="73" t="s">
        <v>93</v>
      </c>
      <c r="D66" s="86" t="s">
        <v>42</v>
      </c>
      <c r="E66" s="82" t="n">
        <v>1</v>
      </c>
      <c r="F66" s="83" t="n">
        <v>0.3</v>
      </c>
      <c r="G66" s="84" t="n">
        <f aca="false">PRODUCT(E66,F66)</f>
        <v>0.3</v>
      </c>
      <c r="H66" s="56"/>
      <c r="I66" s="53"/>
      <c r="J66" s="57"/>
      <c r="K66" s="85" t="s">
        <v>43</v>
      </c>
      <c r="L66" s="82" t="n">
        <v>1</v>
      </c>
      <c r="M66" s="83" t="n">
        <v>0.1</v>
      </c>
      <c r="N66" s="84" t="n">
        <f aca="false">PRODUCT(L66,M66)</f>
        <v>0.1</v>
      </c>
      <c r="O66" s="80"/>
      <c r="P66" s="129"/>
      <c r="Q66" s="130"/>
      <c r="R66" s="131"/>
      <c r="S66" s="132"/>
      <c r="T66" s="132"/>
    </row>
    <row r="67" s="87" customFormat="true" ht="51.75" hidden="false" customHeight="true" outlineLevel="0" collapsed="false">
      <c r="A67" s="73"/>
      <c r="B67" s="42"/>
      <c r="C67" s="73" t="s">
        <v>94</v>
      </c>
      <c r="D67" s="81"/>
      <c r="E67" s="82"/>
      <c r="F67" s="83"/>
      <c r="G67" s="84" t="n">
        <f aca="false">PRODUCT(E67,F67)</f>
        <v>0</v>
      </c>
      <c r="H67" s="56"/>
      <c r="I67" s="53"/>
      <c r="J67" s="57"/>
      <c r="K67" s="85" t="s">
        <v>45</v>
      </c>
      <c r="L67" s="82" t="n">
        <v>1</v>
      </c>
      <c r="M67" s="83" t="n">
        <v>0.1</v>
      </c>
      <c r="N67" s="84" t="n">
        <f aca="false">L67*M67</f>
        <v>0.1</v>
      </c>
      <c r="O67" s="80"/>
      <c r="P67" s="133"/>
      <c r="Q67" s="134"/>
      <c r="R67" s="135"/>
    </row>
    <row r="68" customFormat="false" ht="39.95" hidden="false" customHeight="true" outlineLevel="0" collapsed="false">
      <c r="A68" s="61"/>
      <c r="B68" s="62"/>
      <c r="C68" s="63" t="s">
        <v>46</v>
      </c>
      <c r="D68" s="62"/>
      <c r="E68" s="64"/>
      <c r="F68" s="34"/>
      <c r="G68" s="65" t="n">
        <f aca="false">SUM(G64:G67)</f>
        <v>5.9</v>
      </c>
      <c r="H68" s="66"/>
      <c r="I68" s="67"/>
      <c r="J68" s="65" t="n">
        <f aca="false">SUM(J64:J67)</f>
        <v>0.03</v>
      </c>
      <c r="K68" s="66"/>
      <c r="L68" s="68"/>
      <c r="M68" s="69"/>
      <c r="N68" s="70" t="n">
        <f aca="false">SUM(N64:N67)</f>
        <v>1.52</v>
      </c>
      <c r="O68" s="71" t="n">
        <f aca="false">SUM(G68,J68,N68)</f>
        <v>7.45</v>
      </c>
    </row>
    <row r="69" customFormat="false" ht="39.95" hidden="false" customHeight="true" outlineLevel="0" collapsed="false">
      <c r="A69" s="73" t="n">
        <v>12</v>
      </c>
      <c r="B69" s="42" t="s">
        <v>32</v>
      </c>
      <c r="C69" s="73" t="s">
        <v>33</v>
      </c>
      <c r="D69" s="75" t="s">
        <v>34</v>
      </c>
      <c r="E69" s="76" t="n">
        <v>1</v>
      </c>
      <c r="F69" s="77" t="n">
        <v>2.5</v>
      </c>
      <c r="G69" s="78" t="n">
        <f aca="false">PRODUCT(E69,F69)</f>
        <v>2.5</v>
      </c>
      <c r="H69" s="47" t="n">
        <v>2</v>
      </c>
      <c r="I69" s="44" t="n">
        <v>0.01</v>
      </c>
      <c r="J69" s="48" t="n">
        <f aca="false">PRODUCT(H69,I69)</f>
        <v>0.02</v>
      </c>
      <c r="K69" s="79" t="s">
        <v>35</v>
      </c>
      <c r="L69" s="76" t="n">
        <v>1</v>
      </c>
      <c r="M69" s="77" t="n">
        <v>0.02</v>
      </c>
      <c r="N69" s="78" t="n">
        <f aca="false">PRODUCT(L69,M69)</f>
        <v>0.02</v>
      </c>
      <c r="O69" s="80"/>
    </row>
    <row r="70" customFormat="false" ht="39.95" hidden="false" customHeight="true" outlineLevel="0" collapsed="false">
      <c r="A70" s="73"/>
      <c r="B70" s="51" t="s">
        <v>95</v>
      </c>
      <c r="C70" s="73" t="s">
        <v>96</v>
      </c>
      <c r="D70" s="81" t="s">
        <v>38</v>
      </c>
      <c r="E70" s="82" t="n">
        <v>1</v>
      </c>
      <c r="F70" s="83" t="n">
        <v>3.1</v>
      </c>
      <c r="G70" s="84" t="n">
        <f aca="false">PRODUCT(E70,F70)</f>
        <v>3.1</v>
      </c>
      <c r="H70" s="56"/>
      <c r="I70" s="53"/>
      <c r="J70" s="57"/>
      <c r="K70" s="85" t="s">
        <v>97</v>
      </c>
      <c r="L70" s="82" t="n">
        <v>1</v>
      </c>
      <c r="M70" s="83" t="n">
        <v>1.4</v>
      </c>
      <c r="N70" s="84" t="n">
        <f aca="false">PRODUCT(L70,M70)</f>
        <v>1.4</v>
      </c>
      <c r="O70" s="80"/>
    </row>
    <row r="71" customFormat="false" ht="39.95" hidden="false" customHeight="true" outlineLevel="0" collapsed="false">
      <c r="A71" s="73"/>
      <c r="B71" s="51" t="s">
        <v>40</v>
      </c>
      <c r="C71" s="73" t="s">
        <v>98</v>
      </c>
      <c r="D71" s="86" t="s">
        <v>42</v>
      </c>
      <c r="E71" s="82" t="n">
        <v>1</v>
      </c>
      <c r="F71" s="83" t="n">
        <v>0.3</v>
      </c>
      <c r="G71" s="84" t="n">
        <f aca="false">PRODUCT(E71,F71)</f>
        <v>0.3</v>
      </c>
      <c r="H71" s="56"/>
      <c r="I71" s="53"/>
      <c r="J71" s="57"/>
      <c r="K71" s="85" t="s">
        <v>99</v>
      </c>
      <c r="L71" s="82" t="n">
        <v>1</v>
      </c>
      <c r="M71" s="83" t="n">
        <v>0.2</v>
      </c>
      <c r="N71" s="84" t="n">
        <f aca="false">PRODUCT(L71,M71)</f>
        <v>0.2</v>
      </c>
      <c r="O71" s="80"/>
    </row>
    <row r="72" s="87" customFormat="true" ht="54.75" hidden="false" customHeight="true" outlineLevel="0" collapsed="false">
      <c r="A72" s="73"/>
      <c r="B72" s="42"/>
      <c r="C72" s="73" t="s">
        <v>100</v>
      </c>
      <c r="D72" s="81"/>
      <c r="E72" s="82"/>
      <c r="F72" s="83"/>
      <c r="G72" s="84" t="n">
        <f aca="false">PRODUCT(E72,F72)</f>
        <v>0</v>
      </c>
      <c r="H72" s="56"/>
      <c r="I72" s="53"/>
      <c r="J72" s="57"/>
      <c r="K72" s="136"/>
      <c r="L72" s="137"/>
      <c r="M72" s="83" t="n">
        <v>0</v>
      </c>
      <c r="N72" s="84" t="n">
        <f aca="false">L72*M72</f>
        <v>0</v>
      </c>
      <c r="O72" s="80"/>
    </row>
    <row r="73" customFormat="false" ht="39.95" hidden="false" customHeight="true" outlineLevel="0" collapsed="false">
      <c r="A73" s="61"/>
      <c r="B73" s="62"/>
      <c r="C73" s="63" t="s">
        <v>46</v>
      </c>
      <c r="D73" s="62"/>
      <c r="E73" s="64"/>
      <c r="F73" s="34"/>
      <c r="G73" s="65" t="n">
        <f aca="false">SUM(G69:G72)</f>
        <v>5.9</v>
      </c>
      <c r="H73" s="66"/>
      <c r="I73" s="67"/>
      <c r="J73" s="65" t="n">
        <f aca="false">SUM(J69:J72)</f>
        <v>0.02</v>
      </c>
      <c r="K73" s="66"/>
      <c r="L73" s="68"/>
      <c r="M73" s="69"/>
      <c r="N73" s="70" t="n">
        <f aca="false">SUM(N69:N72)</f>
        <v>1.62</v>
      </c>
      <c r="O73" s="71" t="n">
        <f aca="false">SUM(G73,J73,N73)</f>
        <v>7.54</v>
      </c>
    </row>
    <row r="74" customFormat="false" ht="39.95" hidden="false" customHeight="true" outlineLevel="0" collapsed="false">
      <c r="A74" s="73" t="n">
        <v>13</v>
      </c>
      <c r="B74" s="42" t="s">
        <v>32</v>
      </c>
      <c r="C74" s="73" t="s">
        <v>33</v>
      </c>
      <c r="D74" s="75" t="s">
        <v>34</v>
      </c>
      <c r="E74" s="76" t="n">
        <v>1</v>
      </c>
      <c r="F74" s="77" t="n">
        <v>2.5</v>
      </c>
      <c r="G74" s="78" t="n">
        <f aca="false">PRODUCT(E74,F74)</f>
        <v>2.5</v>
      </c>
      <c r="H74" s="47" t="n">
        <v>3</v>
      </c>
      <c r="I74" s="44" t="n">
        <v>0.01</v>
      </c>
      <c r="J74" s="48" t="n">
        <f aca="false">PRODUCT(H74,I74)</f>
        <v>0.03</v>
      </c>
      <c r="K74" s="79" t="s">
        <v>35</v>
      </c>
      <c r="L74" s="76" t="n">
        <v>1</v>
      </c>
      <c r="M74" s="77" t="n">
        <v>0.02</v>
      </c>
      <c r="N74" s="78" t="n">
        <f aca="false">PRODUCT(L74,M74)</f>
        <v>0.02</v>
      </c>
      <c r="O74" s="80"/>
    </row>
    <row r="75" customFormat="false" ht="39.95" hidden="false" customHeight="true" outlineLevel="0" collapsed="false">
      <c r="A75" s="73"/>
      <c r="B75" s="51" t="s">
        <v>101</v>
      </c>
      <c r="C75" s="73" t="s">
        <v>102</v>
      </c>
      <c r="D75" s="81" t="s">
        <v>38</v>
      </c>
      <c r="E75" s="82" t="n">
        <v>1</v>
      </c>
      <c r="F75" s="83" t="n">
        <v>3.1</v>
      </c>
      <c r="G75" s="84" t="n">
        <f aca="false">PRODUCT(E75,F75)</f>
        <v>3.1</v>
      </c>
      <c r="H75" s="56"/>
      <c r="I75" s="53"/>
      <c r="J75" s="57"/>
      <c r="K75" s="85" t="s">
        <v>39</v>
      </c>
      <c r="L75" s="82" t="n">
        <v>1</v>
      </c>
      <c r="M75" s="83" t="n">
        <v>1.3</v>
      </c>
      <c r="N75" s="84" t="n">
        <f aca="false">PRODUCT(L75,M75)</f>
        <v>1.3</v>
      </c>
      <c r="O75" s="80"/>
    </row>
    <row r="76" customFormat="false" ht="39.95" hidden="false" customHeight="true" outlineLevel="0" collapsed="false">
      <c r="A76" s="73"/>
      <c r="B76" s="51" t="s">
        <v>40</v>
      </c>
      <c r="C76" s="73" t="s">
        <v>103</v>
      </c>
      <c r="D76" s="86" t="s">
        <v>42</v>
      </c>
      <c r="E76" s="82" t="n">
        <v>1</v>
      </c>
      <c r="F76" s="83" t="n">
        <v>0.3</v>
      </c>
      <c r="G76" s="84" t="n">
        <f aca="false">PRODUCT(E76,F76)</f>
        <v>0.3</v>
      </c>
      <c r="H76" s="56"/>
      <c r="I76" s="53"/>
      <c r="J76" s="57"/>
      <c r="K76" s="85" t="s">
        <v>43</v>
      </c>
      <c r="L76" s="82" t="n">
        <v>1</v>
      </c>
      <c r="M76" s="83" t="n">
        <v>0.1</v>
      </c>
      <c r="N76" s="84" t="n">
        <f aca="false">PRODUCT(L76,M76)</f>
        <v>0.1</v>
      </c>
      <c r="O76" s="80"/>
    </row>
    <row r="77" s="87" customFormat="true" ht="54.75" hidden="false" customHeight="true" outlineLevel="0" collapsed="false">
      <c r="A77" s="73"/>
      <c r="B77" s="42"/>
      <c r="C77" s="73"/>
      <c r="D77" s="81"/>
      <c r="E77" s="82"/>
      <c r="F77" s="83"/>
      <c r="G77" s="84" t="n">
        <f aca="false">PRODUCT(E77,F77)</f>
        <v>0</v>
      </c>
      <c r="H77" s="56"/>
      <c r="I77" s="53"/>
      <c r="J77" s="57"/>
      <c r="K77" s="85" t="s">
        <v>45</v>
      </c>
      <c r="L77" s="82" t="n">
        <v>1</v>
      </c>
      <c r="M77" s="83" t="n">
        <v>0.1</v>
      </c>
      <c r="N77" s="84" t="n">
        <f aca="false">L77*M77</f>
        <v>0.1</v>
      </c>
      <c r="O77" s="80"/>
    </row>
    <row r="78" customFormat="false" ht="39.95" hidden="false" customHeight="true" outlineLevel="0" collapsed="false">
      <c r="A78" s="61"/>
      <c r="B78" s="62" t="s">
        <v>46</v>
      </c>
      <c r="C78" s="32"/>
      <c r="D78" s="62"/>
      <c r="E78" s="64"/>
      <c r="F78" s="34"/>
      <c r="G78" s="65" t="n">
        <f aca="false">SUM(G74:G77)</f>
        <v>5.9</v>
      </c>
      <c r="H78" s="66"/>
      <c r="I78" s="67"/>
      <c r="J78" s="65" t="n">
        <f aca="false">SUM(J74:J77)</f>
        <v>0.03</v>
      </c>
      <c r="K78" s="66"/>
      <c r="L78" s="68"/>
      <c r="M78" s="69"/>
      <c r="N78" s="70" t="n">
        <f aca="false">SUM(N74:N77)</f>
        <v>1.52</v>
      </c>
      <c r="O78" s="71" t="n">
        <f aca="false">SUM(G78,J78,N78)</f>
        <v>7.45</v>
      </c>
    </row>
    <row r="79" customFormat="false" ht="39.95" hidden="false" customHeight="true" outlineLevel="0" collapsed="false">
      <c r="A79" s="73" t="n">
        <v>14</v>
      </c>
      <c r="B79" s="42" t="s">
        <v>104</v>
      </c>
      <c r="C79" s="73" t="s">
        <v>33</v>
      </c>
      <c r="D79" s="75" t="s">
        <v>34</v>
      </c>
      <c r="E79" s="76" t="n">
        <v>1</v>
      </c>
      <c r="F79" s="77" t="n">
        <v>2.5</v>
      </c>
      <c r="G79" s="78" t="n">
        <f aca="false">PRODUCT(E79,F79)</f>
        <v>2.5</v>
      </c>
      <c r="H79" s="47" t="n">
        <v>3</v>
      </c>
      <c r="I79" s="44" t="n">
        <v>0.01</v>
      </c>
      <c r="J79" s="48" t="n">
        <f aca="false">PRODUCT(H79,I79)</f>
        <v>0.03</v>
      </c>
      <c r="K79" s="79" t="s">
        <v>35</v>
      </c>
      <c r="L79" s="76" t="n">
        <v>1</v>
      </c>
      <c r="M79" s="77" t="n">
        <v>0.02</v>
      </c>
      <c r="N79" s="78" t="n">
        <f aca="false">PRODUCT(L79,M79)</f>
        <v>0.02</v>
      </c>
      <c r="O79" s="80"/>
    </row>
    <row r="80" customFormat="false" ht="39.95" hidden="false" customHeight="true" outlineLevel="0" collapsed="false">
      <c r="A80" s="73"/>
      <c r="B80" s="42" t="s">
        <v>105</v>
      </c>
      <c r="C80" s="73" t="s">
        <v>102</v>
      </c>
      <c r="D80" s="81" t="s">
        <v>38</v>
      </c>
      <c r="E80" s="82" t="n">
        <v>1</v>
      </c>
      <c r="F80" s="83" t="n">
        <v>3.1</v>
      </c>
      <c r="G80" s="84" t="n">
        <f aca="false">PRODUCT(E80,F80)</f>
        <v>3.1</v>
      </c>
      <c r="H80" s="56"/>
      <c r="I80" s="53"/>
      <c r="J80" s="57"/>
      <c r="K80" s="85" t="s">
        <v>39</v>
      </c>
      <c r="L80" s="82" t="n">
        <v>1</v>
      </c>
      <c r="M80" s="83" t="n">
        <v>1.3</v>
      </c>
      <c r="N80" s="84" t="n">
        <f aca="false">PRODUCT(L80,M80)</f>
        <v>1.3</v>
      </c>
      <c r="O80" s="80"/>
    </row>
    <row r="81" customFormat="false" ht="39.95" hidden="false" customHeight="true" outlineLevel="0" collapsed="false">
      <c r="A81" s="73"/>
      <c r="B81" s="51" t="s">
        <v>106</v>
      </c>
      <c r="C81" s="73" t="s">
        <v>107</v>
      </c>
      <c r="D81" s="86" t="s">
        <v>42</v>
      </c>
      <c r="E81" s="82" t="n">
        <v>1</v>
      </c>
      <c r="F81" s="83" t="n">
        <v>0.3</v>
      </c>
      <c r="G81" s="84" t="n">
        <f aca="false">PRODUCT(E81,F81)</f>
        <v>0.3</v>
      </c>
      <c r="H81" s="56"/>
      <c r="I81" s="53"/>
      <c r="J81" s="57"/>
      <c r="K81" s="85" t="s">
        <v>43</v>
      </c>
      <c r="L81" s="82" t="n">
        <v>1</v>
      </c>
      <c r="M81" s="83" t="n">
        <v>0.1</v>
      </c>
      <c r="N81" s="84" t="n">
        <f aca="false">PRODUCT(L81,M81)</f>
        <v>0.1</v>
      </c>
      <c r="O81" s="80"/>
    </row>
    <row r="82" s="87" customFormat="true" ht="54.75" hidden="false" customHeight="true" outlineLevel="0" collapsed="false">
      <c r="A82" s="73"/>
      <c r="B82" s="51" t="s">
        <v>40</v>
      </c>
      <c r="C82" s="73" t="s">
        <v>108</v>
      </c>
      <c r="D82" s="81"/>
      <c r="E82" s="82"/>
      <c r="F82" s="83"/>
      <c r="G82" s="84" t="n">
        <f aca="false">PRODUCT(E82,F82)</f>
        <v>0</v>
      </c>
      <c r="H82" s="56"/>
      <c r="I82" s="53"/>
      <c r="J82" s="57"/>
      <c r="K82" s="85" t="s">
        <v>45</v>
      </c>
      <c r="L82" s="82" t="n">
        <v>1</v>
      </c>
      <c r="M82" s="83" t="n">
        <v>0.1</v>
      </c>
      <c r="N82" s="84" t="n">
        <f aca="false">L82*M82</f>
        <v>0.1</v>
      </c>
      <c r="O82" s="80"/>
    </row>
    <row r="83" customFormat="false" ht="39.95" hidden="false" customHeight="true" outlineLevel="0" collapsed="false">
      <c r="A83" s="61"/>
      <c r="B83" s="62"/>
      <c r="C83" s="63" t="s">
        <v>46</v>
      </c>
      <c r="D83" s="62"/>
      <c r="E83" s="64"/>
      <c r="F83" s="34"/>
      <c r="G83" s="65" t="n">
        <f aca="false">SUM(G79:G82)</f>
        <v>5.9</v>
      </c>
      <c r="H83" s="66"/>
      <c r="I83" s="67"/>
      <c r="J83" s="65" t="n">
        <f aca="false">SUM(J79:J82)</f>
        <v>0.03</v>
      </c>
      <c r="K83" s="66"/>
      <c r="L83" s="68"/>
      <c r="M83" s="69"/>
      <c r="N83" s="70" t="n">
        <f aca="false">SUM(N79:N82)</f>
        <v>1.52</v>
      </c>
      <c r="O83" s="71" t="n">
        <f aca="false">SUM(G83,J83,N83)</f>
        <v>7.45</v>
      </c>
    </row>
    <row r="84" customFormat="false" ht="39.95" hidden="false" customHeight="true" outlineLevel="0" collapsed="false">
      <c r="A84" s="73" t="n">
        <v>15</v>
      </c>
      <c r="B84" s="51" t="s">
        <v>109</v>
      </c>
      <c r="C84" s="73" t="s">
        <v>33</v>
      </c>
      <c r="D84" s="75" t="s">
        <v>34</v>
      </c>
      <c r="E84" s="76" t="n">
        <v>1</v>
      </c>
      <c r="F84" s="77" t="n">
        <v>2.5</v>
      </c>
      <c r="G84" s="78" t="n">
        <f aca="false">PRODUCT(E84,F84)</f>
        <v>2.5</v>
      </c>
      <c r="H84" s="47" t="n">
        <v>3</v>
      </c>
      <c r="I84" s="44" t="n">
        <v>0.01</v>
      </c>
      <c r="J84" s="48" t="n">
        <f aca="false">PRODUCT(H84,I84)</f>
        <v>0.03</v>
      </c>
      <c r="K84" s="79" t="s">
        <v>35</v>
      </c>
      <c r="L84" s="76" t="n">
        <v>1</v>
      </c>
      <c r="M84" s="77" t="n">
        <v>0.02</v>
      </c>
      <c r="N84" s="78" t="n">
        <f aca="false">PRODUCT(L84,M84)</f>
        <v>0.02</v>
      </c>
      <c r="O84" s="80"/>
    </row>
    <row r="85" customFormat="false" ht="39.95" hidden="false" customHeight="true" outlineLevel="0" collapsed="false">
      <c r="A85" s="73"/>
      <c r="B85" s="42" t="s">
        <v>110</v>
      </c>
      <c r="C85" s="73" t="s">
        <v>111</v>
      </c>
      <c r="D85" s="81" t="s">
        <v>38</v>
      </c>
      <c r="E85" s="82" t="n">
        <v>1</v>
      </c>
      <c r="F85" s="83" t="n">
        <v>3.1</v>
      </c>
      <c r="G85" s="84" t="n">
        <f aca="false">PRODUCT(E85,F85)</f>
        <v>3.1</v>
      </c>
      <c r="H85" s="56"/>
      <c r="I85" s="53"/>
      <c r="J85" s="57"/>
      <c r="K85" s="85" t="s">
        <v>39</v>
      </c>
      <c r="L85" s="82" t="n">
        <v>1</v>
      </c>
      <c r="M85" s="83" t="n">
        <v>1.3</v>
      </c>
      <c r="N85" s="84" t="n">
        <f aca="false">PRODUCT(L85,M85)</f>
        <v>1.3</v>
      </c>
      <c r="O85" s="80"/>
    </row>
    <row r="86" customFormat="false" ht="39.95" hidden="false" customHeight="true" outlineLevel="0" collapsed="false">
      <c r="A86" s="73"/>
      <c r="B86" s="42" t="s">
        <v>112</v>
      </c>
      <c r="C86" s="73" t="s">
        <v>113</v>
      </c>
      <c r="D86" s="86" t="s">
        <v>42</v>
      </c>
      <c r="E86" s="82" t="n">
        <v>1</v>
      </c>
      <c r="F86" s="83" t="n">
        <v>0.3</v>
      </c>
      <c r="G86" s="84" t="n">
        <f aca="false">PRODUCT(E86,F86)</f>
        <v>0.3</v>
      </c>
      <c r="H86" s="56"/>
      <c r="I86" s="53"/>
      <c r="J86" s="57"/>
      <c r="K86" s="85" t="s">
        <v>43</v>
      </c>
      <c r="L86" s="82" t="n">
        <v>1</v>
      </c>
      <c r="M86" s="83" t="n">
        <v>0.1</v>
      </c>
      <c r="N86" s="84" t="n">
        <f aca="false">PRODUCT(L86,M86)</f>
        <v>0.1</v>
      </c>
      <c r="O86" s="80"/>
    </row>
    <row r="87" s="87" customFormat="true" ht="54.75" hidden="false" customHeight="true" outlineLevel="0" collapsed="false">
      <c r="A87" s="73"/>
      <c r="B87" s="42" t="s">
        <v>114</v>
      </c>
      <c r="C87" s="73" t="s">
        <v>115</v>
      </c>
      <c r="D87" s="81"/>
      <c r="E87" s="82"/>
      <c r="F87" s="83"/>
      <c r="G87" s="84" t="n">
        <f aca="false">PRODUCT(E87,F87)</f>
        <v>0</v>
      </c>
      <c r="H87" s="56"/>
      <c r="I87" s="53"/>
      <c r="J87" s="57"/>
      <c r="K87" s="85" t="s">
        <v>45</v>
      </c>
      <c r="L87" s="82" t="n">
        <v>1</v>
      </c>
      <c r="M87" s="83" t="n">
        <v>0.1</v>
      </c>
      <c r="N87" s="84" t="n">
        <f aca="false">L87*M87</f>
        <v>0.1</v>
      </c>
      <c r="O87" s="80"/>
    </row>
    <row r="88" customFormat="false" ht="39.95" hidden="false" customHeight="true" outlineLevel="0" collapsed="false">
      <c r="A88" s="61"/>
      <c r="B88" s="62"/>
      <c r="C88" s="63" t="s">
        <v>46</v>
      </c>
      <c r="D88" s="62"/>
      <c r="E88" s="64"/>
      <c r="F88" s="34"/>
      <c r="G88" s="65" t="n">
        <f aca="false">SUM(G84:G87)</f>
        <v>5.9</v>
      </c>
      <c r="H88" s="66"/>
      <c r="I88" s="67"/>
      <c r="J88" s="65" t="n">
        <f aca="false">SUM(J84:J87)</f>
        <v>0.03</v>
      </c>
      <c r="K88" s="66"/>
      <c r="L88" s="68"/>
      <c r="M88" s="69"/>
      <c r="N88" s="70" t="n">
        <f aca="false">SUM(N84:N87)</f>
        <v>1.52</v>
      </c>
      <c r="O88" s="71" t="n">
        <f aca="false">SUM(G88,J88,N88)</f>
        <v>7.45</v>
      </c>
    </row>
    <row r="89" customFormat="false" ht="39.95" hidden="false" customHeight="true" outlineLevel="0" collapsed="false">
      <c r="A89" s="73" t="n">
        <v>16</v>
      </c>
      <c r="B89" s="42" t="s">
        <v>32</v>
      </c>
      <c r="C89" s="73" t="s">
        <v>33</v>
      </c>
      <c r="D89" s="75" t="s">
        <v>34</v>
      </c>
      <c r="E89" s="76" t="n">
        <v>1</v>
      </c>
      <c r="F89" s="77" t="n">
        <v>2.5</v>
      </c>
      <c r="G89" s="78" t="n">
        <f aca="false">PRODUCT(E89,F89)</f>
        <v>2.5</v>
      </c>
      <c r="H89" s="47" t="n">
        <v>3</v>
      </c>
      <c r="I89" s="44" t="n">
        <v>0.01</v>
      </c>
      <c r="J89" s="48" t="n">
        <f aca="false">PRODUCT(H89,I89)</f>
        <v>0.03</v>
      </c>
      <c r="K89" s="79" t="s">
        <v>35</v>
      </c>
      <c r="L89" s="76" t="n">
        <v>1</v>
      </c>
      <c r="M89" s="77" t="n">
        <v>0.02</v>
      </c>
      <c r="N89" s="78" t="n">
        <f aca="false">PRODUCT(L89,M89)</f>
        <v>0.02</v>
      </c>
      <c r="O89" s="80"/>
    </row>
    <row r="90" customFormat="false" ht="39.95" hidden="false" customHeight="true" outlineLevel="0" collapsed="false">
      <c r="A90" s="73"/>
      <c r="B90" s="51" t="s">
        <v>116</v>
      </c>
      <c r="C90" s="73" t="s">
        <v>117</v>
      </c>
      <c r="D90" s="81" t="s">
        <v>38</v>
      </c>
      <c r="E90" s="82" t="n">
        <v>1</v>
      </c>
      <c r="F90" s="83" t="n">
        <v>3.1</v>
      </c>
      <c r="G90" s="84" t="n">
        <f aca="false">PRODUCT(E90,F90)</f>
        <v>3.1</v>
      </c>
      <c r="H90" s="56"/>
      <c r="I90" s="53"/>
      <c r="J90" s="57"/>
      <c r="K90" s="85" t="s">
        <v>39</v>
      </c>
      <c r="L90" s="82" t="n">
        <v>1</v>
      </c>
      <c r="M90" s="83" t="n">
        <v>1.3</v>
      </c>
      <c r="N90" s="84" t="n">
        <f aca="false">PRODUCT(L90,M90)</f>
        <v>1.3</v>
      </c>
      <c r="O90" s="80"/>
    </row>
    <row r="91" customFormat="false" ht="39.95" hidden="false" customHeight="true" outlineLevel="0" collapsed="false">
      <c r="A91" s="73"/>
      <c r="B91" s="51" t="s">
        <v>40</v>
      </c>
      <c r="C91" s="73" t="s">
        <v>118</v>
      </c>
      <c r="D91" s="86" t="s">
        <v>42</v>
      </c>
      <c r="E91" s="82" t="n">
        <v>1</v>
      </c>
      <c r="F91" s="83" t="n">
        <v>0.3</v>
      </c>
      <c r="G91" s="84" t="n">
        <f aca="false">PRODUCT(E91,F91)</f>
        <v>0.3</v>
      </c>
      <c r="H91" s="56"/>
      <c r="I91" s="53"/>
      <c r="J91" s="57"/>
      <c r="K91" s="85" t="s">
        <v>43</v>
      </c>
      <c r="L91" s="82" t="n">
        <v>1</v>
      </c>
      <c r="M91" s="83" t="n">
        <v>0.1</v>
      </c>
      <c r="N91" s="84" t="n">
        <f aca="false">PRODUCT(L91,M91)</f>
        <v>0.1</v>
      </c>
      <c r="O91" s="80"/>
    </row>
    <row r="92" s="87" customFormat="true" ht="51.75" hidden="false" customHeight="true" outlineLevel="0" collapsed="false">
      <c r="A92" s="73"/>
      <c r="B92" s="42"/>
      <c r="C92" s="73"/>
      <c r="D92" s="81"/>
      <c r="E92" s="82"/>
      <c r="F92" s="83"/>
      <c r="G92" s="84" t="n">
        <f aca="false">PRODUCT(E92,F92)</f>
        <v>0</v>
      </c>
      <c r="H92" s="56"/>
      <c r="I92" s="53"/>
      <c r="J92" s="57"/>
      <c r="K92" s="85" t="s">
        <v>45</v>
      </c>
      <c r="L92" s="82" t="n">
        <v>1</v>
      </c>
      <c r="M92" s="83" t="n">
        <v>0.1</v>
      </c>
      <c r="N92" s="84" t="n">
        <f aca="false">L92*M92</f>
        <v>0.1</v>
      </c>
      <c r="O92" s="80"/>
    </row>
    <row r="93" customFormat="false" ht="39.95" hidden="false" customHeight="true" outlineLevel="0" collapsed="false">
      <c r="A93" s="61"/>
      <c r="B93" s="62"/>
      <c r="C93" s="63" t="s">
        <v>46</v>
      </c>
      <c r="D93" s="62"/>
      <c r="E93" s="64"/>
      <c r="F93" s="34"/>
      <c r="G93" s="65" t="n">
        <f aca="false">SUM(G89:G92)</f>
        <v>5.9</v>
      </c>
      <c r="H93" s="66"/>
      <c r="I93" s="67"/>
      <c r="J93" s="65" t="n">
        <f aca="false">SUM(J89:J92)</f>
        <v>0.03</v>
      </c>
      <c r="K93" s="66"/>
      <c r="L93" s="68"/>
      <c r="M93" s="69"/>
      <c r="N93" s="70" t="n">
        <f aca="false">SUM(N89:N92)</f>
        <v>1.52</v>
      </c>
      <c r="O93" s="71" t="n">
        <f aca="false">SUM(G93,J93,N93)</f>
        <v>7.45</v>
      </c>
    </row>
    <row r="94" customFormat="false" ht="39.95" hidden="false" customHeight="true" outlineLevel="0" collapsed="false">
      <c r="A94" s="74" t="n">
        <v>17</v>
      </c>
      <c r="B94" s="74" t="s">
        <v>32</v>
      </c>
      <c r="C94" s="73" t="s">
        <v>33</v>
      </c>
      <c r="D94" s="81" t="s">
        <v>60</v>
      </c>
      <c r="E94" s="76" t="n">
        <v>1</v>
      </c>
      <c r="F94" s="77" t="n">
        <v>3.1</v>
      </c>
      <c r="G94" s="84" t="n">
        <f aca="false">PRODUCT(E94,F94)</f>
        <v>3.1</v>
      </c>
      <c r="H94" s="138" t="n">
        <v>8</v>
      </c>
      <c r="I94" s="139" t="n">
        <v>0.02</v>
      </c>
      <c r="J94" s="140" t="n">
        <f aca="false">PRODUCT(H94,I94)</f>
        <v>0.16</v>
      </c>
      <c r="K94" s="85" t="s">
        <v>35</v>
      </c>
      <c r="L94" s="82" t="n">
        <v>1</v>
      </c>
      <c r="M94" s="83" t="n">
        <v>0.02</v>
      </c>
      <c r="N94" s="91" t="n">
        <f aca="false">PRODUCT(L94,M94)</f>
        <v>0.02</v>
      </c>
      <c r="O94" s="92"/>
    </row>
    <row r="95" customFormat="false" ht="39.95" hidden="false" customHeight="true" outlineLevel="0" collapsed="false">
      <c r="A95" s="73"/>
      <c r="B95" s="73"/>
      <c r="C95" s="73" t="s">
        <v>119</v>
      </c>
      <c r="D95" s="81" t="s">
        <v>62</v>
      </c>
      <c r="E95" s="82" t="n">
        <v>1</v>
      </c>
      <c r="F95" s="83" t="n">
        <v>3.1</v>
      </c>
      <c r="G95" s="84" t="n">
        <f aca="false">PRODUCT(E95,F95)</f>
        <v>3.1</v>
      </c>
      <c r="H95" s="138"/>
      <c r="I95" s="139"/>
      <c r="J95" s="140"/>
      <c r="K95" s="85" t="s">
        <v>39</v>
      </c>
      <c r="L95" s="82" t="n">
        <v>1</v>
      </c>
      <c r="M95" s="83" t="n">
        <v>1.3</v>
      </c>
      <c r="N95" s="84" t="n">
        <f aca="false">PRODUCT(L95,M95)</f>
        <v>1.3</v>
      </c>
      <c r="O95" s="80"/>
    </row>
    <row r="96" customFormat="false" ht="39.95" hidden="false" customHeight="true" outlineLevel="0" collapsed="false">
      <c r="A96" s="73"/>
      <c r="B96" s="73" t="s">
        <v>120</v>
      </c>
      <c r="C96" s="73" t="s">
        <v>121</v>
      </c>
      <c r="D96" s="86" t="s">
        <v>42</v>
      </c>
      <c r="E96" s="82" t="n">
        <v>1</v>
      </c>
      <c r="F96" s="83" t="n">
        <v>0.3</v>
      </c>
      <c r="G96" s="84" t="n">
        <f aca="false">PRODUCT(E96,F96)</f>
        <v>0.3</v>
      </c>
      <c r="H96" s="138"/>
      <c r="I96" s="139"/>
      <c r="J96" s="140"/>
      <c r="K96" s="85" t="s">
        <v>43</v>
      </c>
      <c r="L96" s="82" t="n">
        <v>1</v>
      </c>
      <c r="M96" s="83" t="n">
        <v>0.1</v>
      </c>
      <c r="N96" s="84" t="n">
        <f aca="false">PRODUCT(L96,M96)</f>
        <v>0.1</v>
      </c>
      <c r="O96" s="80"/>
    </row>
    <row r="97" s="60" customFormat="true" ht="54.75" hidden="false" customHeight="true" outlineLevel="0" collapsed="false">
      <c r="A97" s="73"/>
      <c r="B97" s="141"/>
      <c r="C97" s="73" t="s">
        <v>122</v>
      </c>
      <c r="D97" s="85"/>
      <c r="E97" s="82"/>
      <c r="F97" s="139"/>
      <c r="G97" s="140"/>
      <c r="H97" s="138"/>
      <c r="I97" s="139"/>
      <c r="J97" s="140"/>
      <c r="K97" s="85" t="s">
        <v>45</v>
      </c>
      <c r="L97" s="82" t="n">
        <v>1</v>
      </c>
      <c r="M97" s="83" t="n">
        <v>0.1</v>
      </c>
      <c r="N97" s="84" t="n">
        <f aca="false">L97*M97</f>
        <v>0.1</v>
      </c>
      <c r="O97" s="80"/>
    </row>
    <row r="98" customFormat="false" ht="39.95" hidden="false" customHeight="true" outlineLevel="0" collapsed="false">
      <c r="A98" s="61"/>
      <c r="B98" s="142"/>
      <c r="C98" s="143" t="s">
        <v>46</v>
      </c>
      <c r="D98" s="142"/>
      <c r="E98" s="64"/>
      <c r="F98" s="34"/>
      <c r="G98" s="144" t="n">
        <f aca="false">SUM(G94:G96)</f>
        <v>6.5</v>
      </c>
      <c r="H98" s="142"/>
      <c r="I98" s="145"/>
      <c r="J98" s="146" t="n">
        <f aca="false">SUM(J94:J97)</f>
        <v>0.16</v>
      </c>
      <c r="K98" s="142"/>
      <c r="L98" s="147"/>
      <c r="M98" s="145"/>
      <c r="N98" s="148" t="n">
        <f aca="false">SUM(N94:N97)</f>
        <v>1.52</v>
      </c>
      <c r="O98" s="149" t="n">
        <f aca="false">SUM(G98,J98,N98)</f>
        <v>8.18</v>
      </c>
    </row>
    <row r="99" customFormat="false" ht="39.95" hidden="false" customHeight="true" outlineLevel="0" collapsed="false">
      <c r="A99" s="73" t="n">
        <v>18</v>
      </c>
      <c r="B99" s="42" t="s">
        <v>123</v>
      </c>
      <c r="C99" s="73" t="s">
        <v>33</v>
      </c>
      <c r="D99" s="75" t="s">
        <v>34</v>
      </c>
      <c r="E99" s="76" t="n">
        <v>1</v>
      </c>
      <c r="F99" s="77" t="n">
        <v>2.5</v>
      </c>
      <c r="G99" s="78" t="n">
        <f aca="false">PRODUCT(E99,F99)</f>
        <v>2.5</v>
      </c>
      <c r="H99" s="47" t="n">
        <v>3</v>
      </c>
      <c r="I99" s="44" t="n">
        <v>0.01</v>
      </c>
      <c r="J99" s="48" t="n">
        <f aca="false">PRODUCT(H99,I99)</f>
        <v>0.03</v>
      </c>
      <c r="K99" s="79" t="s">
        <v>35</v>
      </c>
      <c r="L99" s="76" t="n">
        <v>1</v>
      </c>
      <c r="M99" s="77" t="n">
        <v>0.02</v>
      </c>
      <c r="N99" s="78" t="n">
        <f aca="false">PRODUCT(L99,M99)</f>
        <v>0.02</v>
      </c>
      <c r="O99" s="80"/>
    </row>
    <row r="100" customFormat="false" ht="39.95" hidden="false" customHeight="true" outlineLevel="0" collapsed="false">
      <c r="A100" s="73"/>
      <c r="B100" s="42" t="s">
        <v>114</v>
      </c>
      <c r="C100" s="73" t="s">
        <v>124</v>
      </c>
      <c r="D100" s="81" t="s">
        <v>38</v>
      </c>
      <c r="E100" s="82" t="n">
        <v>1</v>
      </c>
      <c r="F100" s="83" t="n">
        <v>3.1</v>
      </c>
      <c r="G100" s="84" t="n">
        <f aca="false">PRODUCT(E100,F100)</f>
        <v>3.1</v>
      </c>
      <c r="H100" s="56"/>
      <c r="I100" s="53"/>
      <c r="J100" s="57"/>
      <c r="K100" s="85" t="s">
        <v>39</v>
      </c>
      <c r="L100" s="82" t="n">
        <v>1</v>
      </c>
      <c r="M100" s="83" t="n">
        <v>1.3</v>
      </c>
      <c r="N100" s="84" t="n">
        <f aca="false">PRODUCT(L100,M100)</f>
        <v>1.3</v>
      </c>
      <c r="O100" s="80"/>
    </row>
    <row r="101" customFormat="false" ht="39.95" hidden="false" customHeight="true" outlineLevel="0" collapsed="false">
      <c r="A101" s="73"/>
      <c r="B101" s="51" t="s">
        <v>125</v>
      </c>
      <c r="C101" s="73" t="s">
        <v>126</v>
      </c>
      <c r="D101" s="86" t="s">
        <v>42</v>
      </c>
      <c r="E101" s="82" t="n">
        <v>1</v>
      </c>
      <c r="F101" s="83" t="n">
        <v>0.3</v>
      </c>
      <c r="G101" s="84" t="n">
        <f aca="false">PRODUCT(E101,F101)</f>
        <v>0.3</v>
      </c>
      <c r="H101" s="56"/>
      <c r="I101" s="53"/>
      <c r="J101" s="57"/>
      <c r="K101" s="85" t="s">
        <v>43</v>
      </c>
      <c r="L101" s="82" t="n">
        <v>1</v>
      </c>
      <c r="M101" s="83" t="n">
        <v>0.1</v>
      </c>
      <c r="N101" s="84" t="n">
        <f aca="false">PRODUCT(L101,M101)</f>
        <v>0.1</v>
      </c>
      <c r="O101" s="80"/>
    </row>
    <row r="102" s="87" customFormat="true" ht="51.75" hidden="false" customHeight="true" outlineLevel="0" collapsed="false">
      <c r="A102" s="73"/>
      <c r="B102" s="51" t="s">
        <v>40</v>
      </c>
      <c r="C102" s="73" t="s">
        <v>127</v>
      </c>
      <c r="D102" s="81"/>
      <c r="E102" s="82"/>
      <c r="F102" s="83"/>
      <c r="G102" s="84" t="n">
        <f aca="false">PRODUCT(E102,F102)</f>
        <v>0</v>
      </c>
      <c r="H102" s="56"/>
      <c r="I102" s="53"/>
      <c r="J102" s="57"/>
      <c r="K102" s="85" t="s">
        <v>45</v>
      </c>
      <c r="L102" s="82" t="n">
        <v>1</v>
      </c>
      <c r="M102" s="83" t="n">
        <v>0.1</v>
      </c>
      <c r="N102" s="84" t="n">
        <f aca="false">L102*M102</f>
        <v>0.1</v>
      </c>
      <c r="O102" s="80"/>
    </row>
    <row r="103" customFormat="false" ht="39.95" hidden="false" customHeight="true" outlineLevel="0" collapsed="false">
      <c r="A103" s="61"/>
      <c r="B103" s="62"/>
      <c r="C103" s="63" t="s">
        <v>46</v>
      </c>
      <c r="D103" s="62"/>
      <c r="E103" s="64"/>
      <c r="F103" s="34"/>
      <c r="G103" s="65" t="n">
        <f aca="false">SUM(G99:G102)</f>
        <v>5.9</v>
      </c>
      <c r="H103" s="66"/>
      <c r="I103" s="67"/>
      <c r="J103" s="65" t="n">
        <f aca="false">SUM(J99:J102)</f>
        <v>0.03</v>
      </c>
      <c r="K103" s="66"/>
      <c r="L103" s="68"/>
      <c r="M103" s="69"/>
      <c r="N103" s="70" t="n">
        <f aca="false">SUM(N99:N102)</f>
        <v>1.52</v>
      </c>
      <c r="O103" s="71" t="n">
        <f aca="false">SUM(G103,J103,N103)</f>
        <v>7.45</v>
      </c>
    </row>
    <row r="104" customFormat="false" ht="39.95" hidden="false" customHeight="true" outlineLevel="0" collapsed="false">
      <c r="A104" s="74" t="n">
        <v>19</v>
      </c>
      <c r="B104" s="89" t="s">
        <v>128</v>
      </c>
      <c r="C104" s="74" t="s">
        <v>33</v>
      </c>
      <c r="D104" s="150" t="s">
        <v>60</v>
      </c>
      <c r="E104" s="151" t="n">
        <v>1</v>
      </c>
      <c r="F104" s="152" t="n">
        <v>3.1</v>
      </c>
      <c r="G104" s="91" t="n">
        <f aca="false">PRODUCT(E104,F104)</f>
        <v>3.1</v>
      </c>
      <c r="H104" s="153" t="n">
        <v>8</v>
      </c>
      <c r="I104" s="154" t="n">
        <v>0.02</v>
      </c>
      <c r="J104" s="155" t="n">
        <f aca="false">PRODUCT(H104,I104)</f>
        <v>0.16</v>
      </c>
      <c r="K104" s="156" t="s">
        <v>35</v>
      </c>
      <c r="L104" s="151" t="n">
        <v>1</v>
      </c>
      <c r="M104" s="152" t="n">
        <v>0.02</v>
      </c>
      <c r="N104" s="91" t="n">
        <f aca="false">PRODUCT(L104,M104)</f>
        <v>0.02</v>
      </c>
      <c r="O104" s="92"/>
    </row>
    <row r="105" customFormat="false" ht="39.95" hidden="false" customHeight="true" outlineLevel="0" collapsed="false">
      <c r="A105" s="73"/>
      <c r="B105" s="42" t="s">
        <v>129</v>
      </c>
      <c r="C105" s="73" t="s">
        <v>130</v>
      </c>
      <c r="D105" s="81" t="s">
        <v>62</v>
      </c>
      <c r="E105" s="82" t="n">
        <v>1</v>
      </c>
      <c r="F105" s="83" t="n">
        <v>3.1</v>
      </c>
      <c r="G105" s="84" t="n">
        <f aca="false">PRODUCT(E105,F105)</f>
        <v>3.1</v>
      </c>
      <c r="H105" s="56"/>
      <c r="I105" s="157"/>
      <c r="J105" s="158"/>
      <c r="K105" s="85" t="s">
        <v>39</v>
      </c>
      <c r="L105" s="82" t="n">
        <v>1</v>
      </c>
      <c r="M105" s="83" t="n">
        <v>1.3</v>
      </c>
      <c r="N105" s="84" t="n">
        <f aca="false">PRODUCT(L105,M105)</f>
        <v>1.3</v>
      </c>
      <c r="O105" s="80"/>
    </row>
    <row r="106" customFormat="false" ht="39.95" hidden="false" customHeight="true" outlineLevel="0" collapsed="false">
      <c r="A106" s="73"/>
      <c r="B106" s="51" t="s">
        <v>125</v>
      </c>
      <c r="C106" s="73" t="s">
        <v>131</v>
      </c>
      <c r="D106" s="86" t="s">
        <v>42</v>
      </c>
      <c r="E106" s="82" t="n">
        <v>1</v>
      </c>
      <c r="F106" s="83" t="n">
        <v>0.3</v>
      </c>
      <c r="G106" s="84" t="n">
        <f aca="false">PRODUCT(E106,F106)</f>
        <v>0.3</v>
      </c>
      <c r="H106" s="56"/>
      <c r="I106" s="157"/>
      <c r="J106" s="158"/>
      <c r="K106" s="85" t="s">
        <v>43</v>
      </c>
      <c r="L106" s="82" t="n">
        <v>1</v>
      </c>
      <c r="M106" s="83" t="n">
        <v>0.1</v>
      </c>
      <c r="N106" s="84" t="n">
        <f aca="false">PRODUCT(L106,M106)</f>
        <v>0.1</v>
      </c>
      <c r="O106" s="80"/>
    </row>
    <row r="107" s="87" customFormat="true" ht="51.75" hidden="false" customHeight="true" outlineLevel="0" collapsed="false">
      <c r="A107" s="73"/>
      <c r="B107" s="159" t="s">
        <v>40</v>
      </c>
      <c r="C107" s="160"/>
      <c r="D107" s="85"/>
      <c r="E107" s="82"/>
      <c r="F107" s="139"/>
      <c r="G107" s="140"/>
      <c r="H107" s="56"/>
      <c r="I107" s="157"/>
      <c r="J107" s="158"/>
      <c r="K107" s="85" t="s">
        <v>45</v>
      </c>
      <c r="L107" s="82" t="n">
        <v>1</v>
      </c>
      <c r="M107" s="83" t="n">
        <v>0.1</v>
      </c>
      <c r="N107" s="84" t="n">
        <f aca="false">L107*M107</f>
        <v>0.1</v>
      </c>
      <c r="O107" s="80"/>
    </row>
    <row r="108" customFormat="false" ht="39.95" hidden="false" customHeight="true" outlineLevel="0" collapsed="false">
      <c r="A108" s="115"/>
      <c r="B108" s="102"/>
      <c r="C108" s="63" t="s">
        <v>46</v>
      </c>
      <c r="D108" s="102"/>
      <c r="E108" s="64"/>
      <c r="F108" s="34"/>
      <c r="G108" s="65" t="n">
        <f aca="false">SUM(G104:G107)</f>
        <v>6.5</v>
      </c>
      <c r="H108" s="66"/>
      <c r="I108" s="69"/>
      <c r="J108" s="70" t="n">
        <f aca="false">SUM(J104:J107)</f>
        <v>0.16</v>
      </c>
      <c r="K108" s="66"/>
      <c r="L108" s="161"/>
      <c r="M108" s="67"/>
      <c r="N108" s="65" t="n">
        <f aca="false">SUM(N104:N107)</f>
        <v>1.52</v>
      </c>
      <c r="O108" s="71" t="n">
        <f aca="false">SUM(G108,J108,N108)</f>
        <v>8.18</v>
      </c>
    </row>
    <row r="109" customFormat="false" ht="39.95" hidden="false" customHeight="true" outlineLevel="0" collapsed="false">
      <c r="A109" s="73" t="n">
        <v>20</v>
      </c>
      <c r="B109" s="42" t="s">
        <v>47</v>
      </c>
      <c r="C109" s="73" t="s">
        <v>33</v>
      </c>
      <c r="D109" s="75" t="s">
        <v>34</v>
      </c>
      <c r="E109" s="76" t="n">
        <v>1</v>
      </c>
      <c r="F109" s="77" t="n">
        <v>2.5</v>
      </c>
      <c r="G109" s="78" t="n">
        <f aca="false">PRODUCT(E109,F109)</f>
        <v>2.5</v>
      </c>
      <c r="H109" s="47" t="n">
        <v>1</v>
      </c>
      <c r="I109" s="44" t="n">
        <v>0.01</v>
      </c>
      <c r="J109" s="48" t="n">
        <f aca="false">PRODUCT(H109,I109)</f>
        <v>0.01</v>
      </c>
      <c r="K109" s="79" t="s">
        <v>48</v>
      </c>
      <c r="L109" s="76" t="n">
        <v>1</v>
      </c>
      <c r="M109" s="77" t="n">
        <v>1.3</v>
      </c>
      <c r="N109" s="78" t="n">
        <f aca="false">PRODUCT(L109,M109)</f>
        <v>1.3</v>
      </c>
      <c r="O109" s="80"/>
    </row>
    <row r="110" customFormat="false" ht="39.95" hidden="false" customHeight="true" outlineLevel="0" collapsed="false">
      <c r="A110" s="73"/>
      <c r="B110" s="42" t="s">
        <v>49</v>
      </c>
      <c r="C110" s="73" t="s">
        <v>132</v>
      </c>
      <c r="D110" s="81" t="s">
        <v>38</v>
      </c>
      <c r="E110" s="82" t="n">
        <v>1</v>
      </c>
      <c r="F110" s="83" t="n">
        <v>3.1</v>
      </c>
      <c r="G110" s="84" t="n">
        <f aca="false">PRODUCT(E110,F110)</f>
        <v>3.1</v>
      </c>
      <c r="H110" s="56"/>
      <c r="I110" s="53"/>
      <c r="J110" s="57"/>
      <c r="K110" s="85" t="s">
        <v>51</v>
      </c>
      <c r="L110" s="82" t="n">
        <v>2</v>
      </c>
      <c r="M110" s="83" t="n">
        <v>1.5</v>
      </c>
      <c r="N110" s="84" t="n">
        <f aca="false">PRODUCT(L110,M110)</f>
        <v>3</v>
      </c>
      <c r="O110" s="80"/>
    </row>
    <row r="111" customFormat="false" ht="39.95" hidden="false" customHeight="true" outlineLevel="0" collapsed="false">
      <c r="A111" s="73"/>
      <c r="B111" s="51" t="s">
        <v>133</v>
      </c>
      <c r="C111" s="73" t="s">
        <v>134</v>
      </c>
      <c r="D111" s="86" t="s">
        <v>42</v>
      </c>
      <c r="E111" s="82" t="n">
        <v>1</v>
      </c>
      <c r="F111" s="83" t="n">
        <v>0.3</v>
      </c>
      <c r="G111" s="84" t="n">
        <f aca="false">PRODUCT(E111,F111)</f>
        <v>0.3</v>
      </c>
      <c r="H111" s="56"/>
      <c r="I111" s="53"/>
      <c r="J111" s="57"/>
      <c r="K111" s="85"/>
      <c r="L111" s="82"/>
      <c r="M111" s="83"/>
      <c r="N111" s="84" t="n">
        <f aca="false">PRODUCT(L111,M111)</f>
        <v>0</v>
      </c>
      <c r="O111" s="80"/>
    </row>
    <row r="112" s="87" customFormat="true" ht="48.75" hidden="false" customHeight="true" outlineLevel="0" collapsed="false">
      <c r="A112" s="73"/>
      <c r="B112" s="42"/>
      <c r="C112" s="73"/>
      <c r="D112" s="81"/>
      <c r="E112" s="82"/>
      <c r="F112" s="83"/>
      <c r="G112" s="84" t="n">
        <f aca="false">PRODUCT(E112,F112)</f>
        <v>0</v>
      </c>
      <c r="H112" s="56"/>
      <c r="I112" s="53"/>
      <c r="J112" s="57"/>
      <c r="K112" s="85"/>
      <c r="L112" s="82"/>
      <c r="M112" s="83"/>
      <c r="N112" s="84" t="n">
        <f aca="false">L112*M112</f>
        <v>0</v>
      </c>
      <c r="O112" s="80"/>
    </row>
    <row r="113" customFormat="false" ht="39.95" hidden="false" customHeight="true" outlineLevel="0" collapsed="false">
      <c r="A113" s="61"/>
      <c r="B113" s="62"/>
      <c r="C113" s="63" t="s">
        <v>46</v>
      </c>
      <c r="D113" s="62"/>
      <c r="E113" s="64"/>
      <c r="F113" s="34"/>
      <c r="G113" s="65" t="n">
        <f aca="false">SUM(G109:G112)</f>
        <v>5.9</v>
      </c>
      <c r="H113" s="66"/>
      <c r="I113" s="67"/>
      <c r="J113" s="65" t="n">
        <f aca="false">SUM(J109:J112)</f>
        <v>0.01</v>
      </c>
      <c r="K113" s="66"/>
      <c r="L113" s="68"/>
      <c r="M113" s="69"/>
      <c r="N113" s="70" t="n">
        <f aca="false">SUM(N109:N112)</f>
        <v>4.3</v>
      </c>
      <c r="O113" s="71" t="n">
        <f aca="false">SUM(G113,J113,N113)</f>
        <v>10.21</v>
      </c>
    </row>
    <row r="114" customFormat="false" ht="39.95" hidden="false" customHeight="true" outlineLevel="0" collapsed="false">
      <c r="A114" s="73" t="n">
        <v>21</v>
      </c>
      <c r="B114" s="42" t="s">
        <v>32</v>
      </c>
      <c r="C114" s="42" t="s">
        <v>33</v>
      </c>
      <c r="D114" s="43" t="s">
        <v>34</v>
      </c>
      <c r="E114" s="44" t="n">
        <v>1</v>
      </c>
      <c r="F114" s="45" t="n">
        <v>2.5</v>
      </c>
      <c r="G114" s="46" t="n">
        <f aca="false">PRODUCT(E114,F114)</f>
        <v>2.5</v>
      </c>
      <c r="H114" s="47" t="n">
        <v>2</v>
      </c>
      <c r="I114" s="44" t="n">
        <v>0.01</v>
      </c>
      <c r="J114" s="48" t="n">
        <f aca="false">PRODUCT(H114,I114)</f>
        <v>0.02</v>
      </c>
      <c r="K114" s="49" t="s">
        <v>35</v>
      </c>
      <c r="L114" s="44" t="n">
        <v>1</v>
      </c>
      <c r="M114" s="45" t="n">
        <v>0.02</v>
      </c>
      <c r="N114" s="46" t="n">
        <f aca="false">PRODUCT(L114,M114)</f>
        <v>0.02</v>
      </c>
      <c r="O114" s="50"/>
    </row>
    <row r="115" customFormat="false" ht="39.95" hidden="false" customHeight="true" outlineLevel="0" collapsed="false">
      <c r="A115" s="73"/>
      <c r="B115" s="51" t="s">
        <v>135</v>
      </c>
      <c r="C115" s="42" t="s">
        <v>136</v>
      </c>
      <c r="D115" s="52" t="s">
        <v>38</v>
      </c>
      <c r="E115" s="53" t="n">
        <v>1</v>
      </c>
      <c r="F115" s="54" t="n">
        <v>3.1</v>
      </c>
      <c r="G115" s="55" t="n">
        <f aca="false">PRODUCT(E115,F115)</f>
        <v>3.1</v>
      </c>
      <c r="H115" s="56"/>
      <c r="I115" s="53"/>
      <c r="J115" s="57"/>
      <c r="K115" s="58" t="s">
        <v>97</v>
      </c>
      <c r="L115" s="53" t="n">
        <v>1</v>
      </c>
      <c r="M115" s="54" t="n">
        <v>1.4</v>
      </c>
      <c r="N115" s="55" t="n">
        <f aca="false">PRODUCT(L115,M115)</f>
        <v>1.4</v>
      </c>
      <c r="O115" s="50"/>
    </row>
    <row r="116" customFormat="false" ht="39.95" hidden="false" customHeight="true" outlineLevel="0" collapsed="false">
      <c r="A116" s="73"/>
      <c r="B116" s="51" t="s">
        <v>40</v>
      </c>
      <c r="C116" s="42" t="s">
        <v>137</v>
      </c>
      <c r="D116" s="59" t="s">
        <v>42</v>
      </c>
      <c r="E116" s="53" t="n">
        <v>1</v>
      </c>
      <c r="F116" s="54" t="n">
        <v>0.3</v>
      </c>
      <c r="G116" s="55" t="n">
        <f aca="false">PRODUCT(E116,F116)</f>
        <v>0.3</v>
      </c>
      <c r="H116" s="56"/>
      <c r="I116" s="53"/>
      <c r="J116" s="57"/>
      <c r="K116" s="58" t="s">
        <v>99</v>
      </c>
      <c r="L116" s="53" t="n">
        <v>1</v>
      </c>
      <c r="M116" s="54" t="n">
        <v>0.2</v>
      </c>
      <c r="N116" s="55" t="n">
        <f aca="false">PRODUCT(L116,M116)</f>
        <v>0.2</v>
      </c>
      <c r="O116" s="50"/>
    </row>
    <row r="117" s="87" customFormat="true" ht="54.75" hidden="false" customHeight="true" outlineLevel="0" collapsed="false">
      <c r="A117" s="73"/>
      <c r="B117" s="42"/>
      <c r="C117" s="42" t="s">
        <v>138</v>
      </c>
      <c r="D117" s="52"/>
      <c r="E117" s="53"/>
      <c r="F117" s="54"/>
      <c r="G117" s="55" t="n">
        <f aca="false">PRODUCT(E117,F117)</f>
        <v>0</v>
      </c>
      <c r="H117" s="56"/>
      <c r="I117" s="53"/>
      <c r="J117" s="57"/>
      <c r="K117" s="58"/>
      <c r="L117" s="53"/>
      <c r="M117" s="54" t="n">
        <v>0</v>
      </c>
      <c r="N117" s="55" t="n">
        <f aca="false">L117*M117</f>
        <v>0</v>
      </c>
      <c r="O117" s="50"/>
    </row>
    <row r="118" customFormat="false" ht="39.95" hidden="false" customHeight="true" outlineLevel="0" collapsed="false">
      <c r="A118" s="61"/>
      <c r="B118" s="62"/>
      <c r="C118" s="63" t="s">
        <v>46</v>
      </c>
      <c r="D118" s="62"/>
      <c r="E118" s="64"/>
      <c r="F118" s="34"/>
      <c r="G118" s="65" t="n">
        <f aca="false">SUM(G114:G117)</f>
        <v>5.9</v>
      </c>
      <c r="H118" s="66"/>
      <c r="I118" s="67"/>
      <c r="J118" s="65" t="n">
        <f aca="false">SUM(J114:J117)</f>
        <v>0.02</v>
      </c>
      <c r="K118" s="66"/>
      <c r="L118" s="68"/>
      <c r="M118" s="69"/>
      <c r="N118" s="70" t="n">
        <f aca="false">SUM(N114:N117)</f>
        <v>1.62</v>
      </c>
      <c r="O118" s="71" t="n">
        <f aca="false">SUM(G118,J118,N118)</f>
        <v>7.54</v>
      </c>
    </row>
    <row r="119" customFormat="false" ht="39.95" hidden="false" customHeight="true" outlineLevel="0" collapsed="false">
      <c r="A119" s="73" t="n">
        <v>22</v>
      </c>
      <c r="B119" s="42" t="s">
        <v>32</v>
      </c>
      <c r="C119" s="73" t="s">
        <v>33</v>
      </c>
      <c r="D119" s="75" t="s">
        <v>34</v>
      </c>
      <c r="E119" s="76" t="n">
        <v>1</v>
      </c>
      <c r="F119" s="77" t="n">
        <v>2.5</v>
      </c>
      <c r="G119" s="78" t="n">
        <f aca="false">PRODUCT(E119,F119)</f>
        <v>2.5</v>
      </c>
      <c r="H119" s="47" t="n">
        <v>3</v>
      </c>
      <c r="I119" s="44" t="n">
        <v>0.01</v>
      </c>
      <c r="J119" s="48" t="n">
        <f aca="false">PRODUCT(H119,I119)</f>
        <v>0.03</v>
      </c>
      <c r="K119" s="79" t="s">
        <v>35</v>
      </c>
      <c r="L119" s="76" t="n">
        <v>1</v>
      </c>
      <c r="M119" s="77" t="n">
        <v>0.02</v>
      </c>
      <c r="N119" s="78" t="n">
        <f aca="false">PRODUCT(L119,M119)</f>
        <v>0.02</v>
      </c>
      <c r="O119" s="80"/>
    </row>
    <row r="120" customFormat="false" ht="39.95" hidden="false" customHeight="true" outlineLevel="0" collapsed="false">
      <c r="A120" s="73"/>
      <c r="B120" s="51" t="s">
        <v>139</v>
      </c>
      <c r="C120" s="73" t="s">
        <v>140</v>
      </c>
      <c r="D120" s="81" t="s">
        <v>38</v>
      </c>
      <c r="E120" s="82" t="n">
        <v>1</v>
      </c>
      <c r="F120" s="83" t="n">
        <v>3.1</v>
      </c>
      <c r="G120" s="84" t="n">
        <f aca="false">PRODUCT(E120,F120)</f>
        <v>3.1</v>
      </c>
      <c r="H120" s="56"/>
      <c r="I120" s="53"/>
      <c r="J120" s="57"/>
      <c r="K120" s="85" t="s">
        <v>39</v>
      </c>
      <c r="L120" s="82" t="n">
        <v>1</v>
      </c>
      <c r="M120" s="83" t="n">
        <v>1.3</v>
      </c>
      <c r="N120" s="84" t="n">
        <f aca="false">PRODUCT(L120,M120)</f>
        <v>1.3</v>
      </c>
      <c r="O120" s="80"/>
    </row>
    <row r="121" customFormat="false" ht="39.95" hidden="false" customHeight="true" outlineLevel="0" collapsed="false">
      <c r="A121" s="73"/>
      <c r="B121" s="51" t="s">
        <v>40</v>
      </c>
      <c r="C121" s="73" t="s">
        <v>141</v>
      </c>
      <c r="D121" s="86" t="s">
        <v>42</v>
      </c>
      <c r="E121" s="82" t="n">
        <v>1</v>
      </c>
      <c r="F121" s="83" t="n">
        <v>0.3</v>
      </c>
      <c r="G121" s="84" t="n">
        <f aca="false">PRODUCT(E121,F121)</f>
        <v>0.3</v>
      </c>
      <c r="H121" s="56"/>
      <c r="I121" s="53"/>
      <c r="J121" s="57"/>
      <c r="K121" s="85" t="s">
        <v>43</v>
      </c>
      <c r="L121" s="82" t="n">
        <v>1</v>
      </c>
      <c r="M121" s="83" t="n">
        <v>0.1</v>
      </c>
      <c r="N121" s="84" t="n">
        <f aca="false">PRODUCT(L121,M121)</f>
        <v>0.1</v>
      </c>
      <c r="O121" s="80"/>
    </row>
    <row r="122" s="87" customFormat="true" ht="51.75" hidden="false" customHeight="true" outlineLevel="0" collapsed="false">
      <c r="A122" s="73"/>
      <c r="B122" s="42"/>
      <c r="C122" s="73"/>
      <c r="D122" s="81"/>
      <c r="E122" s="82"/>
      <c r="F122" s="83"/>
      <c r="G122" s="84" t="n">
        <f aca="false">PRODUCT(E122,F122)</f>
        <v>0</v>
      </c>
      <c r="H122" s="56"/>
      <c r="I122" s="53"/>
      <c r="J122" s="57"/>
      <c r="K122" s="85" t="s">
        <v>45</v>
      </c>
      <c r="L122" s="82" t="n">
        <v>1</v>
      </c>
      <c r="M122" s="83" t="n">
        <v>0.1</v>
      </c>
      <c r="N122" s="84" t="n">
        <f aca="false">L122*M122</f>
        <v>0.1</v>
      </c>
      <c r="O122" s="80"/>
    </row>
    <row r="123" customFormat="false" ht="39.95" hidden="false" customHeight="true" outlineLevel="0" collapsed="false">
      <c r="A123" s="61"/>
      <c r="B123" s="62"/>
      <c r="C123" s="63" t="s">
        <v>46</v>
      </c>
      <c r="D123" s="62"/>
      <c r="E123" s="64"/>
      <c r="F123" s="34"/>
      <c r="G123" s="65" t="n">
        <f aca="false">SUM(G119:G122)</f>
        <v>5.9</v>
      </c>
      <c r="H123" s="66"/>
      <c r="I123" s="67"/>
      <c r="J123" s="65" t="n">
        <f aca="false">SUM(J119:J122)</f>
        <v>0.03</v>
      </c>
      <c r="K123" s="66"/>
      <c r="L123" s="68"/>
      <c r="M123" s="69"/>
      <c r="N123" s="70" t="n">
        <f aca="false">SUM(N119:N122)</f>
        <v>1.52</v>
      </c>
      <c r="O123" s="71" t="n">
        <f aca="false">SUM(G123,J123,N123)</f>
        <v>7.45</v>
      </c>
    </row>
    <row r="124" customFormat="false" ht="39.95" hidden="false" customHeight="true" outlineLevel="0" collapsed="false">
      <c r="A124" s="73" t="n">
        <v>23</v>
      </c>
      <c r="B124" s="42" t="s">
        <v>32</v>
      </c>
      <c r="C124" s="73" t="s">
        <v>33</v>
      </c>
      <c r="D124" s="75" t="s">
        <v>34</v>
      </c>
      <c r="E124" s="76" t="n">
        <v>1</v>
      </c>
      <c r="F124" s="77" t="n">
        <v>2.5</v>
      </c>
      <c r="G124" s="78" t="n">
        <f aca="false">PRODUCT(E124,F124)</f>
        <v>2.5</v>
      </c>
      <c r="H124" s="47" t="n">
        <v>3</v>
      </c>
      <c r="I124" s="44" t="n">
        <v>0.01</v>
      </c>
      <c r="J124" s="48" t="n">
        <f aca="false">PRODUCT(H124,I124)</f>
        <v>0.03</v>
      </c>
      <c r="K124" s="79" t="s">
        <v>35</v>
      </c>
      <c r="L124" s="76" t="n">
        <v>1</v>
      </c>
      <c r="M124" s="77" t="n">
        <v>0.02</v>
      </c>
      <c r="N124" s="78" t="n">
        <f aca="false">PRODUCT(L124,M124)</f>
        <v>0.02</v>
      </c>
      <c r="O124" s="80"/>
    </row>
    <row r="125" customFormat="false" ht="39.95" hidden="false" customHeight="true" outlineLevel="0" collapsed="false">
      <c r="A125" s="73"/>
      <c r="B125" s="51" t="s">
        <v>142</v>
      </c>
      <c r="C125" s="73" t="s">
        <v>143</v>
      </c>
      <c r="D125" s="81" t="s">
        <v>38</v>
      </c>
      <c r="E125" s="82" t="n">
        <v>1</v>
      </c>
      <c r="F125" s="83" t="n">
        <v>3.1</v>
      </c>
      <c r="G125" s="84" t="n">
        <f aca="false">PRODUCT(E125,F125)</f>
        <v>3.1</v>
      </c>
      <c r="H125" s="56"/>
      <c r="I125" s="53"/>
      <c r="J125" s="57"/>
      <c r="K125" s="85" t="s">
        <v>39</v>
      </c>
      <c r="L125" s="82" t="n">
        <v>1</v>
      </c>
      <c r="M125" s="83" t="n">
        <v>1.3</v>
      </c>
      <c r="N125" s="84" t="n">
        <f aca="false">PRODUCT(L125,M125)</f>
        <v>1.3</v>
      </c>
      <c r="O125" s="80"/>
    </row>
    <row r="126" customFormat="false" ht="39.95" hidden="false" customHeight="true" outlineLevel="0" collapsed="false">
      <c r="A126" s="73"/>
      <c r="B126" s="51" t="s">
        <v>40</v>
      </c>
      <c r="C126" s="73" t="s">
        <v>144</v>
      </c>
      <c r="D126" s="86" t="s">
        <v>42</v>
      </c>
      <c r="E126" s="82" t="n">
        <v>1</v>
      </c>
      <c r="F126" s="83" t="n">
        <v>0.3</v>
      </c>
      <c r="G126" s="84" t="n">
        <f aca="false">PRODUCT(E126,F126)</f>
        <v>0.3</v>
      </c>
      <c r="H126" s="56"/>
      <c r="I126" s="53"/>
      <c r="J126" s="57"/>
      <c r="K126" s="85" t="s">
        <v>43</v>
      </c>
      <c r="L126" s="82" t="n">
        <v>1</v>
      </c>
      <c r="M126" s="83" t="n">
        <v>0.1</v>
      </c>
      <c r="N126" s="84" t="n">
        <f aca="false">PRODUCT(L126,M126)</f>
        <v>0.1</v>
      </c>
      <c r="O126" s="80"/>
    </row>
    <row r="127" s="87" customFormat="true" ht="54.75" hidden="false" customHeight="true" outlineLevel="0" collapsed="false">
      <c r="A127" s="73"/>
      <c r="B127" s="42"/>
      <c r="C127" s="73" t="s">
        <v>145</v>
      </c>
      <c r="D127" s="81"/>
      <c r="E127" s="82"/>
      <c r="F127" s="83"/>
      <c r="G127" s="84" t="n">
        <f aca="false">PRODUCT(E127,F127)</f>
        <v>0</v>
      </c>
      <c r="H127" s="56"/>
      <c r="I127" s="53"/>
      <c r="J127" s="57"/>
      <c r="K127" s="85" t="s">
        <v>45</v>
      </c>
      <c r="L127" s="82" t="n">
        <v>1</v>
      </c>
      <c r="M127" s="83" t="n">
        <v>0.1</v>
      </c>
      <c r="N127" s="84" t="n">
        <f aca="false">L127*M127</f>
        <v>0.1</v>
      </c>
      <c r="O127" s="80"/>
    </row>
    <row r="128" customFormat="false" ht="39.95" hidden="false" customHeight="true" outlineLevel="0" collapsed="false">
      <c r="A128" s="61"/>
      <c r="B128" s="62"/>
      <c r="C128" s="63" t="s">
        <v>46</v>
      </c>
      <c r="D128" s="62"/>
      <c r="E128" s="64"/>
      <c r="F128" s="34"/>
      <c r="G128" s="65" t="n">
        <f aca="false">SUM(G124:G127)</f>
        <v>5.9</v>
      </c>
      <c r="H128" s="66"/>
      <c r="I128" s="67"/>
      <c r="J128" s="65" t="n">
        <f aca="false">SUM(J124:J127)</f>
        <v>0.03</v>
      </c>
      <c r="K128" s="66"/>
      <c r="L128" s="68"/>
      <c r="M128" s="69"/>
      <c r="N128" s="70" t="n">
        <f aca="false">SUM(N124:N127)</f>
        <v>1.52</v>
      </c>
      <c r="O128" s="71" t="n">
        <f aca="false">SUM(G128,J128,N128)</f>
        <v>7.45</v>
      </c>
    </row>
    <row r="129" customFormat="false" ht="39.95" hidden="false" customHeight="true" outlineLevel="0" collapsed="false">
      <c r="A129" s="73" t="n">
        <v>24</v>
      </c>
      <c r="B129" s="42" t="s">
        <v>32</v>
      </c>
      <c r="C129" s="73" t="s">
        <v>33</v>
      </c>
      <c r="D129" s="75" t="s">
        <v>34</v>
      </c>
      <c r="E129" s="76" t="n">
        <v>1</v>
      </c>
      <c r="F129" s="77" t="n">
        <v>2.5</v>
      </c>
      <c r="G129" s="78" t="n">
        <f aca="false">PRODUCT(E129,F129)</f>
        <v>2.5</v>
      </c>
      <c r="H129" s="47" t="n">
        <v>3</v>
      </c>
      <c r="I129" s="44" t="n">
        <v>0.01</v>
      </c>
      <c r="J129" s="48" t="n">
        <f aca="false">PRODUCT(H129,I129)</f>
        <v>0.03</v>
      </c>
      <c r="K129" s="79" t="s">
        <v>35</v>
      </c>
      <c r="L129" s="76" t="n">
        <v>1</v>
      </c>
      <c r="M129" s="77" t="n">
        <v>0.02</v>
      </c>
      <c r="N129" s="78" t="n">
        <f aca="false">PRODUCT(L129,M129)</f>
        <v>0.02</v>
      </c>
      <c r="O129" s="80"/>
    </row>
    <row r="130" customFormat="false" ht="39.95" hidden="false" customHeight="true" outlineLevel="0" collapsed="false">
      <c r="A130" s="73"/>
      <c r="B130" s="51" t="s">
        <v>146</v>
      </c>
      <c r="C130" s="73" t="s">
        <v>147</v>
      </c>
      <c r="D130" s="81" t="s">
        <v>38</v>
      </c>
      <c r="E130" s="82" t="n">
        <v>1</v>
      </c>
      <c r="F130" s="83" t="n">
        <v>3.1</v>
      </c>
      <c r="G130" s="84" t="n">
        <f aca="false">PRODUCT(E130,F130)</f>
        <v>3.1</v>
      </c>
      <c r="H130" s="56"/>
      <c r="I130" s="53"/>
      <c r="J130" s="57"/>
      <c r="K130" s="85" t="s">
        <v>39</v>
      </c>
      <c r="L130" s="82" t="n">
        <v>1</v>
      </c>
      <c r="M130" s="83" t="n">
        <v>1.3</v>
      </c>
      <c r="N130" s="84" t="n">
        <f aca="false">PRODUCT(L130,M130)</f>
        <v>1.3</v>
      </c>
      <c r="O130" s="80"/>
    </row>
    <row r="131" customFormat="false" ht="39.95" hidden="false" customHeight="true" outlineLevel="0" collapsed="false">
      <c r="A131" s="73"/>
      <c r="B131" s="51" t="s">
        <v>40</v>
      </c>
      <c r="C131" s="73" t="s">
        <v>148</v>
      </c>
      <c r="D131" s="86" t="s">
        <v>42</v>
      </c>
      <c r="E131" s="82" t="n">
        <v>1</v>
      </c>
      <c r="F131" s="83" t="n">
        <v>0.3</v>
      </c>
      <c r="G131" s="84" t="n">
        <f aca="false">PRODUCT(E131,F131)</f>
        <v>0.3</v>
      </c>
      <c r="H131" s="56"/>
      <c r="I131" s="53"/>
      <c r="J131" s="57"/>
      <c r="K131" s="85" t="s">
        <v>43</v>
      </c>
      <c r="L131" s="82" t="n">
        <v>1</v>
      </c>
      <c r="M131" s="83" t="n">
        <v>0.1</v>
      </c>
      <c r="N131" s="84" t="n">
        <f aca="false">PRODUCT(L131,M131)</f>
        <v>0.1</v>
      </c>
      <c r="O131" s="80"/>
    </row>
    <row r="132" s="87" customFormat="true" ht="51.75" hidden="false" customHeight="true" outlineLevel="0" collapsed="false">
      <c r="A132" s="73"/>
      <c r="B132" s="42"/>
      <c r="C132" s="73" t="s">
        <v>149</v>
      </c>
      <c r="D132" s="81"/>
      <c r="E132" s="82"/>
      <c r="F132" s="83"/>
      <c r="G132" s="84" t="n">
        <f aca="false">PRODUCT(E132,F132)</f>
        <v>0</v>
      </c>
      <c r="H132" s="56"/>
      <c r="I132" s="53"/>
      <c r="J132" s="57"/>
      <c r="K132" s="85" t="s">
        <v>45</v>
      </c>
      <c r="L132" s="82" t="n">
        <v>1</v>
      </c>
      <c r="M132" s="83" t="n">
        <v>0.1</v>
      </c>
      <c r="N132" s="84" t="n">
        <f aca="false">L132*M132</f>
        <v>0.1</v>
      </c>
      <c r="O132" s="80"/>
    </row>
    <row r="133" customFormat="false" ht="39.95" hidden="false" customHeight="true" outlineLevel="0" collapsed="false">
      <c r="A133" s="61"/>
      <c r="B133" s="62"/>
      <c r="C133" s="63" t="s">
        <v>46</v>
      </c>
      <c r="D133" s="62"/>
      <c r="E133" s="64"/>
      <c r="F133" s="34"/>
      <c r="G133" s="65" t="n">
        <f aca="false">SUM(G129:G132)</f>
        <v>5.9</v>
      </c>
      <c r="H133" s="66"/>
      <c r="I133" s="67"/>
      <c r="J133" s="65" t="n">
        <f aca="false">SUM(J129:J132)</f>
        <v>0.03</v>
      </c>
      <c r="K133" s="66"/>
      <c r="L133" s="68"/>
      <c r="M133" s="69"/>
      <c r="N133" s="70" t="n">
        <f aca="false">SUM(N129:N132)</f>
        <v>1.52</v>
      </c>
      <c r="O133" s="71" t="n">
        <f aca="false">SUM(G133,J133,N133)</f>
        <v>7.45</v>
      </c>
    </row>
    <row r="134" customFormat="false" ht="39.95" hidden="false" customHeight="true" outlineLevel="0" collapsed="false">
      <c r="A134" s="73" t="n">
        <v>25</v>
      </c>
      <c r="B134" s="42" t="s">
        <v>32</v>
      </c>
      <c r="C134" s="73" t="s">
        <v>33</v>
      </c>
      <c r="D134" s="75" t="s">
        <v>34</v>
      </c>
      <c r="E134" s="76" t="n">
        <v>1</v>
      </c>
      <c r="F134" s="77" t="n">
        <v>2.5</v>
      </c>
      <c r="G134" s="78" t="n">
        <f aca="false">PRODUCT(E134,F134)</f>
        <v>2.5</v>
      </c>
      <c r="H134" s="47" t="n">
        <v>3</v>
      </c>
      <c r="I134" s="44" t="n">
        <v>0.01</v>
      </c>
      <c r="J134" s="48" t="n">
        <f aca="false">PRODUCT(H134,I134)</f>
        <v>0.03</v>
      </c>
      <c r="K134" s="79" t="s">
        <v>35</v>
      </c>
      <c r="L134" s="76" t="n">
        <v>1</v>
      </c>
      <c r="M134" s="77" t="n">
        <v>0.02</v>
      </c>
      <c r="N134" s="78" t="n">
        <f aca="false">PRODUCT(L134,M134)</f>
        <v>0.02</v>
      </c>
      <c r="O134" s="80"/>
    </row>
    <row r="135" customFormat="false" ht="39.95" hidden="false" customHeight="true" outlineLevel="0" collapsed="false">
      <c r="A135" s="73"/>
      <c r="B135" s="51" t="s">
        <v>150</v>
      </c>
      <c r="C135" s="73" t="s">
        <v>151</v>
      </c>
      <c r="D135" s="81" t="s">
        <v>38</v>
      </c>
      <c r="E135" s="82" t="n">
        <v>1</v>
      </c>
      <c r="F135" s="83" t="n">
        <v>3.1</v>
      </c>
      <c r="G135" s="84" t="n">
        <f aca="false">PRODUCT(E135,F135)</f>
        <v>3.1</v>
      </c>
      <c r="H135" s="56"/>
      <c r="I135" s="53"/>
      <c r="J135" s="57"/>
      <c r="K135" s="85" t="s">
        <v>39</v>
      </c>
      <c r="L135" s="82" t="n">
        <v>1</v>
      </c>
      <c r="M135" s="83" t="n">
        <v>1.3</v>
      </c>
      <c r="N135" s="84" t="n">
        <f aca="false">PRODUCT(L135,M135)</f>
        <v>1.3</v>
      </c>
      <c r="O135" s="80"/>
    </row>
    <row r="136" customFormat="false" ht="39.95" hidden="false" customHeight="true" outlineLevel="0" collapsed="false">
      <c r="A136" s="73"/>
      <c r="B136" s="51" t="s">
        <v>40</v>
      </c>
      <c r="C136" s="73" t="s">
        <v>152</v>
      </c>
      <c r="D136" s="86" t="s">
        <v>42</v>
      </c>
      <c r="E136" s="82" t="n">
        <v>1</v>
      </c>
      <c r="F136" s="83" t="n">
        <v>0.3</v>
      </c>
      <c r="G136" s="84" t="n">
        <f aca="false">PRODUCT(E136,F136)</f>
        <v>0.3</v>
      </c>
      <c r="H136" s="56"/>
      <c r="I136" s="53"/>
      <c r="J136" s="57"/>
      <c r="K136" s="85" t="s">
        <v>43</v>
      </c>
      <c r="L136" s="82" t="n">
        <v>1</v>
      </c>
      <c r="M136" s="83" t="n">
        <v>0.1</v>
      </c>
      <c r="N136" s="84" t="n">
        <f aca="false">PRODUCT(L136,M136)</f>
        <v>0.1</v>
      </c>
      <c r="O136" s="80"/>
    </row>
    <row r="137" s="87" customFormat="true" ht="48.75" hidden="false" customHeight="true" outlineLevel="0" collapsed="false">
      <c r="A137" s="73"/>
      <c r="B137" s="42"/>
      <c r="C137" s="73" t="s">
        <v>153</v>
      </c>
      <c r="D137" s="81"/>
      <c r="E137" s="82"/>
      <c r="F137" s="83"/>
      <c r="G137" s="84" t="n">
        <f aca="false">PRODUCT(E137,F137)</f>
        <v>0</v>
      </c>
      <c r="H137" s="56"/>
      <c r="I137" s="53"/>
      <c r="J137" s="57"/>
      <c r="K137" s="85" t="s">
        <v>45</v>
      </c>
      <c r="L137" s="82" t="n">
        <v>1</v>
      </c>
      <c r="M137" s="83" t="n">
        <v>0.1</v>
      </c>
      <c r="N137" s="84" t="n">
        <f aca="false">L137*M137</f>
        <v>0.1</v>
      </c>
      <c r="O137" s="80"/>
    </row>
    <row r="138" customFormat="false" ht="39.95" hidden="false" customHeight="true" outlineLevel="0" collapsed="false">
      <c r="A138" s="61"/>
      <c r="B138" s="62"/>
      <c r="C138" s="63" t="s">
        <v>46</v>
      </c>
      <c r="D138" s="62"/>
      <c r="E138" s="64"/>
      <c r="F138" s="34"/>
      <c r="G138" s="65" t="n">
        <f aca="false">SUM(G134:G137)</f>
        <v>5.9</v>
      </c>
      <c r="H138" s="66"/>
      <c r="I138" s="67"/>
      <c r="J138" s="65" t="n">
        <f aca="false">SUM(J134:J137)</f>
        <v>0.03</v>
      </c>
      <c r="K138" s="66"/>
      <c r="L138" s="68"/>
      <c r="M138" s="69"/>
      <c r="N138" s="70" t="n">
        <f aca="false">SUM(N134:N137)</f>
        <v>1.52</v>
      </c>
      <c r="O138" s="71" t="n">
        <f aca="false">SUM(G138,J138,N138)</f>
        <v>7.45</v>
      </c>
    </row>
    <row r="139" customFormat="false" ht="39.95" hidden="false" customHeight="true" outlineLevel="0" collapsed="false">
      <c r="A139" s="74" t="n">
        <v>26</v>
      </c>
      <c r="B139" s="89" t="s">
        <v>59</v>
      </c>
      <c r="C139" s="73" t="s">
        <v>33</v>
      </c>
      <c r="D139" s="81" t="s">
        <v>60</v>
      </c>
      <c r="E139" s="76" t="n">
        <v>1</v>
      </c>
      <c r="F139" s="77" t="n">
        <v>3.1</v>
      </c>
      <c r="G139" s="84" t="n">
        <f aca="false">PRODUCT(E139,F139)</f>
        <v>3.1</v>
      </c>
      <c r="H139" s="162" t="n">
        <v>8</v>
      </c>
      <c r="I139" s="163" t="n">
        <v>0.02</v>
      </c>
      <c r="J139" s="164" t="n">
        <f aca="false">H139*I139</f>
        <v>0.16</v>
      </c>
      <c r="K139" s="85" t="s">
        <v>35</v>
      </c>
      <c r="L139" s="82" t="n">
        <v>1</v>
      </c>
      <c r="M139" s="83" t="n">
        <v>0.02</v>
      </c>
      <c r="N139" s="91" t="n">
        <f aca="false">PRODUCT(L139,M139)</f>
        <v>0.02</v>
      </c>
      <c r="O139" s="92"/>
    </row>
    <row r="140" customFormat="false" ht="39.95" hidden="false" customHeight="true" outlineLevel="0" collapsed="false">
      <c r="A140" s="73"/>
      <c r="B140" s="42" t="s">
        <v>61</v>
      </c>
      <c r="C140" s="73" t="s">
        <v>151</v>
      </c>
      <c r="D140" s="81" t="s">
        <v>62</v>
      </c>
      <c r="E140" s="82" t="n">
        <v>1</v>
      </c>
      <c r="F140" s="83" t="n">
        <v>3.1</v>
      </c>
      <c r="G140" s="84" t="n">
        <f aca="false">PRODUCT(E140,F140)</f>
        <v>3.1</v>
      </c>
      <c r="H140" s="95"/>
      <c r="I140" s="96"/>
      <c r="J140" s="165"/>
      <c r="K140" s="85" t="s">
        <v>39</v>
      </c>
      <c r="L140" s="82" t="n">
        <v>1</v>
      </c>
      <c r="M140" s="83" t="n">
        <v>1.3</v>
      </c>
      <c r="N140" s="84" t="n">
        <f aca="false">PRODUCT(L140,M140)</f>
        <v>1.3</v>
      </c>
      <c r="O140" s="80"/>
    </row>
    <row r="141" customFormat="false" ht="39.95" hidden="false" customHeight="true" outlineLevel="0" collapsed="false">
      <c r="A141" s="73"/>
      <c r="B141" s="42" t="s">
        <v>63</v>
      </c>
      <c r="C141" s="73" t="s">
        <v>154</v>
      </c>
      <c r="D141" s="86" t="s">
        <v>42</v>
      </c>
      <c r="E141" s="82" t="n">
        <v>1</v>
      </c>
      <c r="F141" s="83" t="n">
        <v>0.3</v>
      </c>
      <c r="G141" s="84" t="n">
        <f aca="false">PRODUCT(E141,F141)</f>
        <v>0.3</v>
      </c>
      <c r="H141" s="166"/>
      <c r="I141" s="167"/>
      <c r="J141" s="168"/>
      <c r="K141" s="85" t="s">
        <v>43</v>
      </c>
      <c r="L141" s="82" t="n">
        <v>1</v>
      </c>
      <c r="M141" s="83" t="n">
        <v>0.1</v>
      </c>
      <c r="N141" s="84" t="n">
        <f aca="false">PRODUCT(L141,M141)</f>
        <v>0.1</v>
      </c>
      <c r="O141" s="80"/>
    </row>
    <row r="142" s="87" customFormat="true" ht="51.75" hidden="false" customHeight="true" outlineLevel="0" collapsed="false">
      <c r="A142" s="73"/>
      <c r="B142" s="51" t="s">
        <v>155</v>
      </c>
      <c r="C142" s="73" t="s">
        <v>156</v>
      </c>
      <c r="D142" s="81"/>
      <c r="E142" s="82"/>
      <c r="F142" s="83"/>
      <c r="G142" s="84"/>
      <c r="H142" s="169"/>
      <c r="I142" s="56"/>
      <c r="J142" s="170"/>
      <c r="K142" s="85" t="s">
        <v>45</v>
      </c>
      <c r="L142" s="82" t="n">
        <v>1</v>
      </c>
      <c r="M142" s="83" t="n">
        <v>0.1</v>
      </c>
      <c r="N142" s="84" t="n">
        <f aca="false">L142*M142</f>
        <v>0.1</v>
      </c>
      <c r="O142" s="80"/>
    </row>
    <row r="143" customFormat="false" ht="39.95" hidden="false" customHeight="true" outlineLevel="0" collapsed="false">
      <c r="A143" s="171"/>
      <c r="B143" s="62"/>
      <c r="C143" s="63" t="s">
        <v>46</v>
      </c>
      <c r="D143" s="172"/>
      <c r="E143" s="173"/>
      <c r="F143" s="174"/>
      <c r="G143" s="175" t="n">
        <f aca="false">SUM(G139:G142)</f>
        <v>6.5</v>
      </c>
      <c r="H143" s="176"/>
      <c r="I143" s="177"/>
      <c r="J143" s="117" t="n">
        <f aca="false">SUM(J139:J142)</f>
        <v>0.16</v>
      </c>
      <c r="K143" s="172"/>
      <c r="L143" s="178"/>
      <c r="M143" s="179"/>
      <c r="N143" s="180" t="n">
        <f aca="false">SUM(N139:N142)</f>
        <v>1.52</v>
      </c>
      <c r="O143" s="71" t="n">
        <f aca="false">SUM(G143,J143,N143)</f>
        <v>8.18</v>
      </c>
      <c r="P143" s="181"/>
    </row>
    <row r="144" s="182" customFormat="true" ht="39.95" hidden="false" customHeight="true" outlineLevel="0" collapsed="false">
      <c r="A144" s="73" t="n">
        <v>27</v>
      </c>
      <c r="B144" s="42" t="s">
        <v>47</v>
      </c>
      <c r="C144" s="73" t="s">
        <v>33</v>
      </c>
      <c r="D144" s="75" t="s">
        <v>34</v>
      </c>
      <c r="E144" s="76" t="n">
        <v>1</v>
      </c>
      <c r="F144" s="77" t="n">
        <v>2.5</v>
      </c>
      <c r="G144" s="78" t="n">
        <f aca="false">PRODUCT(E144,F144)</f>
        <v>2.5</v>
      </c>
      <c r="H144" s="47" t="n">
        <v>1</v>
      </c>
      <c r="I144" s="44" t="n">
        <v>0.01</v>
      </c>
      <c r="J144" s="48" t="n">
        <f aca="false">PRODUCT(H144,I144)</f>
        <v>0.01</v>
      </c>
      <c r="K144" s="79" t="s">
        <v>48</v>
      </c>
      <c r="L144" s="76" t="n">
        <v>1</v>
      </c>
      <c r="M144" s="77" t="n">
        <v>1.3</v>
      </c>
      <c r="N144" s="78" t="n">
        <f aca="false">PRODUCT(L144,M144)</f>
        <v>1.3</v>
      </c>
      <c r="O144" s="80"/>
      <c r="P144" s="181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39.95" hidden="false" customHeight="true" outlineLevel="0" collapsed="false">
      <c r="A145" s="73"/>
      <c r="B145" s="42" t="s">
        <v>49</v>
      </c>
      <c r="C145" s="73" t="s">
        <v>157</v>
      </c>
      <c r="D145" s="81" t="s">
        <v>38</v>
      </c>
      <c r="E145" s="82" t="n">
        <v>1</v>
      </c>
      <c r="F145" s="83" t="n">
        <v>3.1</v>
      </c>
      <c r="G145" s="84" t="n">
        <f aca="false">PRODUCT(E145,F145)</f>
        <v>3.1</v>
      </c>
      <c r="H145" s="56"/>
      <c r="I145" s="53"/>
      <c r="J145" s="57"/>
      <c r="K145" s="85" t="s">
        <v>51</v>
      </c>
      <c r="L145" s="82" t="n">
        <v>2</v>
      </c>
      <c r="M145" s="83" t="n">
        <v>1.5</v>
      </c>
      <c r="N145" s="84" t="n">
        <f aca="false">PRODUCT(L145,M145)</f>
        <v>3</v>
      </c>
      <c r="O145" s="80"/>
    </row>
    <row r="146" customFormat="false" ht="39.95" hidden="false" customHeight="true" outlineLevel="0" collapsed="false">
      <c r="A146" s="73"/>
      <c r="B146" s="51" t="s">
        <v>158</v>
      </c>
      <c r="C146" s="73" t="s">
        <v>159</v>
      </c>
      <c r="D146" s="86" t="s">
        <v>42</v>
      </c>
      <c r="E146" s="82" t="n">
        <v>1</v>
      </c>
      <c r="F146" s="83" t="n">
        <v>0.3</v>
      </c>
      <c r="G146" s="84" t="n">
        <f aca="false">PRODUCT(E146,F146)</f>
        <v>0.3</v>
      </c>
      <c r="H146" s="56"/>
      <c r="I146" s="53"/>
      <c r="J146" s="57"/>
      <c r="K146" s="85"/>
      <c r="L146" s="82"/>
      <c r="M146" s="83" t="n">
        <v>0</v>
      </c>
      <c r="N146" s="84" t="n">
        <f aca="false">L146*M146</f>
        <v>0</v>
      </c>
      <c r="O146" s="80"/>
    </row>
    <row r="147" s="87" customFormat="true" ht="54.75" hidden="false" customHeight="true" outlineLevel="0" collapsed="false">
      <c r="A147" s="73"/>
      <c r="B147" s="183"/>
      <c r="C147" s="160"/>
      <c r="D147" s="86"/>
      <c r="E147" s="82"/>
      <c r="F147" s="83"/>
      <c r="G147" s="84"/>
      <c r="H147" s="184"/>
      <c r="I147" s="56"/>
      <c r="J147" s="170"/>
      <c r="K147" s="86"/>
      <c r="L147" s="82"/>
      <c r="M147" s="83" t="n">
        <v>0</v>
      </c>
      <c r="N147" s="84"/>
      <c r="O147" s="80"/>
    </row>
    <row r="148" customFormat="false" ht="39.95" hidden="false" customHeight="true" outlineLevel="0" collapsed="false">
      <c r="A148" s="61"/>
      <c r="B148" s="62"/>
      <c r="C148" s="63" t="s">
        <v>46</v>
      </c>
      <c r="D148" s="62"/>
      <c r="E148" s="173"/>
      <c r="F148" s="174"/>
      <c r="G148" s="65" t="n">
        <f aca="false">SUM(G144:G146)</f>
        <v>5.9</v>
      </c>
      <c r="H148" s="185"/>
      <c r="I148" s="67"/>
      <c r="J148" s="65" t="n">
        <f aca="false">SUM(J144:J146)</f>
        <v>0.01</v>
      </c>
      <c r="K148" s="185"/>
      <c r="L148" s="68"/>
      <c r="M148" s="67"/>
      <c r="N148" s="70" t="n">
        <f aca="false">SUM(N144:N146)</f>
        <v>4.3</v>
      </c>
      <c r="O148" s="71" t="n">
        <f aca="false">SUM(G148,J148,N148)</f>
        <v>10.21</v>
      </c>
    </row>
    <row r="149" customFormat="false" ht="39.95" hidden="false" customHeight="true" outlineLevel="0" collapsed="false">
      <c r="A149" s="73" t="n">
        <v>28</v>
      </c>
      <c r="B149" s="42" t="s">
        <v>32</v>
      </c>
      <c r="C149" s="73" t="s">
        <v>33</v>
      </c>
      <c r="D149" s="43" t="s">
        <v>34</v>
      </c>
      <c r="E149" s="44" t="n">
        <v>1</v>
      </c>
      <c r="F149" s="45" t="n">
        <v>2.5</v>
      </c>
      <c r="G149" s="46" t="n">
        <f aca="false">PRODUCT(E149,F149)</f>
        <v>2.5</v>
      </c>
      <c r="H149" s="47" t="n">
        <v>2</v>
      </c>
      <c r="I149" s="44" t="n">
        <v>0.01</v>
      </c>
      <c r="J149" s="48" t="n">
        <f aca="false">PRODUCT(H149,I149)</f>
        <v>0.02</v>
      </c>
      <c r="K149" s="49" t="s">
        <v>35</v>
      </c>
      <c r="L149" s="44" t="n">
        <v>1</v>
      </c>
      <c r="M149" s="45" t="n">
        <v>0.02</v>
      </c>
      <c r="N149" s="46" t="n">
        <f aca="false">PRODUCT(L149,M149)</f>
        <v>0.02</v>
      </c>
      <c r="O149" s="50"/>
    </row>
    <row r="150" customFormat="false" ht="39.95" hidden="false" customHeight="true" outlineLevel="0" collapsed="false">
      <c r="A150" s="73"/>
      <c r="B150" s="51" t="s">
        <v>160</v>
      </c>
      <c r="C150" s="73" t="s">
        <v>161</v>
      </c>
      <c r="D150" s="52" t="s">
        <v>38</v>
      </c>
      <c r="E150" s="53" t="n">
        <v>1</v>
      </c>
      <c r="F150" s="54" t="n">
        <v>3.1</v>
      </c>
      <c r="G150" s="55" t="n">
        <f aca="false">PRODUCT(E150,F150)</f>
        <v>3.1</v>
      </c>
      <c r="H150" s="56"/>
      <c r="I150" s="53"/>
      <c r="J150" s="57"/>
      <c r="K150" s="58" t="s">
        <v>97</v>
      </c>
      <c r="L150" s="53" t="n">
        <v>1</v>
      </c>
      <c r="M150" s="54" t="n">
        <v>1.4</v>
      </c>
      <c r="N150" s="55" t="n">
        <f aca="false">PRODUCT(L150,M150)</f>
        <v>1.4</v>
      </c>
      <c r="O150" s="50"/>
    </row>
    <row r="151" customFormat="false" ht="39.95" hidden="false" customHeight="true" outlineLevel="0" collapsed="false">
      <c r="A151" s="73"/>
      <c r="B151" s="51" t="s">
        <v>40</v>
      </c>
      <c r="C151" s="73" t="s">
        <v>162</v>
      </c>
      <c r="D151" s="59" t="s">
        <v>42</v>
      </c>
      <c r="E151" s="53" t="n">
        <v>1</v>
      </c>
      <c r="F151" s="54" t="n">
        <v>0.3</v>
      </c>
      <c r="G151" s="55" t="n">
        <f aca="false">PRODUCT(E151,F151)</f>
        <v>0.3</v>
      </c>
      <c r="H151" s="56"/>
      <c r="I151" s="53"/>
      <c r="J151" s="57"/>
      <c r="K151" s="58" t="s">
        <v>99</v>
      </c>
      <c r="L151" s="53" t="n">
        <v>1</v>
      </c>
      <c r="M151" s="54" t="n">
        <v>0.2</v>
      </c>
      <c r="N151" s="55" t="n">
        <f aca="false">PRODUCT(L151,M151)</f>
        <v>0.2</v>
      </c>
      <c r="O151" s="50"/>
    </row>
    <row r="152" s="87" customFormat="true" ht="54.75" hidden="false" customHeight="true" outlineLevel="0" collapsed="false">
      <c r="A152" s="73"/>
      <c r="B152" s="42"/>
      <c r="C152" s="73" t="s">
        <v>44</v>
      </c>
      <c r="D152" s="52"/>
      <c r="E152" s="53"/>
      <c r="F152" s="54"/>
      <c r="G152" s="55" t="n">
        <f aca="false">PRODUCT(E152,F152)</f>
        <v>0</v>
      </c>
      <c r="H152" s="56"/>
      <c r="I152" s="53"/>
      <c r="J152" s="57"/>
      <c r="K152" s="58"/>
      <c r="L152" s="53"/>
      <c r="M152" s="54" t="n">
        <v>0</v>
      </c>
      <c r="N152" s="55" t="n">
        <f aca="false">L152*M152</f>
        <v>0</v>
      </c>
      <c r="O152" s="50"/>
    </row>
    <row r="153" customFormat="false" ht="39.95" hidden="false" customHeight="true" outlineLevel="0" collapsed="false">
      <c r="A153" s="61"/>
      <c r="B153" s="62"/>
      <c r="C153" s="63" t="s">
        <v>46</v>
      </c>
      <c r="D153" s="62"/>
      <c r="E153" s="64"/>
      <c r="F153" s="34"/>
      <c r="G153" s="65" t="n">
        <f aca="false">SUM(G149:G152)</f>
        <v>5.9</v>
      </c>
      <c r="H153" s="66"/>
      <c r="I153" s="67"/>
      <c r="J153" s="65" t="n">
        <f aca="false">SUM(J149:J152)</f>
        <v>0.02</v>
      </c>
      <c r="K153" s="66"/>
      <c r="L153" s="68"/>
      <c r="M153" s="69"/>
      <c r="N153" s="70" t="n">
        <f aca="false">SUM(N149:N152)</f>
        <v>1.62</v>
      </c>
      <c r="O153" s="71" t="n">
        <f aca="false">SUM(G153,J153,N153)</f>
        <v>7.54</v>
      </c>
    </row>
    <row r="154" customFormat="false" ht="39.95" hidden="false" customHeight="true" outlineLevel="0" collapsed="false">
      <c r="A154" s="73" t="n">
        <v>29</v>
      </c>
      <c r="B154" s="42" t="s">
        <v>32</v>
      </c>
      <c r="C154" s="73" t="s">
        <v>33</v>
      </c>
      <c r="D154" s="75" t="s">
        <v>34</v>
      </c>
      <c r="E154" s="76" t="n">
        <v>1</v>
      </c>
      <c r="F154" s="77" t="n">
        <v>2.5</v>
      </c>
      <c r="G154" s="78" t="n">
        <f aca="false">PRODUCT(E154,F154)</f>
        <v>2.5</v>
      </c>
      <c r="H154" s="47" t="n">
        <v>2</v>
      </c>
      <c r="I154" s="44" t="n">
        <v>0.01</v>
      </c>
      <c r="J154" s="48" t="n">
        <f aca="false">PRODUCT(H154,I154)</f>
        <v>0.02</v>
      </c>
      <c r="K154" s="79" t="s">
        <v>35</v>
      </c>
      <c r="L154" s="76" t="n">
        <v>1</v>
      </c>
      <c r="M154" s="77" t="n">
        <v>0.02</v>
      </c>
      <c r="N154" s="78" t="n">
        <f aca="false">PRODUCT(L154,M154)</f>
        <v>0.02</v>
      </c>
      <c r="O154" s="80"/>
    </row>
    <row r="155" customFormat="false" ht="39.95" hidden="false" customHeight="true" outlineLevel="0" collapsed="false">
      <c r="A155" s="73"/>
      <c r="B155" s="51" t="s">
        <v>163</v>
      </c>
      <c r="C155" s="73" t="s">
        <v>164</v>
      </c>
      <c r="D155" s="81" t="s">
        <v>38</v>
      </c>
      <c r="E155" s="82" t="n">
        <v>1</v>
      </c>
      <c r="F155" s="83" t="n">
        <v>3.1</v>
      </c>
      <c r="G155" s="84" t="n">
        <f aca="false">PRODUCT(E155,F155)</f>
        <v>3.1</v>
      </c>
      <c r="H155" s="56"/>
      <c r="I155" s="53"/>
      <c r="J155" s="57"/>
      <c r="K155" s="85" t="s">
        <v>39</v>
      </c>
      <c r="L155" s="82" t="n">
        <v>1</v>
      </c>
      <c r="M155" s="83" t="n">
        <v>1.3</v>
      </c>
      <c r="N155" s="84" t="n">
        <f aca="false">L155*M155</f>
        <v>1.3</v>
      </c>
      <c r="O155" s="80"/>
    </row>
    <row r="156" customFormat="false" ht="39.95" hidden="false" customHeight="true" outlineLevel="0" collapsed="false">
      <c r="A156" s="73"/>
      <c r="B156" s="51" t="s">
        <v>40</v>
      </c>
      <c r="C156" s="73" t="s">
        <v>165</v>
      </c>
      <c r="D156" s="86" t="s">
        <v>42</v>
      </c>
      <c r="E156" s="82" t="n">
        <v>1</v>
      </c>
      <c r="F156" s="83" t="n">
        <v>0.3</v>
      </c>
      <c r="G156" s="84" t="n">
        <f aca="false">PRODUCT(E156,F156)</f>
        <v>0.3</v>
      </c>
      <c r="H156" s="56"/>
      <c r="I156" s="53"/>
      <c r="J156" s="57"/>
      <c r="K156" s="85" t="s">
        <v>43</v>
      </c>
      <c r="L156" s="82" t="n">
        <v>1</v>
      </c>
      <c r="M156" s="83" t="n">
        <v>0.1</v>
      </c>
      <c r="N156" s="84" t="n">
        <f aca="false">L156*M156</f>
        <v>0.1</v>
      </c>
      <c r="O156" s="80"/>
    </row>
    <row r="157" s="87" customFormat="true" ht="54.75" hidden="false" customHeight="true" outlineLevel="0" collapsed="false">
      <c r="A157" s="73"/>
      <c r="B157" s="42"/>
      <c r="C157" s="73" t="s">
        <v>166</v>
      </c>
      <c r="D157" s="81"/>
      <c r="E157" s="82"/>
      <c r="F157" s="83"/>
      <c r="G157" s="84" t="n">
        <f aca="false">PRODUCT(E157,F157)</f>
        <v>0</v>
      </c>
      <c r="H157" s="56"/>
      <c r="I157" s="53"/>
      <c r="J157" s="57"/>
      <c r="K157" s="85" t="s">
        <v>45</v>
      </c>
      <c r="L157" s="82" t="n">
        <v>1</v>
      </c>
      <c r="M157" s="83" t="n">
        <v>0.1</v>
      </c>
      <c r="N157" s="84" t="n">
        <f aca="false">L157*M157</f>
        <v>0.1</v>
      </c>
      <c r="O157" s="80"/>
    </row>
    <row r="158" customFormat="false" ht="39.95" hidden="false" customHeight="true" outlineLevel="0" collapsed="false">
      <c r="A158" s="61"/>
      <c r="B158" s="62"/>
      <c r="C158" s="63" t="s">
        <v>46</v>
      </c>
      <c r="D158" s="62"/>
      <c r="E158" s="64"/>
      <c r="F158" s="34"/>
      <c r="G158" s="65" t="n">
        <f aca="false">SUM(G154:G157)</f>
        <v>5.9</v>
      </c>
      <c r="H158" s="66"/>
      <c r="I158" s="67"/>
      <c r="J158" s="65" t="n">
        <f aca="false">SUM(J154:J157)</f>
        <v>0.02</v>
      </c>
      <c r="K158" s="66"/>
      <c r="L158" s="68"/>
      <c r="M158" s="69"/>
      <c r="N158" s="70" t="n">
        <f aca="false">SUM(N154:N157)</f>
        <v>1.52</v>
      </c>
      <c r="O158" s="71" t="n">
        <f aca="false">SUM(G158,J158,N158)</f>
        <v>7.44</v>
      </c>
    </row>
    <row r="159" customFormat="false" ht="39.95" hidden="false" customHeight="true" outlineLevel="0" collapsed="false">
      <c r="A159" s="73" t="n">
        <v>30</v>
      </c>
      <c r="B159" s="42" t="s">
        <v>32</v>
      </c>
      <c r="C159" s="73" t="s">
        <v>33</v>
      </c>
      <c r="D159" s="75" t="s">
        <v>34</v>
      </c>
      <c r="E159" s="76" t="n">
        <v>1</v>
      </c>
      <c r="F159" s="77" t="n">
        <v>2.5</v>
      </c>
      <c r="G159" s="78" t="n">
        <f aca="false">PRODUCT(E159,F159)</f>
        <v>2.5</v>
      </c>
      <c r="H159" s="47" t="n">
        <v>3</v>
      </c>
      <c r="I159" s="44" t="n">
        <v>0.01</v>
      </c>
      <c r="J159" s="48" t="n">
        <f aca="false">PRODUCT(H159,I159)</f>
        <v>0.03</v>
      </c>
      <c r="K159" s="79" t="s">
        <v>35</v>
      </c>
      <c r="L159" s="76" t="n">
        <v>1</v>
      </c>
      <c r="M159" s="77" t="n">
        <v>0.02</v>
      </c>
      <c r="N159" s="78" t="n">
        <f aca="false">PRODUCT(L159,M159)</f>
        <v>0.02</v>
      </c>
      <c r="O159" s="80"/>
    </row>
    <row r="160" customFormat="false" ht="39.95" hidden="false" customHeight="true" outlineLevel="0" collapsed="false">
      <c r="A160" s="73"/>
      <c r="B160" s="51" t="s">
        <v>167</v>
      </c>
      <c r="C160" s="73" t="s">
        <v>168</v>
      </c>
      <c r="D160" s="81" t="s">
        <v>38</v>
      </c>
      <c r="E160" s="82" t="n">
        <v>1</v>
      </c>
      <c r="F160" s="83" t="n">
        <v>3.1</v>
      </c>
      <c r="G160" s="84" t="n">
        <f aca="false">PRODUCT(E160,F160)</f>
        <v>3.1</v>
      </c>
      <c r="H160" s="56"/>
      <c r="I160" s="53"/>
      <c r="J160" s="57"/>
      <c r="K160" s="85" t="s">
        <v>39</v>
      </c>
      <c r="L160" s="82" t="n">
        <v>1</v>
      </c>
      <c r="M160" s="83" t="n">
        <v>1.3</v>
      </c>
      <c r="N160" s="84" t="n">
        <f aca="false">PRODUCT(L160,M160)</f>
        <v>1.3</v>
      </c>
      <c r="O160" s="80"/>
    </row>
    <row r="161" customFormat="false" ht="39.95" hidden="false" customHeight="true" outlineLevel="0" collapsed="false">
      <c r="A161" s="73"/>
      <c r="B161" s="51" t="s">
        <v>40</v>
      </c>
      <c r="C161" s="73" t="s">
        <v>113</v>
      </c>
      <c r="D161" s="86" t="s">
        <v>42</v>
      </c>
      <c r="E161" s="82" t="n">
        <v>1</v>
      </c>
      <c r="F161" s="83" t="n">
        <v>0.3</v>
      </c>
      <c r="G161" s="84" t="n">
        <f aca="false">PRODUCT(E161,F161)</f>
        <v>0.3</v>
      </c>
      <c r="H161" s="56"/>
      <c r="I161" s="53"/>
      <c r="J161" s="57"/>
      <c r="K161" s="85" t="s">
        <v>43</v>
      </c>
      <c r="L161" s="82" t="n">
        <v>1</v>
      </c>
      <c r="M161" s="83" t="n">
        <v>0.1</v>
      </c>
      <c r="N161" s="84" t="n">
        <f aca="false">PRODUCT(L161,M161)</f>
        <v>0.1</v>
      </c>
      <c r="O161" s="80"/>
    </row>
    <row r="162" s="87" customFormat="true" ht="51.75" hidden="false" customHeight="true" outlineLevel="0" collapsed="false">
      <c r="A162" s="73"/>
      <c r="B162" s="42"/>
      <c r="C162" s="73" t="s">
        <v>169</v>
      </c>
      <c r="D162" s="81"/>
      <c r="E162" s="82"/>
      <c r="F162" s="83"/>
      <c r="G162" s="84" t="n">
        <f aca="false">PRODUCT(E162,F162)</f>
        <v>0</v>
      </c>
      <c r="H162" s="56"/>
      <c r="I162" s="53"/>
      <c r="J162" s="57"/>
      <c r="K162" s="85" t="s">
        <v>45</v>
      </c>
      <c r="L162" s="82" t="n">
        <v>1</v>
      </c>
      <c r="M162" s="83" t="n">
        <v>0.1</v>
      </c>
      <c r="N162" s="84" t="n">
        <f aca="false">L162*M162</f>
        <v>0.1</v>
      </c>
      <c r="O162" s="80"/>
    </row>
    <row r="163" customFormat="false" ht="39.95" hidden="false" customHeight="true" outlineLevel="0" collapsed="false">
      <c r="A163" s="61"/>
      <c r="B163" s="62"/>
      <c r="C163" s="63" t="s">
        <v>46</v>
      </c>
      <c r="D163" s="62"/>
      <c r="E163" s="64"/>
      <c r="F163" s="34"/>
      <c r="G163" s="65" t="n">
        <f aca="false">SUM(G159:G162)</f>
        <v>5.9</v>
      </c>
      <c r="H163" s="66"/>
      <c r="I163" s="67"/>
      <c r="J163" s="65" t="n">
        <f aca="false">SUM(J159:J162)</f>
        <v>0.03</v>
      </c>
      <c r="K163" s="66"/>
      <c r="L163" s="68"/>
      <c r="M163" s="69"/>
      <c r="N163" s="70" t="n">
        <f aca="false">SUM(N159:N162)</f>
        <v>1.52</v>
      </c>
      <c r="O163" s="71" t="n">
        <f aca="false">SUM(G163,J163,N163)</f>
        <v>7.45</v>
      </c>
    </row>
    <row r="164" customFormat="false" ht="39.95" hidden="false" customHeight="true" outlineLevel="0" collapsed="false">
      <c r="A164" s="73" t="n">
        <v>31</v>
      </c>
      <c r="B164" s="42" t="s">
        <v>123</v>
      </c>
      <c r="C164" s="73" t="s">
        <v>33</v>
      </c>
      <c r="D164" s="75" t="s">
        <v>34</v>
      </c>
      <c r="E164" s="76" t="n">
        <v>1</v>
      </c>
      <c r="F164" s="77" t="n">
        <v>2.5</v>
      </c>
      <c r="G164" s="78" t="n">
        <f aca="false">PRODUCT(E164,F164)</f>
        <v>2.5</v>
      </c>
      <c r="H164" s="47" t="n">
        <v>3</v>
      </c>
      <c r="I164" s="44" t="n">
        <v>0.01</v>
      </c>
      <c r="J164" s="48" t="n">
        <f aca="false">PRODUCT(H164,I164)</f>
        <v>0.03</v>
      </c>
      <c r="K164" s="79" t="s">
        <v>35</v>
      </c>
      <c r="L164" s="76" t="n">
        <v>1</v>
      </c>
      <c r="M164" s="77" t="n">
        <v>0.02</v>
      </c>
      <c r="N164" s="78" t="n">
        <f aca="false">PRODUCT(L164,M164)</f>
        <v>0.02</v>
      </c>
      <c r="O164" s="80"/>
    </row>
    <row r="165" customFormat="false" ht="39.95" hidden="false" customHeight="true" outlineLevel="0" collapsed="false">
      <c r="A165" s="73"/>
      <c r="B165" s="42" t="s">
        <v>114</v>
      </c>
      <c r="C165" s="73" t="s">
        <v>170</v>
      </c>
      <c r="D165" s="81" t="s">
        <v>38</v>
      </c>
      <c r="E165" s="82" t="n">
        <v>1</v>
      </c>
      <c r="F165" s="83" t="n">
        <v>3.1</v>
      </c>
      <c r="G165" s="84" t="n">
        <f aca="false">PRODUCT(E165,F165)</f>
        <v>3.1</v>
      </c>
      <c r="H165" s="56"/>
      <c r="I165" s="53"/>
      <c r="J165" s="57"/>
      <c r="K165" s="85" t="s">
        <v>39</v>
      </c>
      <c r="L165" s="82" t="n">
        <v>1</v>
      </c>
      <c r="M165" s="83" t="n">
        <v>1.3</v>
      </c>
      <c r="N165" s="84" t="n">
        <f aca="false">PRODUCT(L165,M165)</f>
        <v>1.3</v>
      </c>
      <c r="O165" s="80"/>
    </row>
    <row r="166" customFormat="false" ht="39.95" hidden="false" customHeight="true" outlineLevel="0" collapsed="false">
      <c r="A166" s="73"/>
      <c r="B166" s="51" t="s">
        <v>171</v>
      </c>
      <c r="C166" s="73" t="s">
        <v>172</v>
      </c>
      <c r="D166" s="86" t="s">
        <v>42</v>
      </c>
      <c r="E166" s="82" t="n">
        <v>1</v>
      </c>
      <c r="F166" s="83" t="n">
        <v>0.3</v>
      </c>
      <c r="G166" s="84" t="n">
        <f aca="false">PRODUCT(E166,F166)</f>
        <v>0.3</v>
      </c>
      <c r="H166" s="56"/>
      <c r="I166" s="53"/>
      <c r="J166" s="57"/>
      <c r="K166" s="85" t="s">
        <v>43</v>
      </c>
      <c r="L166" s="82" t="n">
        <v>1</v>
      </c>
      <c r="M166" s="83" t="n">
        <v>0.1</v>
      </c>
      <c r="N166" s="84" t="n">
        <f aca="false">PRODUCT(L166,M166)</f>
        <v>0.1</v>
      </c>
      <c r="O166" s="80"/>
    </row>
    <row r="167" s="87" customFormat="true" ht="54.75" hidden="false" customHeight="true" outlineLevel="0" collapsed="false">
      <c r="A167" s="73"/>
      <c r="B167" s="51" t="s">
        <v>40</v>
      </c>
      <c r="C167" s="73" t="s">
        <v>44</v>
      </c>
      <c r="D167" s="81"/>
      <c r="E167" s="82"/>
      <c r="F167" s="83"/>
      <c r="G167" s="84" t="n">
        <f aca="false">PRODUCT(E167,F167)</f>
        <v>0</v>
      </c>
      <c r="H167" s="56"/>
      <c r="I167" s="53"/>
      <c r="J167" s="57"/>
      <c r="K167" s="85" t="s">
        <v>45</v>
      </c>
      <c r="L167" s="82" t="n">
        <v>1</v>
      </c>
      <c r="M167" s="83" t="n">
        <v>0.1</v>
      </c>
      <c r="N167" s="84" t="n">
        <f aca="false">L167*M167</f>
        <v>0.1</v>
      </c>
      <c r="O167" s="80"/>
    </row>
    <row r="168" customFormat="false" ht="39.95" hidden="false" customHeight="true" outlineLevel="0" collapsed="false">
      <c r="A168" s="61"/>
      <c r="B168" s="62"/>
      <c r="C168" s="63" t="s">
        <v>46</v>
      </c>
      <c r="D168" s="62"/>
      <c r="E168" s="64"/>
      <c r="F168" s="34"/>
      <c r="G168" s="65" t="n">
        <f aca="false">SUM(G164:G167)</f>
        <v>5.9</v>
      </c>
      <c r="H168" s="66"/>
      <c r="I168" s="67"/>
      <c r="J168" s="65" t="n">
        <f aca="false">SUM(J164:J167)</f>
        <v>0.03</v>
      </c>
      <c r="K168" s="66"/>
      <c r="L168" s="68"/>
      <c r="M168" s="69"/>
      <c r="N168" s="70" t="n">
        <f aca="false">SUM(N164:N167)</f>
        <v>1.52</v>
      </c>
      <c r="O168" s="71" t="n">
        <f aca="false">SUM(G168,J168,N168)</f>
        <v>7.45</v>
      </c>
    </row>
    <row r="169" customFormat="false" ht="39.95" hidden="false" customHeight="true" outlineLevel="0" collapsed="false">
      <c r="A169" s="73" t="n">
        <v>32</v>
      </c>
      <c r="B169" s="42" t="s">
        <v>32</v>
      </c>
      <c r="C169" s="73" t="s">
        <v>33</v>
      </c>
      <c r="D169" s="75" t="s">
        <v>34</v>
      </c>
      <c r="E169" s="76" t="n">
        <v>1</v>
      </c>
      <c r="F169" s="77" t="n">
        <v>2.5</v>
      </c>
      <c r="G169" s="78" t="n">
        <f aca="false">PRODUCT(E169,F169)</f>
        <v>2.5</v>
      </c>
      <c r="H169" s="47" t="n">
        <v>3</v>
      </c>
      <c r="I169" s="44" t="n">
        <v>0.01</v>
      </c>
      <c r="J169" s="48" t="n">
        <f aca="false">PRODUCT(H169,I169)</f>
        <v>0.03</v>
      </c>
      <c r="K169" s="79" t="s">
        <v>35</v>
      </c>
      <c r="L169" s="76" t="n">
        <v>1</v>
      </c>
      <c r="M169" s="77" t="n">
        <v>0.02</v>
      </c>
      <c r="N169" s="78" t="n">
        <f aca="false">PRODUCT(L169,M169)</f>
        <v>0.02</v>
      </c>
      <c r="O169" s="80"/>
    </row>
    <row r="170" customFormat="false" ht="39.95" hidden="false" customHeight="true" outlineLevel="0" collapsed="false">
      <c r="A170" s="73"/>
      <c r="B170" s="51" t="s">
        <v>171</v>
      </c>
      <c r="C170" s="73" t="s">
        <v>170</v>
      </c>
      <c r="D170" s="81" t="s">
        <v>38</v>
      </c>
      <c r="E170" s="82" t="n">
        <v>1</v>
      </c>
      <c r="F170" s="83" t="n">
        <v>3.1</v>
      </c>
      <c r="G170" s="84" t="n">
        <f aca="false">PRODUCT(E170,F170)</f>
        <v>3.1</v>
      </c>
      <c r="H170" s="56"/>
      <c r="I170" s="53"/>
      <c r="J170" s="57"/>
      <c r="K170" s="85" t="s">
        <v>39</v>
      </c>
      <c r="L170" s="82" t="n">
        <v>1</v>
      </c>
      <c r="M170" s="83" t="n">
        <v>1.3</v>
      </c>
      <c r="N170" s="84" t="n">
        <f aca="false">PRODUCT(L170,M170)</f>
        <v>1.3</v>
      </c>
      <c r="O170" s="80"/>
    </row>
    <row r="171" customFormat="false" ht="39.95" hidden="false" customHeight="true" outlineLevel="0" collapsed="false">
      <c r="A171" s="73"/>
      <c r="B171" s="51" t="s">
        <v>40</v>
      </c>
      <c r="C171" s="73" t="s">
        <v>53</v>
      </c>
      <c r="D171" s="86" t="s">
        <v>42</v>
      </c>
      <c r="E171" s="82" t="n">
        <v>1</v>
      </c>
      <c r="F171" s="83" t="n">
        <v>0.3</v>
      </c>
      <c r="G171" s="84" t="n">
        <f aca="false">PRODUCT(E171,F171)</f>
        <v>0.3</v>
      </c>
      <c r="H171" s="56"/>
      <c r="I171" s="53"/>
      <c r="J171" s="57"/>
      <c r="K171" s="85" t="s">
        <v>43</v>
      </c>
      <c r="L171" s="82" t="n">
        <v>1</v>
      </c>
      <c r="M171" s="83" t="n">
        <v>0.1</v>
      </c>
      <c r="N171" s="84" t="n">
        <f aca="false">PRODUCT(L171,M171)</f>
        <v>0.1</v>
      </c>
      <c r="O171" s="80"/>
    </row>
    <row r="172" s="87" customFormat="true" ht="54.75" hidden="false" customHeight="true" outlineLevel="0" collapsed="false">
      <c r="A172" s="73"/>
      <c r="B172" s="42"/>
      <c r="C172" s="73" t="s">
        <v>173</v>
      </c>
      <c r="D172" s="81"/>
      <c r="E172" s="82"/>
      <c r="F172" s="83"/>
      <c r="G172" s="84" t="n">
        <f aca="false">PRODUCT(E172,F172)</f>
        <v>0</v>
      </c>
      <c r="H172" s="56"/>
      <c r="I172" s="53"/>
      <c r="J172" s="57"/>
      <c r="K172" s="85" t="s">
        <v>45</v>
      </c>
      <c r="L172" s="82" t="n">
        <v>1</v>
      </c>
      <c r="M172" s="83" t="n">
        <v>0.1</v>
      </c>
      <c r="N172" s="84" t="n">
        <f aca="false">L172*M172</f>
        <v>0.1</v>
      </c>
      <c r="O172" s="80"/>
    </row>
    <row r="173" customFormat="false" ht="39.95" hidden="false" customHeight="true" outlineLevel="0" collapsed="false">
      <c r="A173" s="61"/>
      <c r="B173" s="62"/>
      <c r="C173" s="63" t="s">
        <v>46</v>
      </c>
      <c r="D173" s="62"/>
      <c r="E173" s="64"/>
      <c r="F173" s="34"/>
      <c r="G173" s="65" t="n">
        <f aca="false">SUM(G169:G172)</f>
        <v>5.9</v>
      </c>
      <c r="H173" s="66"/>
      <c r="I173" s="67"/>
      <c r="J173" s="65" t="n">
        <f aca="false">SUM(J169:J172)</f>
        <v>0.03</v>
      </c>
      <c r="K173" s="66"/>
      <c r="L173" s="68"/>
      <c r="M173" s="69"/>
      <c r="N173" s="70" t="n">
        <f aca="false">SUM(N169:N172)</f>
        <v>1.52</v>
      </c>
      <c r="O173" s="71" t="n">
        <f aca="false">SUM(G173,J173,N173)</f>
        <v>7.45</v>
      </c>
    </row>
    <row r="174" customFormat="false" ht="39.95" hidden="false" customHeight="true" outlineLevel="0" collapsed="false">
      <c r="A174" s="73" t="n">
        <v>33</v>
      </c>
      <c r="B174" s="42" t="s">
        <v>32</v>
      </c>
      <c r="C174" s="73" t="s">
        <v>33</v>
      </c>
      <c r="D174" s="75" t="s">
        <v>34</v>
      </c>
      <c r="E174" s="76" t="n">
        <v>1</v>
      </c>
      <c r="F174" s="77" t="n">
        <v>2.5</v>
      </c>
      <c r="G174" s="78" t="n">
        <f aca="false">PRODUCT(E174,F174)</f>
        <v>2.5</v>
      </c>
      <c r="H174" s="47" t="n">
        <v>2</v>
      </c>
      <c r="I174" s="44" t="n">
        <v>0.01</v>
      </c>
      <c r="J174" s="48" t="n">
        <f aca="false">PRODUCT(H174,I174)</f>
        <v>0.02</v>
      </c>
      <c r="K174" s="79" t="s">
        <v>35</v>
      </c>
      <c r="L174" s="76" t="n">
        <v>1</v>
      </c>
      <c r="M174" s="77" t="n">
        <v>0.02</v>
      </c>
      <c r="N174" s="78" t="n">
        <f aca="false">PRODUCT(L174,M174)</f>
        <v>0.02</v>
      </c>
      <c r="O174" s="80"/>
    </row>
    <row r="175" customFormat="false" ht="39.95" hidden="false" customHeight="true" outlineLevel="0" collapsed="false">
      <c r="A175" s="73"/>
      <c r="B175" s="51" t="s">
        <v>174</v>
      </c>
      <c r="C175" s="73" t="s">
        <v>175</v>
      </c>
      <c r="D175" s="81" t="s">
        <v>38</v>
      </c>
      <c r="E175" s="82" t="n">
        <v>1</v>
      </c>
      <c r="F175" s="83" t="n">
        <v>3.1</v>
      </c>
      <c r="G175" s="84" t="n">
        <f aca="false">PRODUCT(E175,F175)</f>
        <v>3.1</v>
      </c>
      <c r="H175" s="56"/>
      <c r="I175" s="53"/>
      <c r="J175" s="57"/>
      <c r="K175" s="85" t="s">
        <v>97</v>
      </c>
      <c r="L175" s="82" t="n">
        <v>1</v>
      </c>
      <c r="M175" s="83" t="n">
        <v>1.4</v>
      </c>
      <c r="N175" s="84" t="n">
        <f aca="false">PRODUCT(L175,M175)</f>
        <v>1.4</v>
      </c>
      <c r="O175" s="80"/>
    </row>
    <row r="176" customFormat="false" ht="39.95" hidden="false" customHeight="true" outlineLevel="0" collapsed="false">
      <c r="A176" s="73"/>
      <c r="B176" s="51" t="s">
        <v>40</v>
      </c>
      <c r="C176" s="73" t="s">
        <v>176</v>
      </c>
      <c r="D176" s="86" t="s">
        <v>42</v>
      </c>
      <c r="E176" s="82" t="n">
        <v>1</v>
      </c>
      <c r="F176" s="83" t="n">
        <v>0.3</v>
      </c>
      <c r="G176" s="84" t="n">
        <f aca="false">PRODUCT(E176,F176)</f>
        <v>0.3</v>
      </c>
      <c r="H176" s="56"/>
      <c r="I176" s="53"/>
      <c r="J176" s="57"/>
      <c r="K176" s="85" t="s">
        <v>99</v>
      </c>
      <c r="L176" s="82" t="n">
        <v>1</v>
      </c>
      <c r="M176" s="83" t="n">
        <v>0.2</v>
      </c>
      <c r="N176" s="84" t="n">
        <f aca="false">PRODUCT(L176,M176)</f>
        <v>0.2</v>
      </c>
      <c r="O176" s="80"/>
    </row>
    <row r="177" s="87" customFormat="true" ht="54.75" hidden="false" customHeight="true" outlineLevel="0" collapsed="false">
      <c r="A177" s="73"/>
      <c r="B177" s="42"/>
      <c r="C177" s="73" t="s">
        <v>173</v>
      </c>
      <c r="D177" s="81"/>
      <c r="E177" s="82"/>
      <c r="F177" s="83"/>
      <c r="G177" s="84" t="n">
        <f aca="false">PRODUCT(E177,F177)</f>
        <v>0</v>
      </c>
      <c r="H177" s="56"/>
      <c r="I177" s="53"/>
      <c r="J177" s="57"/>
      <c r="K177" s="136"/>
      <c r="L177" s="137"/>
      <c r="M177" s="83" t="n">
        <v>0</v>
      </c>
      <c r="N177" s="84" t="n">
        <f aca="false">L177*M177</f>
        <v>0</v>
      </c>
      <c r="O177" s="80"/>
    </row>
    <row r="178" customFormat="false" ht="39.95" hidden="false" customHeight="true" outlineLevel="0" collapsed="false">
      <c r="A178" s="61"/>
      <c r="B178" s="62"/>
      <c r="C178" s="63" t="s">
        <v>46</v>
      </c>
      <c r="D178" s="62"/>
      <c r="E178" s="64"/>
      <c r="F178" s="34"/>
      <c r="G178" s="65" t="n">
        <f aca="false">SUM(G174:G177)</f>
        <v>5.9</v>
      </c>
      <c r="H178" s="66"/>
      <c r="I178" s="67"/>
      <c r="J178" s="65" t="n">
        <f aca="false">SUM(J174:J177)</f>
        <v>0.02</v>
      </c>
      <c r="K178" s="66"/>
      <c r="L178" s="68"/>
      <c r="M178" s="69"/>
      <c r="N178" s="70" t="n">
        <f aca="false">SUM(N174:N177)</f>
        <v>1.62</v>
      </c>
      <c r="O178" s="71" t="n">
        <f aca="false">SUM(G178,J178,N178)</f>
        <v>7.54</v>
      </c>
    </row>
    <row r="179" customFormat="false" ht="39.95" hidden="false" customHeight="true" outlineLevel="0" collapsed="false">
      <c r="A179" s="73" t="n">
        <v>34</v>
      </c>
      <c r="B179" s="42" t="s">
        <v>32</v>
      </c>
      <c r="C179" s="73" t="s">
        <v>33</v>
      </c>
      <c r="D179" s="75" t="s">
        <v>34</v>
      </c>
      <c r="E179" s="76" t="n">
        <v>1</v>
      </c>
      <c r="F179" s="77" t="n">
        <v>2.5</v>
      </c>
      <c r="G179" s="78" t="n">
        <f aca="false">PRODUCT(E179,F179)</f>
        <v>2.5</v>
      </c>
      <c r="H179" s="47" t="n">
        <v>3</v>
      </c>
      <c r="I179" s="44" t="n">
        <v>0.01</v>
      </c>
      <c r="J179" s="48" t="n">
        <f aca="false">PRODUCT(H179,I179)</f>
        <v>0.03</v>
      </c>
      <c r="K179" s="79" t="s">
        <v>35</v>
      </c>
      <c r="L179" s="76" t="n">
        <v>1</v>
      </c>
      <c r="M179" s="77" t="n">
        <v>0.02</v>
      </c>
      <c r="N179" s="78" t="n">
        <f aca="false">PRODUCT(L179,M179)</f>
        <v>0.02</v>
      </c>
      <c r="O179" s="80"/>
    </row>
    <row r="180" customFormat="false" ht="39.95" hidden="false" customHeight="true" outlineLevel="0" collapsed="false">
      <c r="A180" s="73"/>
      <c r="B180" s="51" t="s">
        <v>177</v>
      </c>
      <c r="C180" s="73" t="s">
        <v>178</v>
      </c>
      <c r="D180" s="81" t="s">
        <v>38</v>
      </c>
      <c r="E180" s="82" t="n">
        <v>1</v>
      </c>
      <c r="F180" s="83" t="n">
        <v>3.1</v>
      </c>
      <c r="G180" s="84" t="n">
        <f aca="false">PRODUCT(E180,F180)</f>
        <v>3.1</v>
      </c>
      <c r="H180" s="56"/>
      <c r="I180" s="53"/>
      <c r="J180" s="57"/>
      <c r="K180" s="85" t="s">
        <v>39</v>
      </c>
      <c r="L180" s="82" t="n">
        <v>1</v>
      </c>
      <c r="M180" s="83" t="n">
        <v>1.3</v>
      </c>
      <c r="N180" s="84" t="n">
        <f aca="false">PRODUCT(L180,M180)</f>
        <v>1.3</v>
      </c>
      <c r="O180" s="80"/>
    </row>
    <row r="181" customFormat="false" ht="39.95" hidden="false" customHeight="true" outlineLevel="0" collapsed="false">
      <c r="A181" s="73"/>
      <c r="B181" s="51" t="s">
        <v>40</v>
      </c>
      <c r="C181" s="73" t="s">
        <v>179</v>
      </c>
      <c r="D181" s="86" t="s">
        <v>42</v>
      </c>
      <c r="E181" s="82" t="n">
        <v>1</v>
      </c>
      <c r="F181" s="83" t="n">
        <v>0.3</v>
      </c>
      <c r="G181" s="84" t="n">
        <f aca="false">PRODUCT(E181,F181)</f>
        <v>0.3</v>
      </c>
      <c r="H181" s="56"/>
      <c r="I181" s="53"/>
      <c r="J181" s="57"/>
      <c r="K181" s="85" t="s">
        <v>43</v>
      </c>
      <c r="L181" s="82" t="n">
        <v>1</v>
      </c>
      <c r="M181" s="83" t="n">
        <v>0.1</v>
      </c>
      <c r="N181" s="84" t="n">
        <f aca="false">PRODUCT(L181,M181)</f>
        <v>0.1</v>
      </c>
      <c r="O181" s="80"/>
    </row>
    <row r="182" s="87" customFormat="true" ht="51.75" hidden="false" customHeight="true" outlineLevel="0" collapsed="false">
      <c r="A182" s="73"/>
      <c r="B182" s="42"/>
      <c r="C182" s="73" t="s">
        <v>180</v>
      </c>
      <c r="D182" s="81"/>
      <c r="E182" s="82"/>
      <c r="F182" s="83"/>
      <c r="G182" s="84" t="n">
        <f aca="false">PRODUCT(E182,F182)</f>
        <v>0</v>
      </c>
      <c r="H182" s="56"/>
      <c r="I182" s="53"/>
      <c r="J182" s="57"/>
      <c r="K182" s="85" t="s">
        <v>45</v>
      </c>
      <c r="L182" s="82" t="n">
        <v>1</v>
      </c>
      <c r="M182" s="83" t="n">
        <v>0.1</v>
      </c>
      <c r="N182" s="84" t="n">
        <f aca="false">L182*M182</f>
        <v>0.1</v>
      </c>
      <c r="O182" s="80"/>
    </row>
    <row r="183" customFormat="false" ht="39.95" hidden="false" customHeight="true" outlineLevel="0" collapsed="false">
      <c r="A183" s="61"/>
      <c r="B183" s="62"/>
      <c r="C183" s="63" t="s">
        <v>46</v>
      </c>
      <c r="D183" s="62"/>
      <c r="E183" s="64"/>
      <c r="F183" s="34"/>
      <c r="G183" s="65" t="n">
        <f aca="false">SUM(G179:G182)</f>
        <v>5.9</v>
      </c>
      <c r="H183" s="66"/>
      <c r="I183" s="67"/>
      <c r="J183" s="65" t="n">
        <f aca="false">SUM(J179:J182)</f>
        <v>0.03</v>
      </c>
      <c r="K183" s="66"/>
      <c r="L183" s="68"/>
      <c r="M183" s="69"/>
      <c r="N183" s="70" t="n">
        <f aca="false">SUM(N179:N182)</f>
        <v>1.52</v>
      </c>
      <c r="O183" s="71" t="n">
        <f aca="false">SUM(G183,J183,N183)</f>
        <v>7.45</v>
      </c>
      <c r="R183" s="3" t="s">
        <v>181</v>
      </c>
    </row>
    <row r="184" customFormat="false" ht="39.95" hidden="false" customHeight="true" outlineLevel="0" collapsed="false">
      <c r="A184" s="73" t="n">
        <v>35</v>
      </c>
      <c r="B184" s="42" t="s">
        <v>32</v>
      </c>
      <c r="C184" s="73" t="s">
        <v>33</v>
      </c>
      <c r="D184" s="75" t="s">
        <v>34</v>
      </c>
      <c r="E184" s="76" t="n">
        <v>1</v>
      </c>
      <c r="F184" s="77" t="n">
        <v>2.5</v>
      </c>
      <c r="G184" s="78" t="n">
        <f aca="false">PRODUCT(E184,F184)</f>
        <v>2.5</v>
      </c>
      <c r="H184" s="47" t="n">
        <v>3</v>
      </c>
      <c r="I184" s="44" t="n">
        <v>0.01</v>
      </c>
      <c r="J184" s="48" t="n">
        <f aca="false">PRODUCT(H184,I184)</f>
        <v>0.03</v>
      </c>
      <c r="K184" s="79" t="s">
        <v>35</v>
      </c>
      <c r="L184" s="76" t="n">
        <v>1</v>
      </c>
      <c r="M184" s="77" t="n">
        <v>0.02</v>
      </c>
      <c r="N184" s="78" t="n">
        <f aca="false">PRODUCT(L184,M184)</f>
        <v>0.02</v>
      </c>
      <c r="O184" s="80"/>
    </row>
    <row r="185" customFormat="false" ht="39.95" hidden="false" customHeight="true" outlineLevel="0" collapsed="false">
      <c r="A185" s="73"/>
      <c r="B185" s="51" t="s">
        <v>182</v>
      </c>
      <c r="C185" s="73" t="s">
        <v>183</v>
      </c>
      <c r="D185" s="81" t="s">
        <v>38</v>
      </c>
      <c r="E185" s="82" t="n">
        <v>1</v>
      </c>
      <c r="F185" s="83" t="n">
        <v>3.1</v>
      </c>
      <c r="G185" s="84" t="n">
        <f aca="false">PRODUCT(E185,F185)</f>
        <v>3.1</v>
      </c>
      <c r="H185" s="56"/>
      <c r="I185" s="53"/>
      <c r="J185" s="57"/>
      <c r="K185" s="85" t="s">
        <v>39</v>
      </c>
      <c r="L185" s="82" t="n">
        <v>1</v>
      </c>
      <c r="M185" s="83" t="n">
        <v>1.3</v>
      </c>
      <c r="N185" s="84" t="n">
        <f aca="false">PRODUCT(L185,M185)</f>
        <v>1.3</v>
      </c>
      <c r="O185" s="80"/>
    </row>
    <row r="186" customFormat="false" ht="39.95" hidden="false" customHeight="true" outlineLevel="0" collapsed="false">
      <c r="A186" s="73"/>
      <c r="B186" s="51" t="s">
        <v>40</v>
      </c>
      <c r="C186" s="73" t="s">
        <v>184</v>
      </c>
      <c r="D186" s="86" t="s">
        <v>42</v>
      </c>
      <c r="E186" s="82" t="n">
        <v>1</v>
      </c>
      <c r="F186" s="83" t="n">
        <v>0.3</v>
      </c>
      <c r="G186" s="84" t="n">
        <f aca="false">PRODUCT(E186,F186)</f>
        <v>0.3</v>
      </c>
      <c r="H186" s="56"/>
      <c r="I186" s="53"/>
      <c r="J186" s="57"/>
      <c r="K186" s="85" t="s">
        <v>43</v>
      </c>
      <c r="L186" s="82" t="n">
        <v>1</v>
      </c>
      <c r="M186" s="83" t="n">
        <v>0.1</v>
      </c>
      <c r="N186" s="84" t="n">
        <f aca="false">PRODUCT(L186,M186)</f>
        <v>0.1</v>
      </c>
      <c r="O186" s="80"/>
    </row>
    <row r="187" s="87" customFormat="true" ht="51.75" hidden="false" customHeight="true" outlineLevel="0" collapsed="false">
      <c r="A187" s="73"/>
      <c r="B187" s="42"/>
      <c r="C187" s="73"/>
      <c r="D187" s="81"/>
      <c r="E187" s="82"/>
      <c r="F187" s="83"/>
      <c r="G187" s="84" t="n">
        <f aca="false">PRODUCT(E187,F187)</f>
        <v>0</v>
      </c>
      <c r="H187" s="56"/>
      <c r="I187" s="53"/>
      <c r="J187" s="57"/>
      <c r="K187" s="85" t="s">
        <v>45</v>
      </c>
      <c r="L187" s="82" t="n">
        <v>1</v>
      </c>
      <c r="M187" s="83" t="n">
        <v>0.1</v>
      </c>
      <c r="N187" s="84" t="n">
        <f aca="false">L187*M187</f>
        <v>0.1</v>
      </c>
      <c r="O187" s="80"/>
    </row>
    <row r="188" customFormat="false" ht="39.95" hidden="false" customHeight="true" outlineLevel="0" collapsed="false">
      <c r="A188" s="61"/>
      <c r="B188" s="62"/>
      <c r="C188" s="63" t="s">
        <v>46</v>
      </c>
      <c r="D188" s="62"/>
      <c r="E188" s="64"/>
      <c r="F188" s="34"/>
      <c r="G188" s="65" t="n">
        <f aca="false">SUM(G184:G187)</f>
        <v>5.9</v>
      </c>
      <c r="H188" s="66"/>
      <c r="I188" s="67"/>
      <c r="J188" s="65" t="n">
        <f aca="false">SUM(J184:J187)</f>
        <v>0.03</v>
      </c>
      <c r="K188" s="66"/>
      <c r="L188" s="68"/>
      <c r="M188" s="69"/>
      <c r="N188" s="70" t="n">
        <f aca="false">SUM(N184:N187)</f>
        <v>1.52</v>
      </c>
      <c r="O188" s="71" t="n">
        <f aca="false">SUM(G188,J188,N188)</f>
        <v>7.45</v>
      </c>
    </row>
    <row r="189" customFormat="false" ht="39.95" hidden="false" customHeight="true" outlineLevel="0" collapsed="false">
      <c r="A189" s="73" t="n">
        <v>36</v>
      </c>
      <c r="B189" s="42" t="s">
        <v>32</v>
      </c>
      <c r="C189" s="73" t="s">
        <v>33</v>
      </c>
      <c r="D189" s="75" t="s">
        <v>34</v>
      </c>
      <c r="E189" s="76" t="n">
        <v>1</v>
      </c>
      <c r="F189" s="77" t="n">
        <v>2.5</v>
      </c>
      <c r="G189" s="78" t="n">
        <f aca="false">PRODUCT(E189,F189)</f>
        <v>2.5</v>
      </c>
      <c r="H189" s="47" t="n">
        <v>3</v>
      </c>
      <c r="I189" s="44" t="n">
        <v>0.01</v>
      </c>
      <c r="J189" s="48" t="n">
        <f aca="false">PRODUCT(H189,I189)</f>
        <v>0.03</v>
      </c>
      <c r="K189" s="79" t="s">
        <v>35</v>
      </c>
      <c r="L189" s="76" t="n">
        <v>1</v>
      </c>
      <c r="M189" s="77" t="n">
        <v>0.02</v>
      </c>
      <c r="N189" s="78" t="n">
        <f aca="false">PRODUCT(L189,M189)</f>
        <v>0.02</v>
      </c>
      <c r="O189" s="80"/>
    </row>
    <row r="190" customFormat="false" ht="39.95" hidden="false" customHeight="true" outlineLevel="0" collapsed="false">
      <c r="A190" s="73"/>
      <c r="B190" s="51" t="s">
        <v>185</v>
      </c>
      <c r="C190" s="73" t="s">
        <v>186</v>
      </c>
      <c r="D190" s="81" t="s">
        <v>38</v>
      </c>
      <c r="E190" s="82" t="n">
        <v>1</v>
      </c>
      <c r="F190" s="83" t="n">
        <v>3.1</v>
      </c>
      <c r="G190" s="84" t="n">
        <f aca="false">PRODUCT(E190,F190)</f>
        <v>3.1</v>
      </c>
      <c r="H190" s="56"/>
      <c r="I190" s="53"/>
      <c r="J190" s="57"/>
      <c r="K190" s="85" t="s">
        <v>39</v>
      </c>
      <c r="L190" s="82" t="n">
        <v>1</v>
      </c>
      <c r="M190" s="83" t="n">
        <v>1.3</v>
      </c>
      <c r="N190" s="84" t="n">
        <f aca="false">PRODUCT(L190,M190)</f>
        <v>1.3</v>
      </c>
      <c r="O190" s="80"/>
    </row>
    <row r="191" customFormat="false" ht="39.95" hidden="false" customHeight="true" outlineLevel="0" collapsed="false">
      <c r="A191" s="73"/>
      <c r="B191" s="51" t="s">
        <v>40</v>
      </c>
      <c r="C191" s="73" t="s">
        <v>187</v>
      </c>
      <c r="D191" s="86" t="s">
        <v>42</v>
      </c>
      <c r="E191" s="82" t="n">
        <v>1</v>
      </c>
      <c r="F191" s="83" t="n">
        <v>0.3</v>
      </c>
      <c r="G191" s="84" t="n">
        <f aca="false">PRODUCT(E191,F191)</f>
        <v>0.3</v>
      </c>
      <c r="H191" s="56"/>
      <c r="I191" s="53"/>
      <c r="J191" s="57"/>
      <c r="K191" s="85" t="s">
        <v>43</v>
      </c>
      <c r="L191" s="82" t="n">
        <v>1</v>
      </c>
      <c r="M191" s="83" t="n">
        <v>0.1</v>
      </c>
      <c r="N191" s="84" t="n">
        <f aca="false">PRODUCT(L191,M191)</f>
        <v>0.1</v>
      </c>
      <c r="O191" s="80"/>
    </row>
    <row r="192" s="87" customFormat="true" ht="51.75" hidden="false" customHeight="true" outlineLevel="0" collapsed="false">
      <c r="A192" s="73"/>
      <c r="B192" s="42"/>
      <c r="C192" s="73" t="s">
        <v>188</v>
      </c>
      <c r="D192" s="81"/>
      <c r="E192" s="82"/>
      <c r="F192" s="83"/>
      <c r="G192" s="84" t="n">
        <f aca="false">PRODUCT(E192,F192)</f>
        <v>0</v>
      </c>
      <c r="H192" s="56"/>
      <c r="I192" s="53"/>
      <c r="J192" s="57"/>
      <c r="K192" s="85" t="s">
        <v>45</v>
      </c>
      <c r="L192" s="82" t="n">
        <v>1</v>
      </c>
      <c r="M192" s="83" t="n">
        <v>0.1</v>
      </c>
      <c r="N192" s="84" t="n">
        <f aca="false">L192*M192</f>
        <v>0.1</v>
      </c>
      <c r="O192" s="80"/>
    </row>
    <row r="193" customFormat="false" ht="39.95" hidden="false" customHeight="true" outlineLevel="0" collapsed="false">
      <c r="A193" s="61"/>
      <c r="B193" s="62"/>
      <c r="C193" s="63" t="s">
        <v>46</v>
      </c>
      <c r="D193" s="62"/>
      <c r="E193" s="64"/>
      <c r="F193" s="34"/>
      <c r="G193" s="65" t="n">
        <f aca="false">SUM(G189:G192)</f>
        <v>5.9</v>
      </c>
      <c r="H193" s="66"/>
      <c r="I193" s="67"/>
      <c r="J193" s="65" t="n">
        <f aca="false">SUM(J189:J192)</f>
        <v>0.03</v>
      </c>
      <c r="K193" s="66"/>
      <c r="L193" s="68"/>
      <c r="M193" s="69"/>
      <c r="N193" s="70" t="n">
        <f aca="false">SUM(N189:N192)</f>
        <v>1.52</v>
      </c>
      <c r="O193" s="71" t="n">
        <f aca="false">SUM(G193,J193,N193)</f>
        <v>7.45</v>
      </c>
    </row>
    <row r="194" customFormat="false" ht="39.95" hidden="false" customHeight="true" outlineLevel="0" collapsed="false">
      <c r="A194" s="73" t="n">
        <v>37</v>
      </c>
      <c r="B194" s="42" t="s">
        <v>32</v>
      </c>
      <c r="C194" s="73" t="s">
        <v>33</v>
      </c>
      <c r="D194" s="75" t="s">
        <v>34</v>
      </c>
      <c r="E194" s="76" t="n">
        <v>1</v>
      </c>
      <c r="F194" s="77" t="n">
        <v>2.5</v>
      </c>
      <c r="G194" s="78" t="n">
        <f aca="false">PRODUCT(E194,F194)</f>
        <v>2.5</v>
      </c>
      <c r="H194" s="47" t="n">
        <v>2</v>
      </c>
      <c r="I194" s="44" t="n">
        <v>0.01</v>
      </c>
      <c r="J194" s="48" t="n">
        <f aca="false">PRODUCT(H194,I194)</f>
        <v>0.02</v>
      </c>
      <c r="K194" s="79" t="s">
        <v>35</v>
      </c>
      <c r="L194" s="76" t="n">
        <v>1</v>
      </c>
      <c r="M194" s="77" t="n">
        <v>0.02</v>
      </c>
      <c r="N194" s="78" t="n">
        <f aca="false">PRODUCT(L194,M194)</f>
        <v>0.02</v>
      </c>
      <c r="O194" s="80"/>
    </row>
    <row r="195" customFormat="false" ht="39.95" hidden="false" customHeight="true" outlineLevel="0" collapsed="false">
      <c r="A195" s="73"/>
      <c r="B195" s="51" t="s">
        <v>189</v>
      </c>
      <c r="C195" s="73" t="s">
        <v>190</v>
      </c>
      <c r="D195" s="81" t="s">
        <v>38</v>
      </c>
      <c r="E195" s="82" t="n">
        <v>1</v>
      </c>
      <c r="F195" s="83" t="n">
        <v>3.1</v>
      </c>
      <c r="G195" s="84" t="n">
        <f aca="false">PRODUCT(E195,F195)</f>
        <v>3.1</v>
      </c>
      <c r="H195" s="56"/>
      <c r="I195" s="53"/>
      <c r="J195" s="57"/>
      <c r="K195" s="85" t="s">
        <v>39</v>
      </c>
      <c r="L195" s="82" t="n">
        <v>1</v>
      </c>
      <c r="M195" s="83" t="n">
        <v>1.3</v>
      </c>
      <c r="N195" s="84" t="n">
        <f aca="false">L195*M195</f>
        <v>1.3</v>
      </c>
      <c r="O195" s="80"/>
    </row>
    <row r="196" customFormat="false" ht="39.95" hidden="false" customHeight="true" outlineLevel="0" collapsed="false">
      <c r="A196" s="73"/>
      <c r="B196" s="51" t="s">
        <v>40</v>
      </c>
      <c r="C196" s="73" t="s">
        <v>191</v>
      </c>
      <c r="D196" s="86" t="s">
        <v>42</v>
      </c>
      <c r="E196" s="82" t="n">
        <v>1</v>
      </c>
      <c r="F196" s="83" t="n">
        <v>0.3</v>
      </c>
      <c r="G196" s="84" t="n">
        <f aca="false">PRODUCT(E196,F196)</f>
        <v>0.3</v>
      </c>
      <c r="H196" s="56"/>
      <c r="I196" s="53"/>
      <c r="J196" s="57"/>
      <c r="K196" s="85" t="s">
        <v>43</v>
      </c>
      <c r="L196" s="82" t="n">
        <v>1</v>
      </c>
      <c r="M196" s="83" t="n">
        <v>0.1</v>
      </c>
      <c r="N196" s="84" t="n">
        <f aca="false">L196*M196</f>
        <v>0.1</v>
      </c>
      <c r="O196" s="80"/>
    </row>
    <row r="197" s="87" customFormat="true" ht="54.75" hidden="false" customHeight="true" outlineLevel="0" collapsed="false">
      <c r="A197" s="73"/>
      <c r="B197" s="42"/>
      <c r="C197" s="73" t="s">
        <v>127</v>
      </c>
      <c r="D197" s="81"/>
      <c r="E197" s="82"/>
      <c r="F197" s="83"/>
      <c r="G197" s="84" t="n">
        <f aca="false">PRODUCT(E197,F197)</f>
        <v>0</v>
      </c>
      <c r="H197" s="56"/>
      <c r="I197" s="53"/>
      <c r="J197" s="57"/>
      <c r="K197" s="85" t="s">
        <v>45</v>
      </c>
      <c r="L197" s="82" t="n">
        <v>1</v>
      </c>
      <c r="M197" s="83" t="n">
        <v>0.1</v>
      </c>
      <c r="N197" s="84" t="n">
        <f aca="false">L197*M197</f>
        <v>0.1</v>
      </c>
      <c r="O197" s="80"/>
    </row>
    <row r="198" customFormat="false" ht="39.95" hidden="false" customHeight="true" outlineLevel="0" collapsed="false">
      <c r="A198" s="61"/>
      <c r="B198" s="62"/>
      <c r="C198" s="63" t="s">
        <v>46</v>
      </c>
      <c r="D198" s="62"/>
      <c r="E198" s="64"/>
      <c r="F198" s="34"/>
      <c r="G198" s="65" t="n">
        <f aca="false">SUM(G194:G197)</f>
        <v>5.9</v>
      </c>
      <c r="H198" s="66"/>
      <c r="I198" s="67"/>
      <c r="J198" s="65" t="n">
        <f aca="false">SUM(J194:J197)</f>
        <v>0.02</v>
      </c>
      <c r="K198" s="66"/>
      <c r="L198" s="68"/>
      <c r="M198" s="69"/>
      <c r="N198" s="70" t="n">
        <f aca="false">SUM(N194:N197)</f>
        <v>1.52</v>
      </c>
      <c r="O198" s="71" t="n">
        <f aca="false">SUM(G198,J198,N198)</f>
        <v>7.44</v>
      </c>
    </row>
    <row r="199" customFormat="false" ht="39.95" hidden="false" customHeight="true" outlineLevel="0" collapsed="false">
      <c r="A199" s="73" t="n">
        <v>38</v>
      </c>
      <c r="B199" s="51" t="s">
        <v>192</v>
      </c>
      <c r="C199" s="73" t="s">
        <v>193</v>
      </c>
      <c r="D199" s="75" t="s">
        <v>34</v>
      </c>
      <c r="E199" s="76" t="n">
        <v>1</v>
      </c>
      <c r="F199" s="77" t="n">
        <v>2.5</v>
      </c>
      <c r="G199" s="78" t="n">
        <f aca="false">PRODUCT(E199,F199)</f>
        <v>2.5</v>
      </c>
      <c r="H199" s="47" t="n">
        <v>1</v>
      </c>
      <c r="I199" s="44" t="n">
        <v>0.01</v>
      </c>
      <c r="J199" s="48" t="n">
        <f aca="false">PRODUCT(H199,I199)</f>
        <v>0.01</v>
      </c>
      <c r="K199" s="79" t="s">
        <v>48</v>
      </c>
      <c r="L199" s="76" t="n">
        <v>1</v>
      </c>
      <c r="M199" s="77" t="n">
        <v>1.3</v>
      </c>
      <c r="N199" s="78" t="n">
        <f aca="false">PRODUCT(L199,M199)</f>
        <v>1.3</v>
      </c>
      <c r="O199" s="80"/>
    </row>
    <row r="200" customFormat="false" ht="39.95" hidden="false" customHeight="true" outlineLevel="0" collapsed="false">
      <c r="A200" s="73"/>
      <c r="B200" s="51" t="s">
        <v>194</v>
      </c>
      <c r="C200" s="73" t="s">
        <v>195</v>
      </c>
      <c r="D200" s="81" t="s">
        <v>38</v>
      </c>
      <c r="E200" s="82" t="n">
        <v>1</v>
      </c>
      <c r="F200" s="83" t="n">
        <v>3.1</v>
      </c>
      <c r="G200" s="84" t="n">
        <f aca="false">PRODUCT(E200,F200)</f>
        <v>3.1</v>
      </c>
      <c r="H200" s="56"/>
      <c r="I200" s="53"/>
      <c r="J200" s="57"/>
      <c r="K200" s="85" t="s">
        <v>51</v>
      </c>
      <c r="L200" s="82" t="n">
        <v>2</v>
      </c>
      <c r="M200" s="83" t="n">
        <v>1.5</v>
      </c>
      <c r="N200" s="84" t="n">
        <f aca="false">PRODUCT(L200,M200)</f>
        <v>3</v>
      </c>
      <c r="O200" s="80"/>
    </row>
    <row r="201" customFormat="false" ht="39.95" hidden="false" customHeight="true" outlineLevel="0" collapsed="false">
      <c r="A201" s="73"/>
      <c r="B201" s="51" t="s">
        <v>196</v>
      </c>
      <c r="C201" s="73" t="s">
        <v>44</v>
      </c>
      <c r="D201" s="86" t="s">
        <v>42</v>
      </c>
      <c r="E201" s="82" t="n">
        <v>1</v>
      </c>
      <c r="F201" s="83" t="n">
        <v>0.3</v>
      </c>
      <c r="G201" s="84" t="n">
        <f aca="false">PRODUCT(E201,F201)</f>
        <v>0.3</v>
      </c>
      <c r="H201" s="56"/>
      <c r="I201" s="53"/>
      <c r="J201" s="57"/>
      <c r="K201" s="85"/>
      <c r="L201" s="82"/>
      <c r="M201" s="83"/>
      <c r="N201" s="84" t="n">
        <f aca="false">PRODUCT(L201,M201)</f>
        <v>0</v>
      </c>
      <c r="O201" s="80"/>
    </row>
    <row r="202" s="87" customFormat="true" ht="51.75" hidden="false" customHeight="true" outlineLevel="0" collapsed="false">
      <c r="A202" s="73"/>
      <c r="B202" s="42"/>
      <c r="C202" s="73"/>
      <c r="D202" s="81"/>
      <c r="E202" s="82"/>
      <c r="F202" s="83"/>
      <c r="G202" s="84" t="n">
        <f aca="false">PRODUCT(E202,F202)</f>
        <v>0</v>
      </c>
      <c r="H202" s="56"/>
      <c r="I202" s="53"/>
      <c r="J202" s="57"/>
      <c r="K202" s="85"/>
      <c r="L202" s="82"/>
      <c r="M202" s="83"/>
      <c r="N202" s="84" t="n">
        <f aca="false">L202*M202</f>
        <v>0</v>
      </c>
      <c r="O202" s="80"/>
    </row>
    <row r="203" customFormat="false" ht="39.95" hidden="false" customHeight="true" outlineLevel="0" collapsed="false">
      <c r="A203" s="61"/>
      <c r="B203" s="62"/>
      <c r="C203" s="63" t="s">
        <v>46</v>
      </c>
      <c r="D203" s="62"/>
      <c r="E203" s="64"/>
      <c r="F203" s="34"/>
      <c r="G203" s="65" t="n">
        <f aca="false">SUM(G199:G202)</f>
        <v>5.9</v>
      </c>
      <c r="H203" s="66"/>
      <c r="I203" s="67"/>
      <c r="J203" s="65" t="n">
        <f aca="false">SUM(J199:J202)</f>
        <v>0.01</v>
      </c>
      <c r="K203" s="66"/>
      <c r="L203" s="68"/>
      <c r="M203" s="69"/>
      <c r="N203" s="70" t="n">
        <f aca="false">SUM(N199:N202)</f>
        <v>4.3</v>
      </c>
      <c r="O203" s="71" t="n">
        <f aca="false">SUM(G203,J203,N203)</f>
        <v>10.21</v>
      </c>
    </row>
    <row r="204" customFormat="false" ht="39.95" hidden="false" customHeight="true" outlineLevel="0" collapsed="false">
      <c r="A204" s="73" t="n">
        <v>39</v>
      </c>
      <c r="B204" s="42" t="s">
        <v>32</v>
      </c>
      <c r="C204" s="73" t="s">
        <v>193</v>
      </c>
      <c r="D204" s="75" t="s">
        <v>34</v>
      </c>
      <c r="E204" s="76" t="n">
        <v>1</v>
      </c>
      <c r="F204" s="77" t="n">
        <v>2.5</v>
      </c>
      <c r="G204" s="78" t="n">
        <f aca="false">PRODUCT(E204,F204)</f>
        <v>2.5</v>
      </c>
      <c r="H204" s="47" t="n">
        <v>3</v>
      </c>
      <c r="I204" s="44" t="n">
        <v>0.01</v>
      </c>
      <c r="J204" s="48" t="n">
        <f aca="false">PRODUCT(H204,I204)</f>
        <v>0.03</v>
      </c>
      <c r="K204" s="79" t="s">
        <v>35</v>
      </c>
      <c r="L204" s="76" t="n">
        <v>1</v>
      </c>
      <c r="M204" s="77" t="n">
        <v>0.02</v>
      </c>
      <c r="N204" s="78" t="n">
        <f aca="false">PRODUCT(L204,M204)</f>
        <v>0.02</v>
      </c>
      <c r="O204" s="80"/>
    </row>
    <row r="205" customFormat="false" ht="39.95" hidden="false" customHeight="true" outlineLevel="0" collapsed="false">
      <c r="A205" s="73"/>
      <c r="B205" s="42" t="s">
        <v>197</v>
      </c>
      <c r="C205" s="73" t="s">
        <v>198</v>
      </c>
      <c r="D205" s="81" t="s">
        <v>38</v>
      </c>
      <c r="E205" s="82" t="n">
        <v>1</v>
      </c>
      <c r="F205" s="83" t="n">
        <v>3.1</v>
      </c>
      <c r="G205" s="84" t="n">
        <f aca="false">PRODUCT(E205,F205)</f>
        <v>3.1</v>
      </c>
      <c r="H205" s="56"/>
      <c r="I205" s="53"/>
      <c r="J205" s="57"/>
      <c r="K205" s="85" t="s">
        <v>39</v>
      </c>
      <c r="L205" s="82" t="n">
        <v>1</v>
      </c>
      <c r="M205" s="83" t="n">
        <v>1.3</v>
      </c>
      <c r="N205" s="84" t="n">
        <f aca="false">PRODUCT(L205,M205)</f>
        <v>1.3</v>
      </c>
      <c r="O205" s="80"/>
    </row>
    <row r="206" customFormat="false" ht="39.95" hidden="false" customHeight="true" outlineLevel="0" collapsed="false">
      <c r="A206" s="73"/>
      <c r="B206" s="42" t="s">
        <v>114</v>
      </c>
      <c r="C206" s="73" t="s">
        <v>199</v>
      </c>
      <c r="D206" s="86" t="s">
        <v>42</v>
      </c>
      <c r="E206" s="82" t="n">
        <v>1</v>
      </c>
      <c r="F206" s="83" t="n">
        <v>0.3</v>
      </c>
      <c r="G206" s="84" t="n">
        <f aca="false">PRODUCT(E206,F206)</f>
        <v>0.3</v>
      </c>
      <c r="H206" s="56"/>
      <c r="I206" s="53"/>
      <c r="J206" s="57"/>
      <c r="K206" s="85" t="s">
        <v>43</v>
      </c>
      <c r="L206" s="82" t="n">
        <v>1</v>
      </c>
      <c r="M206" s="83" t="n">
        <v>0.1</v>
      </c>
      <c r="N206" s="84" t="n">
        <f aca="false">PRODUCT(L206,M206)</f>
        <v>0.1</v>
      </c>
      <c r="O206" s="80"/>
    </row>
    <row r="207" s="87" customFormat="true" ht="54.75" hidden="false" customHeight="true" outlineLevel="0" collapsed="false">
      <c r="A207" s="73"/>
      <c r="B207" s="51" t="s">
        <v>200</v>
      </c>
      <c r="C207" s="73"/>
      <c r="D207" s="81"/>
      <c r="E207" s="82"/>
      <c r="F207" s="83"/>
      <c r="G207" s="84" t="n">
        <f aca="false">PRODUCT(E207,F207)</f>
        <v>0</v>
      </c>
      <c r="H207" s="56"/>
      <c r="I207" s="53"/>
      <c r="J207" s="57"/>
      <c r="K207" s="85" t="s">
        <v>45</v>
      </c>
      <c r="L207" s="82" t="n">
        <v>1</v>
      </c>
      <c r="M207" s="83" t="n">
        <v>0.1</v>
      </c>
      <c r="N207" s="84" t="n">
        <f aca="false">L207*M207</f>
        <v>0.1</v>
      </c>
      <c r="O207" s="80"/>
    </row>
    <row r="208" customFormat="false" ht="39.95" hidden="false" customHeight="true" outlineLevel="0" collapsed="false">
      <c r="A208" s="61"/>
      <c r="B208" s="62"/>
      <c r="C208" s="63" t="s">
        <v>46</v>
      </c>
      <c r="D208" s="62"/>
      <c r="E208" s="64"/>
      <c r="F208" s="34"/>
      <c r="G208" s="65" t="n">
        <f aca="false">SUM(G204:G207)</f>
        <v>5.9</v>
      </c>
      <c r="H208" s="66"/>
      <c r="I208" s="67"/>
      <c r="J208" s="65" t="n">
        <f aca="false">SUM(J204:J207)</f>
        <v>0.03</v>
      </c>
      <c r="K208" s="66"/>
      <c r="L208" s="68"/>
      <c r="M208" s="69"/>
      <c r="N208" s="70" t="n">
        <f aca="false">SUM(N204:N207)</f>
        <v>1.52</v>
      </c>
      <c r="O208" s="71" t="n">
        <f aca="false">SUM(G208,J208,N208)</f>
        <v>7.45</v>
      </c>
    </row>
    <row r="209" customFormat="false" ht="39.95" hidden="false" customHeight="true" outlineLevel="0" collapsed="false">
      <c r="A209" s="74" t="n">
        <v>40</v>
      </c>
      <c r="B209" s="89" t="s">
        <v>128</v>
      </c>
      <c r="C209" s="74" t="s">
        <v>33</v>
      </c>
      <c r="D209" s="75" t="s">
        <v>60</v>
      </c>
      <c r="E209" s="76" t="n">
        <v>1</v>
      </c>
      <c r="F209" s="77" t="n">
        <v>3.1</v>
      </c>
      <c r="G209" s="78" t="n">
        <f aca="false">PRODUCT(E209,F209)</f>
        <v>3.1</v>
      </c>
      <c r="H209" s="186" t="n">
        <v>8</v>
      </c>
      <c r="I209" s="187" t="n">
        <v>0.02</v>
      </c>
      <c r="J209" s="188" t="n">
        <f aca="false">H209*I209</f>
        <v>0.16</v>
      </c>
      <c r="K209" s="79" t="s">
        <v>35</v>
      </c>
      <c r="L209" s="76" t="n">
        <v>1</v>
      </c>
      <c r="M209" s="83" t="n">
        <v>0.02</v>
      </c>
      <c r="N209" s="91" t="n">
        <f aca="false">PRODUCT(L209,M209)</f>
        <v>0.02</v>
      </c>
      <c r="O209" s="92"/>
    </row>
    <row r="210" customFormat="false" ht="39.95" hidden="false" customHeight="true" outlineLevel="0" collapsed="false">
      <c r="A210" s="73"/>
      <c r="B210" s="42" t="s">
        <v>129</v>
      </c>
      <c r="C210" s="73" t="s">
        <v>201</v>
      </c>
      <c r="D210" s="81" t="s">
        <v>62</v>
      </c>
      <c r="E210" s="82" t="n">
        <v>1</v>
      </c>
      <c r="F210" s="83" t="n">
        <v>3.1</v>
      </c>
      <c r="G210" s="84" t="n">
        <f aca="false">PRODUCT(E210,F210)</f>
        <v>3.1</v>
      </c>
      <c r="H210" s="169"/>
      <c r="I210" s="53"/>
      <c r="J210" s="170"/>
      <c r="K210" s="85" t="s">
        <v>39</v>
      </c>
      <c r="L210" s="82" t="n">
        <v>1</v>
      </c>
      <c r="M210" s="83" t="n">
        <v>1.3</v>
      </c>
      <c r="N210" s="84" t="n">
        <f aca="false">PRODUCT(L210,M210)</f>
        <v>1.3</v>
      </c>
      <c r="O210" s="80"/>
    </row>
    <row r="211" customFormat="false" ht="39.95" hidden="false" customHeight="true" outlineLevel="0" collapsed="false">
      <c r="A211" s="73"/>
      <c r="B211" s="51" t="s">
        <v>202</v>
      </c>
      <c r="C211" s="73" t="s">
        <v>41</v>
      </c>
      <c r="D211" s="86" t="s">
        <v>42</v>
      </c>
      <c r="E211" s="82" t="n">
        <v>1</v>
      </c>
      <c r="F211" s="83" t="n">
        <v>0.3</v>
      </c>
      <c r="G211" s="84" t="n">
        <f aca="false">PRODUCT(E211,F211)</f>
        <v>0.3</v>
      </c>
      <c r="H211" s="169"/>
      <c r="I211" s="53"/>
      <c r="J211" s="170"/>
      <c r="K211" s="85" t="s">
        <v>43</v>
      </c>
      <c r="L211" s="82" t="n">
        <v>1</v>
      </c>
      <c r="M211" s="83" t="n">
        <v>0.1</v>
      </c>
      <c r="N211" s="84" t="n">
        <f aca="false">PRODUCT(L211,M211)</f>
        <v>0.1</v>
      </c>
      <c r="O211" s="80"/>
    </row>
    <row r="212" s="87" customFormat="true" ht="54.75" hidden="false" customHeight="true" outlineLevel="0" collapsed="false">
      <c r="A212" s="73"/>
      <c r="B212" s="51" t="s">
        <v>40</v>
      </c>
      <c r="C212" s="73" t="s">
        <v>149</v>
      </c>
      <c r="D212" s="189"/>
      <c r="E212" s="190"/>
      <c r="F212" s="139"/>
      <c r="G212" s="191"/>
      <c r="H212" s="169"/>
      <c r="I212" s="53"/>
      <c r="J212" s="170"/>
      <c r="K212" s="85" t="s">
        <v>45</v>
      </c>
      <c r="L212" s="82" t="n">
        <v>1</v>
      </c>
      <c r="M212" s="83" t="n">
        <v>0.1</v>
      </c>
      <c r="N212" s="84" t="n">
        <f aca="false">L212*M212</f>
        <v>0.1</v>
      </c>
      <c r="O212" s="80"/>
      <c r="R212" s="87" t="s">
        <v>203</v>
      </c>
    </row>
    <row r="213" customFormat="false" ht="39.95" hidden="false" customHeight="true" outlineLevel="0" collapsed="false">
      <c r="A213" s="88"/>
      <c r="B213" s="62"/>
      <c r="C213" s="63" t="s">
        <v>46</v>
      </c>
      <c r="D213" s="192"/>
      <c r="E213" s="193"/>
      <c r="F213" s="194"/>
      <c r="G213" s="144" t="n">
        <f aca="false">SUM(G209:G212)</f>
        <v>6.5</v>
      </c>
      <c r="H213" s="68"/>
      <c r="I213" s="195"/>
      <c r="J213" s="127" t="n">
        <f aca="false">SUM(J209:J212)</f>
        <v>0.16</v>
      </c>
      <c r="K213" s="196"/>
      <c r="L213" s="197"/>
      <c r="M213" s="198"/>
      <c r="N213" s="199" t="n">
        <f aca="false">SUM(N209:N212)</f>
        <v>1.52</v>
      </c>
      <c r="O213" s="71" t="n">
        <f aca="false">SUM(G213,J213,N213)</f>
        <v>8.18</v>
      </c>
    </row>
    <row r="214" customFormat="false" ht="39.95" hidden="false" customHeight="true" outlineLevel="0" collapsed="false">
      <c r="A214" s="73" t="n">
        <v>41</v>
      </c>
      <c r="B214" s="42" t="s">
        <v>104</v>
      </c>
      <c r="C214" s="73" t="s">
        <v>33</v>
      </c>
      <c r="D214" s="75" t="s">
        <v>34</v>
      </c>
      <c r="E214" s="76" t="n">
        <v>1</v>
      </c>
      <c r="F214" s="77" t="n">
        <v>2.5</v>
      </c>
      <c r="G214" s="78" t="n">
        <f aca="false">PRODUCT(E214,F214)</f>
        <v>2.5</v>
      </c>
      <c r="H214" s="47" t="n">
        <v>3</v>
      </c>
      <c r="I214" s="44" t="n">
        <v>0.01</v>
      </c>
      <c r="J214" s="48" t="n">
        <f aca="false">PRODUCT(H214,I214)</f>
        <v>0.03</v>
      </c>
      <c r="K214" s="79" t="s">
        <v>35</v>
      </c>
      <c r="L214" s="76" t="n">
        <v>1</v>
      </c>
      <c r="M214" s="77" t="n">
        <v>0.02</v>
      </c>
      <c r="N214" s="78" t="n">
        <f aca="false">PRODUCT(L214,M214)</f>
        <v>0.02</v>
      </c>
      <c r="O214" s="80"/>
    </row>
    <row r="215" customFormat="false" ht="39.95" hidden="false" customHeight="true" outlineLevel="0" collapsed="false">
      <c r="A215" s="73"/>
      <c r="B215" s="42" t="s">
        <v>114</v>
      </c>
      <c r="C215" s="73" t="s">
        <v>201</v>
      </c>
      <c r="D215" s="81" t="s">
        <v>38</v>
      </c>
      <c r="E215" s="82" t="n">
        <v>1</v>
      </c>
      <c r="F215" s="83" t="n">
        <v>3.1</v>
      </c>
      <c r="G215" s="84" t="n">
        <f aca="false">PRODUCT(E215,F215)</f>
        <v>3.1</v>
      </c>
      <c r="H215" s="56"/>
      <c r="I215" s="53"/>
      <c r="J215" s="57"/>
      <c r="K215" s="85" t="s">
        <v>39</v>
      </c>
      <c r="L215" s="82" t="n">
        <v>1</v>
      </c>
      <c r="M215" s="83" t="n">
        <v>1.3</v>
      </c>
      <c r="N215" s="84" t="n">
        <f aca="false">PRODUCT(L215,M215)</f>
        <v>1.3</v>
      </c>
      <c r="O215" s="80"/>
    </row>
    <row r="216" customFormat="false" ht="39.95" hidden="false" customHeight="true" outlineLevel="0" collapsed="false">
      <c r="A216" s="73"/>
      <c r="B216" s="51" t="s">
        <v>204</v>
      </c>
      <c r="C216" s="73" t="s">
        <v>41</v>
      </c>
      <c r="D216" s="86" t="s">
        <v>42</v>
      </c>
      <c r="E216" s="82" t="n">
        <v>1</v>
      </c>
      <c r="F216" s="83" t="n">
        <v>0.3</v>
      </c>
      <c r="G216" s="84" t="n">
        <f aca="false">PRODUCT(E216,F216)</f>
        <v>0.3</v>
      </c>
      <c r="H216" s="56"/>
      <c r="I216" s="53"/>
      <c r="J216" s="57"/>
      <c r="K216" s="85" t="s">
        <v>43</v>
      </c>
      <c r="L216" s="82" t="n">
        <v>1</v>
      </c>
      <c r="M216" s="83" t="n">
        <v>0.1</v>
      </c>
      <c r="N216" s="84" t="n">
        <f aca="false">PRODUCT(L216,M216)</f>
        <v>0.1</v>
      </c>
      <c r="O216" s="80"/>
    </row>
    <row r="217" s="87" customFormat="true" ht="51.75" hidden="false" customHeight="true" outlineLevel="0" collapsed="false">
      <c r="A217" s="73"/>
      <c r="B217" s="42"/>
      <c r="C217" s="73" t="s">
        <v>205</v>
      </c>
      <c r="D217" s="81"/>
      <c r="E217" s="82"/>
      <c r="F217" s="83"/>
      <c r="G217" s="84" t="n">
        <f aca="false">PRODUCT(E217,F217)</f>
        <v>0</v>
      </c>
      <c r="H217" s="56"/>
      <c r="I217" s="53"/>
      <c r="J217" s="57"/>
      <c r="K217" s="85" t="s">
        <v>45</v>
      </c>
      <c r="L217" s="82" t="n">
        <v>1</v>
      </c>
      <c r="M217" s="83" t="n">
        <v>0.1</v>
      </c>
      <c r="N217" s="84" t="n">
        <f aca="false">L217*M217</f>
        <v>0.1</v>
      </c>
      <c r="O217" s="80"/>
    </row>
    <row r="218" customFormat="false" ht="39.95" hidden="false" customHeight="true" outlineLevel="0" collapsed="false">
      <c r="A218" s="61"/>
      <c r="B218" s="62"/>
      <c r="C218" s="63" t="s">
        <v>46</v>
      </c>
      <c r="D218" s="62"/>
      <c r="E218" s="35"/>
      <c r="F218" s="35"/>
      <c r="G218" s="65" t="n">
        <f aca="false">SUM(G214:G217)</f>
        <v>5.9</v>
      </c>
      <c r="H218" s="66"/>
      <c r="I218" s="67"/>
      <c r="J218" s="65" t="n">
        <f aca="false">SUM(J214:J217)</f>
        <v>0.03</v>
      </c>
      <c r="K218" s="66"/>
      <c r="L218" s="68"/>
      <c r="M218" s="69"/>
      <c r="N218" s="70" t="n">
        <f aca="false">SUM(N214:N217)</f>
        <v>1.52</v>
      </c>
      <c r="O218" s="71" t="n">
        <f aca="false">SUM(G218,J218,N218)</f>
        <v>7.45</v>
      </c>
    </row>
    <row r="219" customFormat="false" ht="39.95" hidden="false" customHeight="true" outlineLevel="0" collapsed="false">
      <c r="A219" s="73" t="n">
        <v>42</v>
      </c>
      <c r="B219" s="42" t="s">
        <v>47</v>
      </c>
      <c r="C219" s="73" t="s">
        <v>33</v>
      </c>
      <c r="D219" s="75" t="s">
        <v>34</v>
      </c>
      <c r="E219" s="76" t="n">
        <v>1</v>
      </c>
      <c r="F219" s="77" t="n">
        <v>2.5</v>
      </c>
      <c r="G219" s="78" t="n">
        <f aca="false">PRODUCT(E219,F219)</f>
        <v>2.5</v>
      </c>
      <c r="H219" s="47" t="n">
        <v>1</v>
      </c>
      <c r="I219" s="44" t="n">
        <v>0.01</v>
      </c>
      <c r="J219" s="48" t="n">
        <f aca="false">PRODUCT(H219,I219)</f>
        <v>0.01</v>
      </c>
      <c r="K219" s="79" t="s">
        <v>48</v>
      </c>
      <c r="L219" s="76" t="n">
        <v>1</v>
      </c>
      <c r="M219" s="77" t="n">
        <v>1.3</v>
      </c>
      <c r="N219" s="78" t="n">
        <f aca="false">PRODUCT(L219,M219)</f>
        <v>1.3</v>
      </c>
      <c r="O219" s="80"/>
    </row>
    <row r="220" customFormat="false" ht="39.95" hidden="false" customHeight="true" outlineLevel="0" collapsed="false">
      <c r="A220" s="73"/>
      <c r="B220" s="42" t="s">
        <v>49</v>
      </c>
      <c r="C220" s="73" t="s">
        <v>201</v>
      </c>
      <c r="D220" s="81" t="s">
        <v>38</v>
      </c>
      <c r="E220" s="82" t="n">
        <v>1</v>
      </c>
      <c r="F220" s="83" t="n">
        <v>3.1</v>
      </c>
      <c r="G220" s="84" t="n">
        <f aca="false">PRODUCT(E220,F220)</f>
        <v>3.1</v>
      </c>
      <c r="H220" s="56"/>
      <c r="I220" s="53"/>
      <c r="J220" s="57"/>
      <c r="K220" s="85" t="s">
        <v>51</v>
      </c>
      <c r="L220" s="82" t="n">
        <v>2</v>
      </c>
      <c r="M220" s="83" t="n">
        <v>1.5</v>
      </c>
      <c r="N220" s="84" t="n">
        <f aca="false">PRODUCT(L220,M220)</f>
        <v>3</v>
      </c>
      <c r="O220" s="80"/>
    </row>
    <row r="221" customFormat="false" ht="39.95" hidden="false" customHeight="true" outlineLevel="0" collapsed="false">
      <c r="A221" s="73"/>
      <c r="B221" s="51" t="s">
        <v>206</v>
      </c>
      <c r="C221" s="73" t="s">
        <v>41</v>
      </c>
      <c r="D221" s="86" t="s">
        <v>42</v>
      </c>
      <c r="E221" s="82" t="n">
        <v>1</v>
      </c>
      <c r="F221" s="83" t="n">
        <v>0.3</v>
      </c>
      <c r="G221" s="84" t="n">
        <f aca="false">PRODUCT(E221,F221)</f>
        <v>0.3</v>
      </c>
      <c r="H221" s="56"/>
      <c r="I221" s="53"/>
      <c r="J221" s="57"/>
      <c r="K221" s="85"/>
      <c r="L221" s="82"/>
      <c r="M221" s="83"/>
      <c r="N221" s="84" t="n">
        <f aca="false">PRODUCT(L221,M221)</f>
        <v>0</v>
      </c>
      <c r="O221" s="80"/>
    </row>
    <row r="222" customFormat="false" ht="39.95" hidden="false" customHeight="true" outlineLevel="0" collapsed="false">
      <c r="A222" s="73"/>
      <c r="B222" s="42"/>
      <c r="C222" s="73" t="s">
        <v>149</v>
      </c>
      <c r="D222" s="81"/>
      <c r="E222" s="82"/>
      <c r="F222" s="83"/>
      <c r="G222" s="84" t="n">
        <f aca="false">PRODUCT(E222,F222)</f>
        <v>0</v>
      </c>
      <c r="H222" s="56"/>
      <c r="I222" s="53"/>
      <c r="J222" s="57"/>
      <c r="K222" s="85"/>
      <c r="L222" s="82"/>
      <c r="M222" s="83"/>
      <c r="N222" s="84" t="n">
        <f aca="false">L222*M222</f>
        <v>0</v>
      </c>
      <c r="O222" s="80"/>
    </row>
    <row r="223" customFormat="false" ht="39.95" hidden="false" customHeight="true" outlineLevel="0" collapsed="false">
      <c r="A223" s="61"/>
      <c r="B223" s="62"/>
      <c r="C223" s="63" t="s">
        <v>46</v>
      </c>
      <c r="D223" s="62"/>
      <c r="E223" s="64"/>
      <c r="F223" s="34"/>
      <c r="G223" s="65" t="n">
        <f aca="false">SUM(G219:G222)</f>
        <v>5.9</v>
      </c>
      <c r="H223" s="66"/>
      <c r="I223" s="67"/>
      <c r="J223" s="65" t="n">
        <f aca="false">SUM(J219:J222)</f>
        <v>0.01</v>
      </c>
      <c r="K223" s="66"/>
      <c r="L223" s="68"/>
      <c r="M223" s="69"/>
      <c r="N223" s="70" t="n">
        <f aca="false">SUM(N219:N222)</f>
        <v>4.3</v>
      </c>
      <c r="O223" s="71" t="n">
        <f aca="false">SUM(G223,J223,N223)</f>
        <v>10.21</v>
      </c>
    </row>
    <row r="224" customFormat="false" ht="39.95" hidden="false" customHeight="true" outlineLevel="0" collapsed="false">
      <c r="A224" s="73" t="n">
        <v>43</v>
      </c>
      <c r="B224" s="42" t="s">
        <v>32</v>
      </c>
      <c r="C224" s="73" t="s">
        <v>33</v>
      </c>
      <c r="D224" s="75" t="s">
        <v>34</v>
      </c>
      <c r="E224" s="76" t="n">
        <v>1</v>
      </c>
      <c r="F224" s="77" t="n">
        <v>2.5</v>
      </c>
      <c r="G224" s="78" t="n">
        <f aca="false">PRODUCT(E224,F224)</f>
        <v>2.5</v>
      </c>
      <c r="H224" s="47" t="n">
        <v>1</v>
      </c>
      <c r="I224" s="44" t="n">
        <v>0.01</v>
      </c>
      <c r="J224" s="48" t="n">
        <f aca="false">PRODUCT(H224,I224)</f>
        <v>0.01</v>
      </c>
      <c r="K224" s="79" t="s">
        <v>35</v>
      </c>
      <c r="L224" s="76" t="n">
        <v>1</v>
      </c>
      <c r="M224" s="77" t="n">
        <v>0.02</v>
      </c>
      <c r="N224" s="78" t="n">
        <f aca="false">PRODUCT(L224,M224)</f>
        <v>0.02</v>
      </c>
      <c r="O224" s="80"/>
    </row>
    <row r="225" customFormat="false" ht="39.95" hidden="false" customHeight="true" outlineLevel="0" collapsed="false">
      <c r="A225" s="73"/>
      <c r="B225" s="51" t="s">
        <v>207</v>
      </c>
      <c r="C225" s="73" t="s">
        <v>208</v>
      </c>
      <c r="D225" s="81" t="s">
        <v>38</v>
      </c>
      <c r="E225" s="82" t="n">
        <v>1</v>
      </c>
      <c r="F225" s="83" t="n">
        <v>3.1</v>
      </c>
      <c r="G225" s="84" t="n">
        <f aca="false">PRODUCT(E225,F225)</f>
        <v>3.1</v>
      </c>
      <c r="H225" s="56"/>
      <c r="I225" s="53"/>
      <c r="J225" s="57"/>
      <c r="K225" s="85"/>
      <c r="L225" s="82"/>
      <c r="M225" s="83"/>
      <c r="N225" s="84" t="n">
        <f aca="false">PRODUCT(L225,M225)</f>
        <v>0</v>
      </c>
      <c r="O225" s="80"/>
    </row>
    <row r="226" customFormat="false" ht="39.95" hidden="false" customHeight="true" outlineLevel="0" collapsed="false">
      <c r="A226" s="73"/>
      <c r="B226" s="51" t="s">
        <v>40</v>
      </c>
      <c r="C226" s="73" t="s">
        <v>209</v>
      </c>
      <c r="D226" s="86" t="s">
        <v>42</v>
      </c>
      <c r="E226" s="82" t="n">
        <v>1</v>
      </c>
      <c r="F226" s="83" t="n">
        <v>0.3</v>
      </c>
      <c r="G226" s="84" t="n">
        <f aca="false">PRODUCT(E226,F226)</f>
        <v>0.3</v>
      </c>
      <c r="H226" s="56"/>
      <c r="I226" s="53"/>
      <c r="J226" s="57"/>
      <c r="K226" s="85"/>
      <c r="L226" s="82"/>
      <c r="M226" s="83"/>
      <c r="N226" s="84" t="n">
        <f aca="false">PRODUCT(L226,M226)</f>
        <v>0</v>
      </c>
      <c r="O226" s="80"/>
    </row>
    <row r="227" s="87" customFormat="true" ht="54.75" hidden="false" customHeight="true" outlineLevel="0" collapsed="false">
      <c r="A227" s="73"/>
      <c r="B227" s="42"/>
      <c r="C227" s="73" t="s">
        <v>127</v>
      </c>
      <c r="D227" s="81"/>
      <c r="E227" s="82"/>
      <c r="F227" s="83"/>
      <c r="G227" s="84" t="n">
        <f aca="false">PRODUCT(E227,F227)</f>
        <v>0</v>
      </c>
      <c r="H227" s="56"/>
      <c r="I227" s="53"/>
      <c r="J227" s="57"/>
      <c r="K227" s="85"/>
      <c r="L227" s="82"/>
      <c r="M227" s="83"/>
      <c r="N227" s="84" t="n">
        <f aca="false">L227*M227</f>
        <v>0</v>
      </c>
      <c r="O227" s="80"/>
    </row>
    <row r="228" customFormat="false" ht="39.95" hidden="false" customHeight="true" outlineLevel="0" collapsed="false">
      <c r="A228" s="61"/>
      <c r="B228" s="62"/>
      <c r="C228" s="63" t="s">
        <v>46</v>
      </c>
      <c r="D228" s="62"/>
      <c r="E228" s="64"/>
      <c r="F228" s="34"/>
      <c r="G228" s="65" t="n">
        <f aca="false">SUM(G224:G227)</f>
        <v>5.9</v>
      </c>
      <c r="H228" s="66"/>
      <c r="I228" s="67"/>
      <c r="J228" s="65" t="n">
        <f aca="false">SUM(J224:J227)</f>
        <v>0.01</v>
      </c>
      <c r="K228" s="66"/>
      <c r="L228" s="68"/>
      <c r="M228" s="69"/>
      <c r="N228" s="70" t="n">
        <f aca="false">SUM(N224:N227)</f>
        <v>0.02</v>
      </c>
      <c r="O228" s="71" t="n">
        <f aca="false">SUM(G228,J228,N228)</f>
        <v>5.93</v>
      </c>
    </row>
    <row r="229" customFormat="false" ht="39.95" hidden="false" customHeight="true" outlineLevel="0" collapsed="false">
      <c r="A229" s="73" t="n">
        <v>44</v>
      </c>
      <c r="B229" s="42" t="s">
        <v>32</v>
      </c>
      <c r="C229" s="73" t="s">
        <v>33</v>
      </c>
      <c r="D229" s="75" t="s">
        <v>34</v>
      </c>
      <c r="E229" s="76" t="n">
        <v>1</v>
      </c>
      <c r="F229" s="77" t="n">
        <v>2.5</v>
      </c>
      <c r="G229" s="78" t="n">
        <f aca="false">PRODUCT(E229,F229)</f>
        <v>2.5</v>
      </c>
      <c r="H229" s="47" t="n">
        <v>3</v>
      </c>
      <c r="I229" s="44" t="n">
        <v>0.01</v>
      </c>
      <c r="J229" s="48" t="n">
        <f aca="false">PRODUCT(H229,I229)</f>
        <v>0.03</v>
      </c>
      <c r="K229" s="79" t="s">
        <v>35</v>
      </c>
      <c r="L229" s="76" t="n">
        <v>1</v>
      </c>
      <c r="M229" s="77" t="n">
        <v>0.02</v>
      </c>
      <c r="N229" s="78" t="n">
        <f aca="false">PRODUCT(L229,M229)</f>
        <v>0.02</v>
      </c>
      <c r="O229" s="80"/>
    </row>
    <row r="230" customFormat="false" ht="39.95" hidden="false" customHeight="true" outlineLevel="0" collapsed="false">
      <c r="A230" s="73"/>
      <c r="B230" s="51" t="s">
        <v>210</v>
      </c>
      <c r="C230" s="73" t="s">
        <v>211</v>
      </c>
      <c r="D230" s="81" t="s">
        <v>38</v>
      </c>
      <c r="E230" s="82" t="n">
        <v>1</v>
      </c>
      <c r="F230" s="83" t="n">
        <v>3.1</v>
      </c>
      <c r="G230" s="84" t="n">
        <f aca="false">PRODUCT(E230,F230)</f>
        <v>3.1</v>
      </c>
      <c r="H230" s="56"/>
      <c r="I230" s="53"/>
      <c r="J230" s="57"/>
      <c r="K230" s="85" t="s">
        <v>39</v>
      </c>
      <c r="L230" s="82" t="n">
        <v>1</v>
      </c>
      <c r="M230" s="83" t="n">
        <v>1.3</v>
      </c>
      <c r="N230" s="84" t="n">
        <f aca="false">PRODUCT(L230,M230)</f>
        <v>1.3</v>
      </c>
      <c r="O230" s="80"/>
    </row>
    <row r="231" customFormat="false" ht="39.95" hidden="false" customHeight="true" outlineLevel="0" collapsed="false">
      <c r="A231" s="73"/>
      <c r="B231" s="51" t="s">
        <v>40</v>
      </c>
      <c r="C231" s="73" t="s">
        <v>212</v>
      </c>
      <c r="D231" s="86" t="s">
        <v>42</v>
      </c>
      <c r="E231" s="82" t="n">
        <v>1</v>
      </c>
      <c r="F231" s="83" t="n">
        <v>0.3</v>
      </c>
      <c r="G231" s="84" t="n">
        <f aca="false">PRODUCT(E231,F231)</f>
        <v>0.3</v>
      </c>
      <c r="H231" s="56"/>
      <c r="I231" s="53"/>
      <c r="J231" s="57"/>
      <c r="K231" s="85" t="s">
        <v>43</v>
      </c>
      <c r="L231" s="82" t="n">
        <v>1</v>
      </c>
      <c r="M231" s="83" t="n">
        <v>0.1</v>
      </c>
      <c r="N231" s="84" t="n">
        <f aca="false">PRODUCT(L231,M231)</f>
        <v>0.1</v>
      </c>
      <c r="O231" s="80"/>
    </row>
    <row r="232" s="87" customFormat="true" ht="48.75" hidden="false" customHeight="true" outlineLevel="0" collapsed="false">
      <c r="A232" s="73"/>
      <c r="B232" s="42"/>
      <c r="C232" s="73" t="s">
        <v>122</v>
      </c>
      <c r="D232" s="81"/>
      <c r="E232" s="82"/>
      <c r="F232" s="83"/>
      <c r="G232" s="84" t="n">
        <f aca="false">PRODUCT(E232,F232)</f>
        <v>0</v>
      </c>
      <c r="H232" s="56"/>
      <c r="I232" s="53"/>
      <c r="J232" s="57"/>
      <c r="K232" s="85" t="s">
        <v>45</v>
      </c>
      <c r="L232" s="82" t="n">
        <v>1</v>
      </c>
      <c r="M232" s="83" t="n">
        <v>0.1</v>
      </c>
      <c r="N232" s="84" t="n">
        <f aca="false">L232*M232</f>
        <v>0.1</v>
      </c>
      <c r="O232" s="80"/>
    </row>
    <row r="233" customFormat="false" ht="39.95" hidden="false" customHeight="true" outlineLevel="0" collapsed="false">
      <c r="A233" s="61"/>
      <c r="B233" s="62"/>
      <c r="C233" s="63" t="s">
        <v>46</v>
      </c>
      <c r="D233" s="62"/>
      <c r="E233" s="64"/>
      <c r="F233" s="34"/>
      <c r="G233" s="65" t="n">
        <f aca="false">SUM(G229:G232)</f>
        <v>5.9</v>
      </c>
      <c r="H233" s="66"/>
      <c r="I233" s="67"/>
      <c r="J233" s="65" t="n">
        <f aca="false">SUM(J229:J232)</f>
        <v>0.03</v>
      </c>
      <c r="K233" s="66"/>
      <c r="L233" s="68"/>
      <c r="M233" s="69"/>
      <c r="N233" s="70" t="n">
        <f aca="false">SUM(N229:N232)</f>
        <v>1.52</v>
      </c>
      <c r="O233" s="71" t="n">
        <f aca="false">SUM(G233,J233,N233)</f>
        <v>7.45</v>
      </c>
    </row>
    <row r="234" customFormat="false" ht="57.75" hidden="false" customHeight="true" outlineLevel="0" collapsed="false">
      <c r="A234" s="200" t="s">
        <v>213</v>
      </c>
      <c r="B234" s="200"/>
      <c r="C234" s="200"/>
      <c r="D234" s="200"/>
      <c r="E234" s="200"/>
      <c r="F234" s="200"/>
      <c r="G234" s="201" t="n">
        <v>276.8</v>
      </c>
      <c r="H234" s="202"/>
      <c r="I234" s="203"/>
      <c r="J234" s="204" t="n">
        <v>2.37</v>
      </c>
      <c r="K234" s="205"/>
      <c r="L234" s="205"/>
      <c r="M234" s="206"/>
      <c r="N234" s="207" t="n">
        <v>82.72</v>
      </c>
      <c r="O234" s="208" t="n">
        <f aca="false">SUM(O18:O233)</f>
        <v>346.99</v>
      </c>
    </row>
    <row r="235" customFormat="false" ht="39.95" hidden="false" customHeight="true" outlineLevel="0" collapsed="false">
      <c r="A235" s="209" t="s">
        <v>214</v>
      </c>
      <c r="B235" s="209"/>
      <c r="C235" s="209"/>
      <c r="D235" s="210" t="s">
        <v>215</v>
      </c>
      <c r="E235" s="210"/>
      <c r="F235" s="210"/>
      <c r="G235" s="210"/>
      <c r="H235" s="210"/>
      <c r="I235" s="210"/>
      <c r="J235" s="210"/>
      <c r="K235" s="211" t="s">
        <v>216</v>
      </c>
      <c r="L235" s="211"/>
      <c r="M235" s="211"/>
      <c r="N235" s="211"/>
      <c r="O235" s="211"/>
    </row>
    <row r="236" customFormat="false" ht="60.75" hidden="false" customHeight="true" outlineLevel="0" collapsed="false">
      <c r="A236" s="212" t="s">
        <v>217</v>
      </c>
      <c r="B236" s="212"/>
      <c r="C236" s="212"/>
      <c r="D236" s="213"/>
      <c r="E236" s="213"/>
      <c r="F236" s="213"/>
      <c r="G236" s="214"/>
      <c r="H236" s="215"/>
      <c r="I236" s="215"/>
      <c r="J236" s="216"/>
      <c r="K236" s="217"/>
      <c r="L236" s="217"/>
      <c r="M236" s="217"/>
      <c r="N236" s="218"/>
      <c r="O236" s="219"/>
    </row>
    <row r="237" s="87" customFormat="true" ht="51.75" hidden="false" customHeight="true" outlineLevel="0" collapsed="false">
      <c r="A237" s="220"/>
      <c r="B237" s="221"/>
      <c r="C237" s="221"/>
      <c r="D237" s="221"/>
      <c r="E237" s="221"/>
      <c r="F237" s="221"/>
      <c r="G237" s="221"/>
      <c r="H237" s="221"/>
      <c r="I237" s="221"/>
      <c r="J237" s="221"/>
      <c r="K237" s="221"/>
      <c r="L237" s="221"/>
      <c r="M237" s="221"/>
      <c r="N237" s="221"/>
      <c r="O237" s="222"/>
    </row>
    <row r="238" customFormat="false" ht="39.95" hidden="false" customHeight="true" outlineLevel="0" collapsed="false">
      <c r="A238" s="223" t="s">
        <v>218</v>
      </c>
      <c r="B238" s="221"/>
      <c r="C238" s="221"/>
      <c r="D238" s="224"/>
      <c r="E238" s="221"/>
      <c r="F238" s="221"/>
      <c r="G238" s="221"/>
      <c r="H238" s="221"/>
      <c r="I238" s="221"/>
      <c r="J238" s="221"/>
      <c r="K238" s="225"/>
      <c r="L238" s="221"/>
      <c r="M238" s="221"/>
      <c r="N238" s="221"/>
      <c r="O238" s="222"/>
    </row>
    <row r="239" customFormat="false" ht="39.95" hidden="false" customHeight="true" outlineLevel="0" collapsed="false">
      <c r="A239" s="226"/>
      <c r="B239" s="227"/>
      <c r="C239" s="228"/>
      <c r="D239" s="229"/>
      <c r="E239" s="221"/>
      <c r="F239" s="221"/>
      <c r="G239" s="221"/>
      <c r="H239" s="221"/>
      <c r="I239" s="221"/>
      <c r="J239" s="221"/>
      <c r="K239" s="230"/>
      <c r="L239" s="230"/>
      <c r="M239" s="230"/>
      <c r="N239" s="230"/>
      <c r="O239" s="230"/>
    </row>
    <row r="240" customFormat="false" ht="39.95" hidden="false" customHeight="true" outlineLevel="0" collapsed="false">
      <c r="A240" s="226"/>
      <c r="B240" s="222"/>
      <c r="C240" s="222"/>
      <c r="D240" s="230"/>
      <c r="E240" s="230"/>
      <c r="F240" s="230"/>
      <c r="G240" s="230"/>
      <c r="H240" s="231"/>
      <c r="I240" s="231"/>
      <c r="J240" s="231"/>
      <c r="K240" s="230"/>
      <c r="L240" s="230"/>
      <c r="M240" s="230"/>
      <c r="N240" s="230"/>
      <c r="O240" s="230"/>
    </row>
    <row r="241" customFormat="false" ht="39.95" hidden="false" customHeight="true" outlineLevel="0" collapsed="false">
      <c r="A241" s="232"/>
      <c r="B241" s="233"/>
      <c r="C241" s="234"/>
      <c r="D241" s="234"/>
      <c r="E241" s="234"/>
      <c r="F241" s="234"/>
      <c r="G241" s="234"/>
      <c r="H241" s="233"/>
      <c r="I241" s="233"/>
      <c r="J241" s="233"/>
      <c r="K241" s="234"/>
      <c r="L241" s="234"/>
      <c r="M241" s="234"/>
      <c r="N241" s="234"/>
      <c r="O241" s="234"/>
    </row>
    <row r="242" s="87" customFormat="true" ht="51.75" hidden="false" customHeight="true" outlineLevel="0" collapsed="false">
      <c r="A242" s="235"/>
      <c r="B242" s="233"/>
      <c r="C242" s="234"/>
      <c r="D242" s="234"/>
      <c r="E242" s="234"/>
      <c r="F242" s="234"/>
      <c r="G242" s="234"/>
      <c r="H242" s="233"/>
      <c r="I242" s="233"/>
      <c r="J242" s="233"/>
      <c r="K242" s="234"/>
      <c r="L242" s="234"/>
      <c r="M242" s="234"/>
      <c r="N242" s="234"/>
      <c r="O242" s="234"/>
    </row>
    <row r="243" s="236" customFormat="true" ht="78.75" hidden="false" customHeight="true" outlineLevel="0" collapsed="false">
      <c r="A243" s="1"/>
      <c r="B243" s="2"/>
      <c r="C243" s="3"/>
      <c r="D243" s="3"/>
      <c r="E243" s="3"/>
      <c r="F243" s="3"/>
      <c r="G243" s="3"/>
      <c r="H243" s="2"/>
      <c r="I243" s="2"/>
      <c r="J243" s="2"/>
      <c r="K243" s="3"/>
      <c r="L243" s="3"/>
      <c r="M243" s="3"/>
      <c r="N243" s="3"/>
      <c r="O243" s="3"/>
    </row>
    <row r="244" s="237" customFormat="true" ht="99.75" hidden="false" customHeight="true" outlineLevel="0" collapsed="false">
      <c r="A244" s="1"/>
      <c r="B244" s="2"/>
      <c r="C244" s="3"/>
      <c r="D244" s="3"/>
      <c r="E244" s="3"/>
      <c r="F244" s="3"/>
      <c r="G244" s="3"/>
      <c r="H244" s="2"/>
      <c r="I244" s="2"/>
      <c r="J244" s="2"/>
      <c r="K244" s="3"/>
      <c r="L244" s="3"/>
      <c r="M244" s="3"/>
      <c r="N244" s="3"/>
      <c r="O244" s="3"/>
    </row>
    <row r="245" s="236" customFormat="true" ht="78.75" hidden="false" customHeight="true" outlineLevel="0" collapsed="false">
      <c r="A245" s="1"/>
      <c r="B245" s="2"/>
      <c r="C245" s="3"/>
      <c r="D245" s="3"/>
      <c r="E245" s="3"/>
      <c r="F245" s="3"/>
      <c r="G245" s="3"/>
      <c r="H245" s="2"/>
      <c r="I245" s="2"/>
      <c r="J245" s="2"/>
      <c r="K245" s="3"/>
      <c r="L245" s="3"/>
      <c r="M245" s="3"/>
      <c r="N245" s="3"/>
      <c r="O245" s="3"/>
    </row>
    <row r="247" customFormat="false" ht="48.75" hidden="false" customHeight="true" outlineLevel="0" collapsed="false"/>
    <row r="249" s="238" customFormat="true" ht="54.75" hidden="false" customHeight="true" outlineLevel="0" collapsed="false">
      <c r="A249" s="1"/>
      <c r="B249" s="2"/>
      <c r="C249" s="3"/>
      <c r="D249" s="3"/>
      <c r="E249" s="3"/>
      <c r="F249" s="3"/>
      <c r="G249" s="3"/>
      <c r="H249" s="2"/>
      <c r="I249" s="2"/>
      <c r="J249" s="2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</row>
  </sheetData>
  <mergeCells count="28">
    <mergeCell ref="A1:C1"/>
    <mergeCell ref="K1:O1"/>
    <mergeCell ref="A2:C2"/>
    <mergeCell ref="E2:J2"/>
    <mergeCell ref="K2:O2"/>
    <mergeCell ref="A3:C3"/>
    <mergeCell ref="E3:J3"/>
    <mergeCell ref="K3:O3"/>
    <mergeCell ref="A4:C4"/>
    <mergeCell ref="E4:J4"/>
    <mergeCell ref="K4:O4"/>
    <mergeCell ref="A5:C5"/>
    <mergeCell ref="F5:J5"/>
    <mergeCell ref="K5:O5"/>
    <mergeCell ref="A6:C6"/>
    <mergeCell ref="K6:O6"/>
    <mergeCell ref="A7:O7"/>
    <mergeCell ref="A9:B9"/>
    <mergeCell ref="C9:O9"/>
    <mergeCell ref="D11:O11"/>
    <mergeCell ref="D12:G12"/>
    <mergeCell ref="H12:J12"/>
    <mergeCell ref="K12:N12"/>
    <mergeCell ref="A234:F234"/>
    <mergeCell ref="A235:C235"/>
    <mergeCell ref="D235:J235"/>
    <mergeCell ref="K235:O235"/>
    <mergeCell ref="A236:C236"/>
  </mergeCells>
  <printOptions headings="false" gridLines="false" gridLinesSet="true" horizontalCentered="false" verticalCentered="false"/>
  <pageMargins left="0.520138888888889" right="0.159722222222222" top="0.770138888888889" bottom="0.279861111111111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78" man="true" max="16383" min="0"/>
    <brk id="118" man="true" max="16383" min="0"/>
    <brk id="158" man="true" max="16383" min="0"/>
    <brk id="198" man="true" max="16383" min="0"/>
  </rowBreaks>
  <colBreaks count="3" manualBreakCount="3">
    <brk id="15" man="true" max="65535" min="0"/>
    <brk id="52" man="true" max="65535" min="0"/>
    <brk id="7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0-31T05:31:58Z</cp:lastPrinted>
  <dcterms:modified xsi:type="dcterms:W3CDTF">2016-12-26T12:53:45Z</dcterms:modified>
  <cp:revision>0</cp:revision>
  <dc:subject/>
  <dc:title/>
</cp:coreProperties>
</file>