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I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42">
  <si>
    <t xml:space="preserve">Приложение № 1</t>
  </si>
  <si>
    <t xml:space="preserve">к Договору </t>
  </si>
  <si>
    <t xml:space="preserve">к Договору № 7004S00191 </t>
  </si>
  <si>
    <t xml:space="preserve">от  "__" ____________ 201_ г.</t>
  </si>
  <si>
    <t xml:space="preserve">Перечень Объектов </t>
  </si>
  <si>
    <t xml:space="preserve">ЗАКАЗЧИК:                    Публичное акционерное общество   "Межрегиональная распределительная сетевая компания Центра" </t>
  </si>
  <si>
    <r>
      <rPr>
        <b val="true"/>
        <i val="true"/>
        <u val="single"/>
        <sz val="36"/>
        <rFont val="Arial"/>
        <family val="2"/>
        <charset val="204"/>
      </rPr>
      <t xml:space="preserve">Юридический адрес:</t>
    </r>
    <r>
      <rPr>
        <b val="true"/>
        <i val="true"/>
        <sz val="36"/>
        <rFont val="Arial"/>
        <family val="2"/>
        <charset val="204"/>
      </rPr>
      <t xml:space="preserve">                             129090, г. Москва, Глухарев переулок, д. 4/2..</t>
    </r>
  </si>
  <si>
    <r>
      <rPr>
        <b val="true"/>
        <i val="true"/>
        <u val="single"/>
        <sz val="36"/>
        <rFont val="Arial"/>
        <family val="2"/>
        <charset val="204"/>
      </rPr>
      <t xml:space="preserve">Почтовый адрес: </t>
    </r>
    <r>
      <rPr>
        <b val="true"/>
        <i val="true"/>
        <sz val="36"/>
        <rFont val="Arial"/>
        <family val="2"/>
        <charset val="204"/>
      </rPr>
      <t xml:space="preserve">                                  170006, г. Тверь, ул. Бебеля, д. 8.</t>
    </r>
  </si>
  <si>
    <t xml:space="preserve">№№</t>
  </si>
  <si>
    <t xml:space="preserve">Наименование</t>
  </si>
  <si>
    <t xml:space="preserve">Адрес</t>
  </si>
  <si>
    <t xml:space="preserve">Кол-во</t>
  </si>
  <si>
    <t xml:space="preserve">Вид</t>
  </si>
  <si>
    <t xml:space="preserve">Сумма абонентской платы,</t>
  </si>
  <si>
    <t xml:space="preserve">Режим охраны </t>
  </si>
  <si>
    <t xml:space="preserve">Всего</t>
  </si>
  <si>
    <t xml:space="preserve">руб./мес.</t>
  </si>
  <si>
    <t xml:space="preserve">п/п</t>
  </si>
  <si>
    <t xml:space="preserve">объекта</t>
  </si>
  <si>
    <t xml:space="preserve">У.У.</t>
  </si>
  <si>
    <t xml:space="preserve">охраны</t>
  </si>
  <si>
    <t xml:space="preserve"> час/мес.</t>
  </si>
  <si>
    <t xml:space="preserve">за охрану</t>
  </si>
  <si>
    <t xml:space="preserve">за сотовую связь</t>
  </si>
  <si>
    <t xml:space="preserve">ВСЕГО</t>
  </si>
  <si>
    <t xml:space="preserve">  в т.ч.НДС(18%)        </t>
  </si>
  <si>
    <t xml:space="preserve">Диспетчерский пункт Андреапольского РЭС</t>
  </si>
  <si>
    <t xml:space="preserve">Тверская обл., г. Андреаполь, ул. Энергетиков, д. 1.</t>
  </si>
  <si>
    <t xml:space="preserve">КТС</t>
  </si>
  <si>
    <t xml:space="preserve">КРУГЛОСУТОЧНЫЙ</t>
  </si>
  <si>
    <t xml:space="preserve">Подстанция 110/35/10 кВ "Белый"</t>
  </si>
  <si>
    <t xml:space="preserve">Тверская обл., г. Белый, ул. Октябрьская, д. 110.</t>
  </si>
  <si>
    <t xml:space="preserve">Диспетчерский пункт Бежецкого РЭС</t>
  </si>
  <si>
    <t xml:space="preserve">Тверская обл., г. Бежецк, ул. Тверская, д. 34-А.</t>
  </si>
  <si>
    <t xml:space="preserve">Комплекс зданицй вспомогательных служб Бежецкого РЭС</t>
  </si>
  <si>
    <t xml:space="preserve">Тверская обл., г. Бежецк, ул. Толстого, д. 57.</t>
  </si>
  <si>
    <t xml:space="preserve">Тверская обл., Бежецкий р-н., дер. Селезенево</t>
  </si>
  <si>
    <t xml:space="preserve">Диспетчерский пункт Бологовского РЭС</t>
  </si>
  <si>
    <t xml:space="preserve">Тверская обл., г. Бологое, ул. Горская, д. 98.</t>
  </si>
  <si>
    <t xml:space="preserve">Диспетчерский пункт Весьегонского РЭС</t>
  </si>
  <si>
    <t xml:space="preserve">Тверская обл., г. Весьегонск, ул. Южная, д. 1.</t>
  </si>
  <si>
    <t xml:space="preserve">Здания вспомогательных служб Вышневолоцкого РЭС</t>
  </si>
  <si>
    <t xml:space="preserve">Тверская обл., г. Вышний Волочек, Казанский пр., д. 22.</t>
  </si>
  <si>
    <t xml:space="preserve">Диспетчерский пункт Вышневолоцкого РЭС</t>
  </si>
  <si>
    <t xml:space="preserve">Тверская обл., г. Вышний Волочек, ул. Строителей д. 9.</t>
  </si>
  <si>
    <t xml:space="preserve">Здание производственной базы Вышневолоцкого РЭС</t>
  </si>
  <si>
    <t xml:space="preserve">Тверская обл., г. Вышний Волочек, п. Приозерный, ул. Ямская, д. 173.</t>
  </si>
  <si>
    <t xml:space="preserve">Диспетчерский пункт Западнодвинского РЭС</t>
  </si>
  <si>
    <t xml:space="preserve">Тверская обл., г. Западная Двина, пер. Пригородный, д. 25.</t>
  </si>
  <si>
    <t xml:space="preserve">Диспетчерский пункт Калязинского РЭС</t>
  </si>
  <si>
    <t xml:space="preserve">Тверская обл.,  г. Калязин, ул. Коминтерна, д. 21.</t>
  </si>
  <si>
    <t xml:space="preserve">Диспетчерский пункт Кашинского РЭС</t>
  </si>
  <si>
    <t xml:space="preserve">Тверская обл., г. Кашин, Калининское шоссе.</t>
  </si>
  <si>
    <t xml:space="preserve">Производственная база Кашинского РЭС</t>
  </si>
  <si>
    <t xml:space="preserve">Тверская обл., г. Кашин, ул. Ушакова, д. 16-А.</t>
  </si>
  <si>
    <t xml:space="preserve">Кесовогородский УЭС и производственная база</t>
  </si>
  <si>
    <t xml:space="preserve">Тверская обл., п. Кесова Гора, ул. Советская, д. 81.</t>
  </si>
  <si>
    <t xml:space="preserve">Диспетчерский пункт Кесовогорского РЭС</t>
  </si>
  <si>
    <t xml:space="preserve">Тверская обл., Кесовогорский р-н., дер. Роща</t>
  </si>
  <si>
    <t xml:space="preserve">Комплекс зданий вспомогательных служб Кимрского РЭС</t>
  </si>
  <si>
    <t xml:space="preserve">Тверская обл., г. Кимры, ул. Пушкина, д. 15.</t>
  </si>
  <si>
    <t xml:space="preserve">Диспетчерский пункт и производственная база Конаковского РЭС</t>
  </si>
  <si>
    <t xml:space="preserve">Тверская обл., г. Конаково, ул. Васильковского, д. 4.</t>
  </si>
  <si>
    <t xml:space="preserve">Диспетчерский пункт Конаковского РЭС</t>
  </si>
  <si>
    <t xml:space="preserve">Тверская обл., Конаковский р-н., с. Завидово.</t>
  </si>
  <si>
    <t xml:space="preserve">Подстанция 110/35/10 кВ "Красный Холм"</t>
  </si>
  <si>
    <t xml:space="preserve">Тверская обл.,  г. Красный Холм, ул. Коммунистическая</t>
  </si>
  <si>
    <t xml:space="preserve">Диспетчерский пункт Кувшиновского РЭС</t>
  </si>
  <si>
    <t xml:space="preserve">Тверская обл., г. Кувшиново, ул. Экономическая, д. 13-А.</t>
  </si>
  <si>
    <t xml:space="preserve">Диспетчерский пункт Лихославльского РЭС</t>
  </si>
  <si>
    <t xml:space="preserve">Тверская обл., г. Лихославль, ул. Ямская.</t>
  </si>
  <si>
    <t xml:space="preserve">Диспетчерский пункт Максатихинского РЭС</t>
  </si>
  <si>
    <t xml:space="preserve">Тверская обл., п. Максатиха, ул. Зеленая, д. 6.</t>
  </si>
  <si>
    <t xml:space="preserve">Диспетчерский пункт Молоковского РЭС</t>
  </si>
  <si>
    <t xml:space="preserve">Тверская обл., п. Молоково, ул. Красноармейская, д. 12.</t>
  </si>
  <si>
    <t xml:space="preserve">Диспетчерский пункт Нелидовского РЭС</t>
  </si>
  <si>
    <t xml:space="preserve">Тверская обл., г. Нелидово, ул. Шахтерская, д. 11/13.</t>
  </si>
  <si>
    <t xml:space="preserve">Комплекс зданий вспомогательных служб Нелидовского РЭС</t>
  </si>
  <si>
    <t xml:space="preserve">Тверская обл., г. Нелидово, п. Шахты № 3.</t>
  </si>
  <si>
    <t xml:space="preserve">Подстанция 110/35/10 кВ "Оленино"</t>
  </si>
  <si>
    <t xml:space="preserve">Тверская обл., п. Оленино, ул. Гагарина</t>
  </si>
  <si>
    <t xml:space="preserve">Диспетчерский пункт Осташковского РЭС</t>
  </si>
  <si>
    <t xml:space="preserve">Тверская обл.,  г. Осташков, Пеновское шоссе, д. 1.</t>
  </si>
  <si>
    <t xml:space="preserve">Диспетчерский пункт Пеновского РЭС</t>
  </si>
  <si>
    <t xml:space="preserve">Тверская обл., п. Пено, ул. Юбилейная, д. 1-А</t>
  </si>
  <si>
    <t xml:space="preserve">Диспетчерский пункт Рамешковского РЭС</t>
  </si>
  <si>
    <t xml:space="preserve">Тверская обл., п. Рамешки, ул. Советская, д. 63.</t>
  </si>
  <si>
    <t xml:space="preserve">Производственная база Ржевского РЭС</t>
  </si>
  <si>
    <t xml:space="preserve">Тверская обл., г. Ржев, ул. Волжская, д. 1</t>
  </si>
  <si>
    <t xml:space="preserve">Диспетчерский пункт Ржевского РЭС</t>
  </si>
  <si>
    <t xml:space="preserve">Тверская обл., г. Ржев, ул. Октябрьская, д. 8.</t>
  </si>
  <si>
    <t xml:space="preserve">Диспетчерский пункт Сандовского РЭС</t>
  </si>
  <si>
    <t xml:space="preserve">Тверская обл.,  п. Сандово, ул. Заводская, д. 8</t>
  </si>
  <si>
    <t xml:space="preserve">Диспетчерский пункт Селижаровского РЭС</t>
  </si>
  <si>
    <t xml:space="preserve">Тверская обл., п. Селижарово, ул. Завокзальная, д. 18.</t>
  </si>
  <si>
    <t xml:space="preserve">Диспетчерский пункт Сонковского РЭС</t>
  </si>
  <si>
    <t xml:space="preserve">Тверская обл., п. Сонково, ул. Лесозавод.</t>
  </si>
  <si>
    <t xml:space="preserve">Диспетчерский пункт Спировского РЭС</t>
  </si>
  <si>
    <t xml:space="preserve">Тверская обл., п. Спирово, ул. Пушкина, д. 84.</t>
  </si>
  <si>
    <t xml:space="preserve">Диспетчерский пункт Старицкого РЭС</t>
  </si>
  <si>
    <t xml:space="preserve">Тверская обл., г. Старица, ул. Станционная, д. 4.</t>
  </si>
  <si>
    <t xml:space="preserve">Центр управления сетямии</t>
  </si>
  <si>
    <t xml:space="preserve">г. Тверь ул. Бебеля д.1.</t>
  </si>
  <si>
    <t xml:space="preserve">Учебно-производственный центр</t>
  </si>
  <si>
    <t xml:space="preserve">г. Тверь, ул. Дачная, д. 73.</t>
  </si>
  <si>
    <t xml:space="preserve">Диспетчерский пункт и производственная база Калининского РЭС</t>
  </si>
  <si>
    <t xml:space="preserve">г. Тверь, ул. Георгия Димитрова, д. 66.</t>
  </si>
  <si>
    <t xml:space="preserve">Подстанция 110/35/10 кВ "Торжок"</t>
  </si>
  <si>
    <t xml:space="preserve">Тверская обл.,  г. Торжок, ул. Энергетиков, д. 12.</t>
  </si>
  <si>
    <t xml:space="preserve">Производственная база Торжокского РЭС</t>
  </si>
  <si>
    <t xml:space="preserve">Тверская обл., г. Торжок, ул. Энергетиков, д. 5.</t>
  </si>
  <si>
    <t xml:space="preserve">Диспетчерский пункт Торжокского РЭС  </t>
  </si>
  <si>
    <t xml:space="preserve">Тверская обл., г. Торжок, ул. Энергетиков, д. 12.</t>
  </si>
  <si>
    <t xml:space="preserve">Диспетчерский пункт Торопецкого РЭС</t>
  </si>
  <si>
    <t xml:space="preserve">Тверская обл., г. Торопец, ул. Чапаева, д. 4.</t>
  </si>
  <si>
    <t xml:space="preserve">Диспетчерский пункт Удомельского РЭС</t>
  </si>
  <si>
    <t xml:space="preserve">Тверская обл., г. Удомля, ул. Энергетиков, д. 26.</t>
  </si>
  <si>
    <r>
      <rPr>
        <b val="true"/>
        <i val="true"/>
        <u val="single"/>
        <sz val="48"/>
        <rFont val="Arial"/>
        <family val="2"/>
        <charset val="204"/>
      </rPr>
      <t xml:space="preserve">Примечание: </t>
    </r>
    <r>
      <rPr>
        <b val="true"/>
        <i val="true"/>
        <sz val="48"/>
        <rFont val="Arial"/>
        <family val="2"/>
        <charset val="204"/>
      </rPr>
      <t xml:space="preserve">оплату производить не позднее 10 числа следующего за расчетным  месяца</t>
    </r>
  </si>
  <si>
    <r>
      <rPr>
        <b val="true"/>
        <sz val="36"/>
        <rFont val="Arial"/>
        <family val="2"/>
        <charset val="204"/>
      </rPr>
      <t xml:space="preserve">от  "</t>
    </r>
    <r>
      <rPr>
        <b val="true"/>
        <u val="single"/>
        <sz val="36"/>
        <rFont val="Arial"/>
        <family val="2"/>
        <charset val="204"/>
      </rPr>
      <t xml:space="preserve">01</t>
    </r>
    <r>
      <rPr>
        <b val="true"/>
        <sz val="36"/>
        <rFont val="Arial"/>
        <family val="2"/>
        <charset val="204"/>
      </rPr>
      <t xml:space="preserve">"</t>
    </r>
    <r>
      <rPr>
        <b val="true"/>
        <u val="single"/>
        <sz val="36"/>
        <rFont val="Arial"/>
        <family val="2"/>
        <charset val="204"/>
      </rPr>
      <t xml:space="preserve"> января</t>
    </r>
    <r>
      <rPr>
        <b val="true"/>
        <sz val="36"/>
        <rFont val="Arial"/>
        <family val="2"/>
        <charset val="204"/>
      </rPr>
      <t xml:space="preserve"> 2014 г.</t>
    </r>
  </si>
  <si>
    <t xml:space="preserve">РАСЧЕТ</t>
  </si>
  <si>
    <t xml:space="preserve">стоимости услуг мониторинга технических средств охраны, установленных на объектах ОАО "МРСК Центра"</t>
  </si>
  <si>
    <t xml:space="preserve">ЗАКАЗЧИК:                      Открытое акционерное общество   "Межрегиональная распределительная сетевая компания Центра" </t>
  </si>
  <si>
    <t xml:space="preserve">Тариф</t>
  </si>
  <si>
    <t xml:space="preserve">Коэф-</t>
  </si>
  <si>
    <t xml:space="preserve">руб./час</t>
  </si>
  <si>
    <t xml:space="preserve">фициент</t>
  </si>
  <si>
    <t xml:space="preserve"> в т.ч.НДС(18%)        </t>
  </si>
  <si>
    <t xml:space="preserve">Управление учета электроэнергии</t>
  </si>
  <si>
    <t xml:space="preserve">г. Тверь, ул. Достоевского, д. 2-Б.</t>
  </si>
  <si>
    <t xml:space="preserve">ИТОГО: сумма абонентской платы составляет , руб./мес.:</t>
  </si>
  <si>
    <t xml:space="preserve">ИТОГО: стоимость договора составляет, руб./год:</t>
  </si>
  <si>
    <t xml:space="preserve"> </t>
  </si>
  <si>
    <r>
      <rPr>
        <b val="true"/>
        <i val="true"/>
        <u val="single"/>
        <sz val="48"/>
        <rFont val="Arial"/>
        <family val="2"/>
        <charset val="204"/>
      </rPr>
      <t xml:space="preserve">Примечание: </t>
    </r>
    <r>
      <rPr>
        <b val="true"/>
        <i val="true"/>
        <sz val="48"/>
        <rFont val="Arial"/>
        <family val="2"/>
        <charset val="204"/>
      </rPr>
      <t xml:space="preserve">оплату производить не позднее 25 числа текущего расчетного месяца</t>
    </r>
  </si>
  <si>
    <t xml:space="preserve">ИСПОЛНИТЕЛЬ</t>
  </si>
  <si>
    <t xml:space="preserve">Телефоны для справок:</t>
  </si>
  <si>
    <t xml:space="preserve">ЗАКАЗЧИК</t>
  </si>
  <si>
    <t xml:space="preserve">Бухгалтерия: 76-56-49, 76-54-28</t>
  </si>
  <si>
    <t xml:space="preserve">Секретарь:  76-56-40</t>
  </si>
  <si>
    <t xml:space="preserve">_________________</t>
  </si>
  <si>
    <r>
      <rPr>
        <b val="true"/>
        <sz val="48"/>
        <rFont val="Arial"/>
        <family val="2"/>
        <charset val="204"/>
      </rPr>
      <t xml:space="preserve">            ___</t>
    </r>
    <r>
      <rPr>
        <b val="true"/>
        <u val="single"/>
        <sz val="48"/>
        <rFont val="Arial"/>
        <family val="2"/>
        <charset val="204"/>
      </rPr>
      <t xml:space="preserve">_____</t>
    </r>
    <r>
      <rPr>
        <b val="true"/>
        <sz val="48"/>
        <rFont val="Arial"/>
        <family val="2"/>
        <charset val="204"/>
      </rPr>
      <t xml:space="preserve">__________________</t>
    </r>
  </si>
  <si>
    <t xml:space="preserve">Д.Н.Мухин</t>
  </si>
  <si>
    <t xml:space="preserve">"___"  _____________ 2013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0;[RED]0.00"/>
    <numFmt numFmtId="168" formatCode="_(\$* #,##0.00_);_(\$* \(#,##0.00\);_(\$* \-??_);_(@_)"/>
    <numFmt numFmtId="169" formatCode="#,##0.00_р_.;[RED]#,##0.00_р_."/>
    <numFmt numFmtId="170" formatCode="#,##0.00_ ;\-#,##0.0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04"/>
    </font>
    <font>
      <b val="true"/>
      <sz val="4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36"/>
      <name val="Arial"/>
      <family val="2"/>
      <charset val="204"/>
    </font>
    <font>
      <b val="true"/>
      <sz val="50"/>
      <name val="Verdana"/>
      <family val="2"/>
      <charset val="204"/>
    </font>
    <font>
      <b val="true"/>
      <sz val="16"/>
      <name val="Arial"/>
      <family val="0"/>
    </font>
    <font>
      <b val="true"/>
      <sz val="48"/>
      <name val="Arial"/>
      <family val="2"/>
      <charset val="204"/>
    </font>
    <font>
      <b val="true"/>
      <sz val="26"/>
      <name val="Arial"/>
      <family val="2"/>
      <charset val="204"/>
    </font>
    <font>
      <b val="true"/>
      <i val="true"/>
      <u val="single"/>
      <sz val="36"/>
      <name val="Arial"/>
      <family val="2"/>
      <charset val="204"/>
    </font>
    <font>
      <b val="true"/>
      <i val="true"/>
      <sz val="36"/>
      <name val="Arial"/>
      <family val="2"/>
      <charset val="204"/>
    </font>
    <font>
      <sz val="3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28"/>
      <name val="Arial"/>
      <family val="2"/>
      <charset val="204"/>
    </font>
    <font>
      <sz val="28"/>
      <name val="Arial"/>
      <family val="2"/>
      <charset val="204"/>
    </font>
    <font>
      <sz val="28"/>
      <name val="Arial Narrow"/>
      <family val="2"/>
      <charset val="204"/>
    </font>
    <font>
      <b val="true"/>
      <sz val="36"/>
      <name val="Verdana"/>
      <family val="2"/>
      <charset val="204"/>
    </font>
    <font>
      <sz val="36"/>
      <name val="Arial Narrow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b val="true"/>
      <i val="true"/>
      <u val="single"/>
      <sz val="48"/>
      <name val="Arial"/>
      <family val="2"/>
      <charset val="204"/>
    </font>
    <font>
      <b val="true"/>
      <i val="true"/>
      <sz val="48"/>
      <name val="Arial"/>
      <family val="2"/>
      <charset val="204"/>
    </font>
    <font>
      <b val="true"/>
      <sz val="48"/>
      <name val="Verdana"/>
      <family val="2"/>
      <charset val="204"/>
    </font>
    <font>
      <sz val="22"/>
      <name val="Arial"/>
      <family val="2"/>
      <charset val="204"/>
    </font>
    <font>
      <sz val="18"/>
      <name val="Arial"/>
      <family val="2"/>
      <charset val="204"/>
    </font>
    <font>
      <b val="true"/>
      <sz val="48"/>
      <name val="Tahoma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11"/>
      <name val="Arial"/>
      <family val="2"/>
      <charset val="204"/>
    </font>
    <font>
      <b val="true"/>
      <u val="single"/>
      <sz val="48"/>
      <name val="Arial"/>
      <family val="2"/>
      <charset val="204"/>
    </font>
    <font>
      <i val="true"/>
      <u val="single"/>
      <sz val="48"/>
      <name val="Arial"/>
      <family val="2"/>
      <charset val="204"/>
    </font>
    <font>
      <sz val="48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4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1" width="166.85"/>
    <col collapsed="false" customWidth="true" hidden="false" outlineLevel="0" max="3" min="3" style="1" width="169.56"/>
    <col collapsed="false" customWidth="true" hidden="false" outlineLevel="0" max="4" min="4" style="0" width="27.14"/>
    <col collapsed="false" customWidth="true" hidden="false" outlineLevel="0" max="5" min="5" style="0" width="26.56"/>
    <col collapsed="false" customWidth="true" hidden="false" outlineLevel="0" max="6" min="6" style="0" width="56.28"/>
    <col collapsed="false" customWidth="true" hidden="false" outlineLevel="0" max="7" min="7" style="0" width="28.99"/>
    <col collapsed="false" customWidth="true" hidden="true" outlineLevel="0" max="8" min="8" style="0" width="31.42"/>
    <col collapsed="false" customWidth="true" hidden="true" outlineLevel="0" max="9" min="9" style="0" width="37.56"/>
    <col collapsed="false" customWidth="true" hidden="true" outlineLevel="0" max="10" min="10" style="0" width="50.99"/>
    <col collapsed="false" customWidth="true" hidden="true" outlineLevel="0" max="11" min="11" style="2" width="51.42"/>
    <col collapsed="false" customWidth="true" hidden="false" outlineLevel="0" max="12" min="12" style="0" width="0.56"/>
    <col collapsed="false" customWidth="false" hidden="true" outlineLevel="0" max="45" min="13" style="0" width="9.14"/>
    <col collapsed="false" customWidth="true" hidden="true" outlineLevel="0" max="46" min="46" style="0" width="5.71"/>
    <col collapsed="false" customWidth="false" hidden="true" outlineLevel="0" max="112" min="47" style="0" width="9.14"/>
    <col collapsed="false" customWidth="true" hidden="true" outlineLevel="0" max="113" min="113" style="0" width="3.99"/>
    <col collapsed="false" customWidth="false" hidden="true" outlineLevel="0" max="186" min="114" style="0" width="9.14"/>
    <col collapsed="false" customWidth="true" hidden="true" outlineLevel="0" max="187" min="187" style="0" width="0.56"/>
    <col collapsed="false" customWidth="false" hidden="true" outlineLevel="0" max="188" min="188" style="0" width="9.14"/>
    <col collapsed="false" customWidth="true" hidden="true" outlineLevel="0" max="189" min="189" style="0" width="0.56"/>
    <col collapsed="false" customWidth="false" hidden="true" outlineLevel="0" max="257" min="190" style="0" width="9.14"/>
  </cols>
  <sheetData>
    <row r="1" customFormat="false" ht="50.25" hidden="false" customHeight="false" outlineLevel="0" collapsed="false">
      <c r="A1" s="3"/>
      <c r="B1" s="3"/>
      <c r="C1" s="4" t="s">
        <v>0</v>
      </c>
      <c r="D1" s="4"/>
      <c r="E1" s="4"/>
      <c r="F1" s="4"/>
      <c r="G1" s="5"/>
      <c r="H1" s="6" t="s">
        <v>0</v>
      </c>
      <c r="I1" s="6"/>
      <c r="J1" s="6"/>
      <c r="K1" s="6"/>
    </row>
    <row r="2" customFormat="false" ht="50.25" hidden="false" customHeight="false" outlineLevel="0" collapsed="false">
      <c r="A2" s="3"/>
      <c r="B2" s="3"/>
      <c r="C2" s="7" t="s">
        <v>1</v>
      </c>
      <c r="D2" s="7"/>
      <c r="E2" s="7"/>
      <c r="F2" s="7"/>
      <c r="G2" s="8"/>
      <c r="H2" s="6"/>
      <c r="I2" s="6"/>
      <c r="J2" s="6"/>
      <c r="K2" s="6"/>
    </row>
    <row r="3" s="5" customFormat="true" ht="45" hidden="false" customHeight="true" outlineLevel="0" collapsed="false">
      <c r="A3" s="3"/>
      <c r="B3" s="3"/>
      <c r="C3" s="3"/>
      <c r="D3" s="3"/>
      <c r="E3" s="3"/>
      <c r="F3" s="3"/>
      <c r="G3" s="3"/>
      <c r="H3" s="6" t="s">
        <v>2</v>
      </c>
      <c r="I3" s="6"/>
      <c r="J3" s="6"/>
      <c r="K3" s="6"/>
    </row>
    <row r="4" s="5" customFormat="true" ht="45" hidden="false" customHeight="true" outlineLevel="0" collapsed="false">
      <c r="H4" s="6"/>
      <c r="I4" s="6"/>
      <c r="J4" s="6"/>
      <c r="K4" s="6"/>
    </row>
    <row r="5" customFormat="false" ht="50.25" hidden="false" customHeight="false" outlineLevel="0" collapsed="false">
      <c r="B5" s="9"/>
      <c r="C5" s="3"/>
      <c r="D5" s="3"/>
      <c r="E5" s="3"/>
      <c r="F5" s="3"/>
      <c r="G5" s="3"/>
      <c r="H5" s="6" t="s">
        <v>3</v>
      </c>
      <c r="I5" s="6"/>
      <c r="J5" s="6"/>
      <c r="K5" s="6"/>
    </row>
    <row r="6" customFormat="false" ht="45" hidden="false" customHeight="false" outlineLevel="0" collapsed="false">
      <c r="B6" s="10"/>
      <c r="C6" s="11"/>
      <c r="D6" s="8"/>
      <c r="E6" s="8"/>
      <c r="F6" s="8"/>
      <c r="G6" s="8"/>
      <c r="H6" s="3"/>
      <c r="I6" s="3"/>
      <c r="J6" s="3"/>
      <c r="K6" s="3"/>
    </row>
    <row r="7" customFormat="false" ht="60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60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44.25" hidden="false" customHeight="true" outlineLevel="0" collapsed="false">
      <c r="B9" s="14"/>
      <c r="C9" s="14"/>
      <c r="D9" s="15"/>
      <c r="E9" s="15"/>
      <c r="F9" s="15"/>
      <c r="G9" s="15"/>
      <c r="H9" s="15"/>
      <c r="I9" s="15"/>
      <c r="J9" s="15"/>
    </row>
    <row r="10" customFormat="false" ht="60" hidden="false" customHeight="true" outlineLevel="0" collapsed="false">
      <c r="B10" s="16" t="s">
        <v>5</v>
      </c>
      <c r="C10" s="16"/>
      <c r="D10" s="16"/>
      <c r="E10" s="16"/>
      <c r="F10" s="16"/>
      <c r="G10" s="16"/>
      <c r="H10" s="16"/>
      <c r="I10" s="16"/>
      <c r="J10" s="16"/>
    </row>
    <row r="11" customFormat="false" ht="63.7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45" hidden="false" customHeight="false" outlineLevel="0" collapsed="false">
      <c r="B12" s="18" t="s">
        <v>6</v>
      </c>
      <c r="C12" s="18"/>
      <c r="D12" s="18"/>
      <c r="E12" s="18"/>
      <c r="F12" s="18"/>
      <c r="G12" s="18"/>
      <c r="H12" s="18"/>
      <c r="I12" s="18"/>
      <c r="J12" s="19"/>
    </row>
    <row r="13" customFormat="false" ht="44.25" hidden="false" customHeight="false" outlineLevel="0" collapsed="false">
      <c r="B13" s="18" t="s">
        <v>7</v>
      </c>
      <c r="C13" s="18"/>
      <c r="D13" s="18"/>
      <c r="E13" s="18"/>
      <c r="F13" s="18"/>
      <c r="G13" s="18"/>
      <c r="H13" s="18"/>
      <c r="I13" s="18"/>
      <c r="J13" s="18"/>
    </row>
    <row r="14" customFormat="false" ht="51" hidden="false" customHeight="true" outlineLevel="0" collapsed="false">
      <c r="B14" s="20"/>
      <c r="E14" s="21"/>
      <c r="F14" s="21"/>
      <c r="G14" s="21"/>
      <c r="H14" s="22"/>
      <c r="J14" s="22"/>
    </row>
    <row r="15" customFormat="false" ht="45.75" hidden="false" customHeight="false" outlineLevel="0" collapsed="false">
      <c r="A15" s="23" t="s">
        <v>8</v>
      </c>
      <c r="B15" s="24" t="s">
        <v>9</v>
      </c>
      <c r="C15" s="24" t="s">
        <v>10</v>
      </c>
      <c r="D15" s="24" t="s">
        <v>11</v>
      </c>
      <c r="E15" s="25" t="s">
        <v>12</v>
      </c>
      <c r="F15" s="26"/>
      <c r="G15" s="27"/>
      <c r="H15" s="28" t="s">
        <v>13</v>
      </c>
      <c r="I15" s="28"/>
      <c r="J15" s="28"/>
      <c r="K15" s="28"/>
    </row>
    <row r="16" customFormat="false" ht="45" hidden="false" customHeight="false" outlineLevel="0" collapsed="false">
      <c r="A16" s="29"/>
      <c r="B16" s="30"/>
      <c r="C16" s="30"/>
      <c r="D16" s="30"/>
      <c r="E16" s="31"/>
      <c r="F16" s="30" t="s">
        <v>14</v>
      </c>
      <c r="G16" s="30" t="s">
        <v>15</v>
      </c>
      <c r="H16" s="32" t="s">
        <v>16</v>
      </c>
      <c r="I16" s="32"/>
      <c r="J16" s="32"/>
      <c r="K16" s="32"/>
    </row>
    <row r="17" customFormat="false" ht="49.5" hidden="false" customHeight="true" outlineLevel="0" collapsed="false">
      <c r="A17" s="33" t="s">
        <v>17</v>
      </c>
      <c r="B17" s="34" t="s">
        <v>18</v>
      </c>
      <c r="C17" s="34" t="s">
        <v>18</v>
      </c>
      <c r="D17" s="34" t="s">
        <v>19</v>
      </c>
      <c r="E17" s="35" t="s">
        <v>20</v>
      </c>
      <c r="F17" s="36"/>
      <c r="G17" s="37" t="s">
        <v>21</v>
      </c>
      <c r="H17" s="38" t="s">
        <v>22</v>
      </c>
      <c r="I17" s="39" t="s">
        <v>23</v>
      </c>
      <c r="J17" s="40" t="s">
        <v>24</v>
      </c>
      <c r="K17" s="41" t="s">
        <v>25</v>
      </c>
    </row>
    <row r="18" s="22" customFormat="true" ht="45.75" hidden="false" customHeight="false" outlineLevel="0" collapsed="false">
      <c r="A18" s="42" t="n">
        <v>1</v>
      </c>
      <c r="B18" s="43" t="s">
        <v>26</v>
      </c>
      <c r="C18" s="43" t="s">
        <v>27</v>
      </c>
      <c r="D18" s="44" t="n">
        <v>7.45</v>
      </c>
      <c r="E18" s="45" t="s">
        <v>28</v>
      </c>
      <c r="F18" s="46" t="s">
        <v>29</v>
      </c>
      <c r="G18" s="47" t="n">
        <v>730</v>
      </c>
      <c r="H18" s="48" t="e">
        <f aca="false">G18*#REF!*#REF!</f>
        <v>#REF!</v>
      </c>
      <c r="I18" s="48" t="n">
        <v>700</v>
      </c>
      <c r="J18" s="49" t="e">
        <f aca="false">H18+I18</f>
        <v>#REF!</v>
      </c>
      <c r="K18" s="50" t="e">
        <f aca="false">J18*18/118</f>
        <v>#REF!</v>
      </c>
    </row>
    <row r="19" customFormat="false" ht="45.75" hidden="false" customHeight="false" outlineLevel="0" collapsed="false">
      <c r="A19" s="51" t="n">
        <v>2</v>
      </c>
      <c r="B19" s="52" t="s">
        <v>30</v>
      </c>
      <c r="C19" s="52" t="s">
        <v>31</v>
      </c>
      <c r="D19" s="53" t="n">
        <v>10.21</v>
      </c>
      <c r="E19" s="45" t="s">
        <v>28</v>
      </c>
      <c r="F19" s="54" t="s">
        <v>29</v>
      </c>
      <c r="G19" s="55" t="n">
        <v>730</v>
      </c>
      <c r="H19" s="56" t="e">
        <f aca="false">G19*#REF!*#REF!</f>
        <v>#REF!</v>
      </c>
      <c r="I19" s="56" t="n">
        <v>700</v>
      </c>
      <c r="J19" s="49" t="e">
        <f aca="false">H19+I19</f>
        <v>#REF!</v>
      </c>
      <c r="K19" s="57" t="e">
        <f aca="false">J19*18/118</f>
        <v>#REF!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</row>
    <row r="20" customFormat="false" ht="46.5" hidden="false" customHeight="false" outlineLevel="0" collapsed="false">
      <c r="A20" s="51" t="n">
        <v>3</v>
      </c>
      <c r="B20" s="52" t="s">
        <v>32</v>
      </c>
      <c r="C20" s="52" t="s">
        <v>33</v>
      </c>
      <c r="D20" s="53" t="n">
        <v>7.45</v>
      </c>
      <c r="E20" s="45" t="s">
        <v>28</v>
      </c>
      <c r="F20" s="54" t="s">
        <v>29</v>
      </c>
      <c r="G20" s="55" t="n">
        <v>730</v>
      </c>
      <c r="H20" s="56" t="e">
        <f aca="false">G20*#REF!*#REF!</f>
        <v>#REF!</v>
      </c>
      <c r="I20" s="56" t="n">
        <v>600</v>
      </c>
      <c r="J20" s="49" t="e">
        <f aca="false">H20+I20</f>
        <v>#REF!</v>
      </c>
      <c r="K20" s="57" t="e">
        <f aca="false">J20*18/118</f>
        <v>#REF!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</row>
    <row r="21" s="59" customFormat="true" ht="46.5" hidden="false" customHeight="false" outlineLevel="0" collapsed="false">
      <c r="A21" s="51" t="n">
        <v>4</v>
      </c>
      <c r="B21" s="52" t="s">
        <v>34</v>
      </c>
      <c r="C21" s="52" t="s">
        <v>35</v>
      </c>
      <c r="D21" s="58" t="n">
        <v>8.18</v>
      </c>
      <c r="E21" s="45" t="s">
        <v>28</v>
      </c>
      <c r="F21" s="54" t="s">
        <v>29</v>
      </c>
      <c r="G21" s="55" t="n">
        <v>730</v>
      </c>
      <c r="H21" s="56" t="e">
        <f aca="false">G21*#REF!*#REF!</f>
        <v>#REF!</v>
      </c>
      <c r="I21" s="56" t="n">
        <v>600</v>
      </c>
      <c r="J21" s="49" t="e">
        <f aca="false">H21+I21</f>
        <v>#REF!</v>
      </c>
      <c r="K21" s="57" t="e">
        <f aca="false">J21*18/118</f>
        <v>#REF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</row>
    <row r="22" s="22" customFormat="true" ht="45.75" hidden="false" customHeight="false" outlineLevel="0" collapsed="false">
      <c r="A22" s="51" t="n">
        <v>5</v>
      </c>
      <c r="B22" s="52" t="s">
        <v>34</v>
      </c>
      <c r="C22" s="52" t="s">
        <v>36</v>
      </c>
      <c r="D22" s="58" t="n">
        <v>8.18</v>
      </c>
      <c r="E22" s="45" t="s">
        <v>28</v>
      </c>
      <c r="F22" s="54" t="s">
        <v>29</v>
      </c>
      <c r="G22" s="55" t="n">
        <v>730</v>
      </c>
      <c r="H22" s="56" t="e">
        <f aca="false">G22*#REF!*#REF!</f>
        <v>#REF!</v>
      </c>
      <c r="I22" s="56" t="n">
        <v>600</v>
      </c>
      <c r="J22" s="49" t="e">
        <f aca="false">H22+I22</f>
        <v>#REF!</v>
      </c>
      <c r="K22" s="57" t="e">
        <f aca="false">J22*18/118</f>
        <v>#REF!</v>
      </c>
    </row>
    <row r="23" s="60" customFormat="true" ht="46.5" hidden="false" customHeight="false" outlineLevel="0" collapsed="false">
      <c r="A23" s="51" t="n">
        <v>6</v>
      </c>
      <c r="B23" s="52" t="s">
        <v>37</v>
      </c>
      <c r="C23" s="52" t="s">
        <v>38</v>
      </c>
      <c r="D23" s="58" t="n">
        <v>8.18</v>
      </c>
      <c r="E23" s="45" t="s">
        <v>28</v>
      </c>
      <c r="F23" s="54" t="s">
        <v>29</v>
      </c>
      <c r="G23" s="55" t="n">
        <v>730</v>
      </c>
      <c r="H23" s="56" t="e">
        <f aca="false">G23*#REF!*#REF!</f>
        <v>#REF!</v>
      </c>
      <c r="I23" s="56" t="n">
        <v>700</v>
      </c>
      <c r="J23" s="49" t="e">
        <f aca="false">H23+I23</f>
        <v>#REF!</v>
      </c>
      <c r="K23" s="57" t="e">
        <f aca="false">J23*18/118</f>
        <v>#REF!</v>
      </c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</row>
    <row r="24" customFormat="false" ht="46.5" hidden="false" customHeight="true" outlineLevel="0" collapsed="false">
      <c r="A24" s="51" t="n">
        <v>7</v>
      </c>
      <c r="B24" s="52" t="s">
        <v>39</v>
      </c>
      <c r="C24" s="52" t="s">
        <v>40</v>
      </c>
      <c r="D24" s="53" t="n">
        <v>7.45</v>
      </c>
      <c r="E24" s="45" t="s">
        <v>28</v>
      </c>
      <c r="F24" s="54" t="s">
        <v>29</v>
      </c>
      <c r="G24" s="55" t="n">
        <v>730</v>
      </c>
      <c r="H24" s="56" t="e">
        <f aca="false">G24*#REF!*#REF!</f>
        <v>#REF!</v>
      </c>
      <c r="I24" s="56" t="n">
        <v>500</v>
      </c>
      <c r="J24" s="49" t="e">
        <f aca="false">H24+I24</f>
        <v>#REF!</v>
      </c>
      <c r="K24" s="57" t="e">
        <f aca="false">J24*18/118</f>
        <v>#REF!</v>
      </c>
      <c r="L24" s="61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</row>
    <row r="25" s="22" customFormat="true" ht="45.75" hidden="false" customHeight="false" outlineLevel="0" collapsed="false">
      <c r="A25" s="51" t="n">
        <v>8</v>
      </c>
      <c r="B25" s="52" t="s">
        <v>41</v>
      </c>
      <c r="C25" s="52" t="s">
        <v>42</v>
      </c>
      <c r="D25" s="53" t="n">
        <v>7.45</v>
      </c>
      <c r="E25" s="45" t="s">
        <v>28</v>
      </c>
      <c r="F25" s="54" t="s">
        <v>29</v>
      </c>
      <c r="G25" s="55" t="n">
        <v>730</v>
      </c>
      <c r="H25" s="56" t="e">
        <f aca="false">G25*#REF!*#REF!</f>
        <v>#REF!</v>
      </c>
      <c r="I25" s="56" t="n">
        <v>700</v>
      </c>
      <c r="J25" s="49" t="e">
        <f aca="false">H25+I25</f>
        <v>#REF!</v>
      </c>
      <c r="K25" s="57" t="e">
        <f aca="false">J25*18/118</f>
        <v>#REF!</v>
      </c>
      <c r="L25" s="61"/>
    </row>
    <row r="26" s="22" customFormat="true" ht="45.75" hidden="false" customHeight="false" outlineLevel="0" collapsed="false">
      <c r="A26" s="51" t="n">
        <v>9</v>
      </c>
      <c r="B26" s="52" t="s">
        <v>43</v>
      </c>
      <c r="C26" s="52" t="s">
        <v>44</v>
      </c>
      <c r="D26" s="58" t="n">
        <v>8.18</v>
      </c>
      <c r="E26" s="45" t="s">
        <v>28</v>
      </c>
      <c r="F26" s="54" t="s">
        <v>29</v>
      </c>
      <c r="G26" s="55" t="n">
        <v>730</v>
      </c>
      <c r="H26" s="56" t="e">
        <f aca="false">G26*#REF!*#REF!</f>
        <v>#REF!</v>
      </c>
      <c r="I26" s="56" t="n">
        <v>700</v>
      </c>
      <c r="J26" s="49" t="e">
        <f aca="false">H26+I26</f>
        <v>#REF!</v>
      </c>
      <c r="K26" s="57" t="e">
        <f aca="false">J26*18/118</f>
        <v>#REF!</v>
      </c>
      <c r="L26" s="61"/>
    </row>
    <row r="27" customFormat="false" ht="45.75" hidden="false" customHeight="false" outlineLevel="0" collapsed="false">
      <c r="A27" s="51" t="n">
        <v>10</v>
      </c>
      <c r="B27" s="52" t="s">
        <v>45</v>
      </c>
      <c r="C27" s="52" t="s">
        <v>46</v>
      </c>
      <c r="D27" s="58" t="n">
        <v>8.18</v>
      </c>
      <c r="E27" s="45" t="s">
        <v>28</v>
      </c>
      <c r="F27" s="54" t="s">
        <v>29</v>
      </c>
      <c r="G27" s="55" t="n">
        <v>730</v>
      </c>
      <c r="H27" s="56" t="e">
        <f aca="false">G27*#REF!*#REF!</f>
        <v>#REF!</v>
      </c>
      <c r="I27" s="56" t="n">
        <v>700</v>
      </c>
      <c r="J27" s="49" t="e">
        <f aca="false">H27+I27</f>
        <v>#REF!</v>
      </c>
      <c r="K27" s="57" t="e">
        <f aca="false">J27*18/118</f>
        <v>#REF!</v>
      </c>
      <c r="L27" s="61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</row>
    <row r="28" customFormat="false" ht="45.75" hidden="false" customHeight="false" outlineLevel="0" collapsed="false">
      <c r="A28" s="51" t="n">
        <v>11</v>
      </c>
      <c r="B28" s="52" t="s">
        <v>47</v>
      </c>
      <c r="C28" s="52" t="s">
        <v>48</v>
      </c>
      <c r="D28" s="53" t="n">
        <v>7.45</v>
      </c>
      <c r="E28" s="45" t="s">
        <v>28</v>
      </c>
      <c r="F28" s="54" t="s">
        <v>29</v>
      </c>
      <c r="G28" s="55" t="n">
        <v>730</v>
      </c>
      <c r="H28" s="56" t="e">
        <f aca="false">G28*#REF!*#REF!</f>
        <v>#REF!</v>
      </c>
      <c r="I28" s="56" t="n">
        <v>700</v>
      </c>
      <c r="J28" s="49" t="e">
        <f aca="false">H28+I28</f>
        <v>#REF!</v>
      </c>
      <c r="K28" s="57" t="e">
        <f aca="false">J28*18/118</f>
        <v>#REF!</v>
      </c>
      <c r="L28" s="61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</row>
    <row r="29" customFormat="false" ht="45.75" hidden="false" customHeight="false" outlineLevel="0" collapsed="false">
      <c r="A29" s="51" t="n">
        <v>12</v>
      </c>
      <c r="B29" s="52" t="s">
        <v>49</v>
      </c>
      <c r="C29" s="52" t="s">
        <v>50</v>
      </c>
      <c r="D29" s="53" t="n">
        <v>7.54</v>
      </c>
      <c r="E29" s="45" t="s">
        <v>28</v>
      </c>
      <c r="F29" s="54" t="s">
        <v>29</v>
      </c>
      <c r="G29" s="55" t="n">
        <v>730</v>
      </c>
      <c r="H29" s="56" t="e">
        <f aca="false">G29*#REF!*#REF!</f>
        <v>#REF!</v>
      </c>
      <c r="I29" s="56" t="n">
        <v>700</v>
      </c>
      <c r="J29" s="49" t="e">
        <f aca="false">H29+I29</f>
        <v>#REF!</v>
      </c>
      <c r="K29" s="57" t="e">
        <f aca="false">J29*18/118</f>
        <v>#REF!</v>
      </c>
      <c r="L29" s="61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</row>
    <row r="30" s="63" customFormat="true" ht="46.5" hidden="false" customHeight="false" outlineLevel="0" collapsed="false">
      <c r="A30" s="51" t="n">
        <v>13</v>
      </c>
      <c r="B30" s="52" t="s">
        <v>51</v>
      </c>
      <c r="C30" s="52" t="s">
        <v>52</v>
      </c>
      <c r="D30" s="53" t="n">
        <v>7.45</v>
      </c>
      <c r="E30" s="45" t="s">
        <v>28</v>
      </c>
      <c r="F30" s="54" t="s">
        <v>29</v>
      </c>
      <c r="G30" s="55" t="n">
        <v>730</v>
      </c>
      <c r="H30" s="56" t="e">
        <f aca="false">G30*#REF!*#REF!</f>
        <v>#REF!</v>
      </c>
      <c r="I30" s="56" t="n">
        <v>700</v>
      </c>
      <c r="J30" s="49" t="e">
        <f aca="false">H30+I30</f>
        <v>#REF!</v>
      </c>
      <c r="K30" s="57" t="e">
        <f aca="false">J30*18/118</f>
        <v>#REF!</v>
      </c>
      <c r="L30" s="61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62"/>
    </row>
    <row r="31" s="59" customFormat="true" ht="47.25" hidden="false" customHeight="false" outlineLevel="0" collapsed="false">
      <c r="A31" s="51" t="n">
        <v>14</v>
      </c>
      <c r="B31" s="52" t="s">
        <v>53</v>
      </c>
      <c r="C31" s="52" t="s">
        <v>54</v>
      </c>
      <c r="D31" s="53" t="n">
        <v>7.45</v>
      </c>
      <c r="E31" s="45" t="s">
        <v>28</v>
      </c>
      <c r="F31" s="54" t="s">
        <v>29</v>
      </c>
      <c r="G31" s="55" t="n">
        <v>730</v>
      </c>
      <c r="H31" s="56" t="e">
        <f aca="false">G31*#REF!*#REF!</f>
        <v>#REF!</v>
      </c>
      <c r="I31" s="56" t="n">
        <v>700</v>
      </c>
      <c r="J31" s="49" t="e">
        <f aca="false">H31+I31</f>
        <v>#REF!</v>
      </c>
      <c r="K31" s="57" t="e">
        <f aca="false">J31*18/118</f>
        <v>#REF!</v>
      </c>
      <c r="L31" s="61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</row>
    <row r="32" s="59" customFormat="true" ht="47.25" hidden="false" customHeight="false" outlineLevel="0" collapsed="false">
      <c r="A32" s="51" t="n">
        <v>15</v>
      </c>
      <c r="B32" s="52" t="s">
        <v>55</v>
      </c>
      <c r="C32" s="52" t="s">
        <v>56</v>
      </c>
      <c r="D32" s="53" t="n">
        <v>7.45</v>
      </c>
      <c r="E32" s="45" t="s">
        <v>28</v>
      </c>
      <c r="F32" s="54" t="s">
        <v>29</v>
      </c>
      <c r="G32" s="55" t="n">
        <v>730</v>
      </c>
      <c r="H32" s="56" t="e">
        <f aca="false">G32*#REF!*#REF!</f>
        <v>#REF!</v>
      </c>
      <c r="I32" s="56" t="n">
        <v>700</v>
      </c>
      <c r="J32" s="49" t="e">
        <f aca="false">H32+I32</f>
        <v>#REF!</v>
      </c>
      <c r="K32" s="57" t="e">
        <f aca="false">J32*18/118</f>
        <v>#REF!</v>
      </c>
      <c r="L32" s="61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</row>
    <row r="33" s="59" customFormat="true" ht="47.25" hidden="false" customHeight="false" outlineLevel="0" collapsed="false">
      <c r="A33" s="51" t="n">
        <v>16</v>
      </c>
      <c r="B33" s="52" t="s">
        <v>57</v>
      </c>
      <c r="C33" s="52" t="s">
        <v>58</v>
      </c>
      <c r="D33" s="53" t="n">
        <v>7.45</v>
      </c>
      <c r="E33" s="45" t="s">
        <v>28</v>
      </c>
      <c r="F33" s="54" t="s">
        <v>29</v>
      </c>
      <c r="G33" s="55" t="n">
        <v>730</v>
      </c>
      <c r="H33" s="56" t="e">
        <f aca="false">G33*#REF!*#REF!</f>
        <v>#REF!</v>
      </c>
      <c r="I33" s="56" t="n">
        <v>700</v>
      </c>
      <c r="J33" s="49" t="e">
        <f aca="false">H33+I33</f>
        <v>#REF!</v>
      </c>
      <c r="K33" s="57" t="e">
        <f aca="false">J33*18/118</f>
        <v>#REF!</v>
      </c>
      <c r="L33" s="61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</row>
    <row r="34" s="59" customFormat="true" ht="47.25" hidden="false" customHeight="false" outlineLevel="0" collapsed="false">
      <c r="A34" s="51" t="n">
        <v>17</v>
      </c>
      <c r="B34" s="52" t="s">
        <v>59</v>
      </c>
      <c r="C34" s="52" t="s">
        <v>60</v>
      </c>
      <c r="D34" s="58" t="n">
        <v>8.18</v>
      </c>
      <c r="E34" s="45" t="s">
        <v>28</v>
      </c>
      <c r="F34" s="54" t="s">
        <v>29</v>
      </c>
      <c r="G34" s="55" t="n">
        <v>730</v>
      </c>
      <c r="H34" s="56" t="e">
        <f aca="false">G34*#REF!*#REF!</f>
        <v>#REF!</v>
      </c>
      <c r="I34" s="56" t="n">
        <v>600</v>
      </c>
      <c r="J34" s="49" t="e">
        <f aca="false">H34+I34</f>
        <v>#REF!</v>
      </c>
      <c r="K34" s="57" t="e">
        <f aca="false">J34*18/118</f>
        <v>#REF!</v>
      </c>
      <c r="L34" s="61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</row>
    <row r="35" s="59" customFormat="true" ht="47.25" hidden="false" customHeight="false" outlineLevel="0" collapsed="false">
      <c r="A35" s="51" t="n">
        <v>18</v>
      </c>
      <c r="B35" s="52" t="s">
        <v>61</v>
      </c>
      <c r="C35" s="52" t="s">
        <v>62</v>
      </c>
      <c r="D35" s="53" t="n">
        <v>7.45</v>
      </c>
      <c r="E35" s="45" t="s">
        <v>28</v>
      </c>
      <c r="F35" s="54" t="s">
        <v>29</v>
      </c>
      <c r="G35" s="55" t="n">
        <v>730</v>
      </c>
      <c r="H35" s="56" t="e">
        <f aca="false">G35*#REF!*#REF!</f>
        <v>#REF!</v>
      </c>
      <c r="I35" s="56" t="n">
        <v>600</v>
      </c>
      <c r="J35" s="49" t="e">
        <f aca="false">H35+I35</f>
        <v>#REF!</v>
      </c>
      <c r="K35" s="57" t="e">
        <f aca="false">J35*18/118</f>
        <v>#REF!</v>
      </c>
      <c r="L35" s="61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</row>
    <row r="36" s="59" customFormat="true" ht="46.5" hidden="false" customHeight="false" outlineLevel="0" collapsed="false">
      <c r="A36" s="51" t="n">
        <v>19</v>
      </c>
      <c r="B36" s="52" t="s">
        <v>63</v>
      </c>
      <c r="C36" s="52" t="s">
        <v>64</v>
      </c>
      <c r="D36" s="58" t="n">
        <v>8.18</v>
      </c>
      <c r="E36" s="45" t="s">
        <v>28</v>
      </c>
      <c r="F36" s="54" t="s">
        <v>29</v>
      </c>
      <c r="G36" s="55" t="n">
        <v>730</v>
      </c>
      <c r="H36" s="56" t="e">
        <f aca="false">G36*#REF!*#REF!</f>
        <v>#REF!</v>
      </c>
      <c r="I36" s="56" t="n">
        <v>600</v>
      </c>
      <c r="J36" s="49" t="e">
        <f aca="false">H36+I36</f>
        <v>#REF!</v>
      </c>
      <c r="K36" s="57" t="e">
        <f aca="false">J36*18/118</f>
        <v>#REF!</v>
      </c>
      <c r="L36" s="61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</row>
    <row r="37" customFormat="false" ht="46.5" hidden="false" customHeight="false" outlineLevel="0" collapsed="false">
      <c r="A37" s="51" t="n">
        <v>20</v>
      </c>
      <c r="B37" s="52" t="s">
        <v>65</v>
      </c>
      <c r="C37" s="52" t="s">
        <v>66</v>
      </c>
      <c r="D37" s="53" t="n">
        <v>10.21</v>
      </c>
      <c r="E37" s="45" t="s">
        <v>28</v>
      </c>
      <c r="F37" s="54" t="s">
        <v>29</v>
      </c>
      <c r="G37" s="55" t="n">
        <v>730</v>
      </c>
      <c r="H37" s="56" t="e">
        <f aca="false">G37*#REF!*#REF!</f>
        <v>#REF!</v>
      </c>
      <c r="I37" s="56" t="n">
        <v>600</v>
      </c>
      <c r="J37" s="49" t="e">
        <f aca="false">H37+I37</f>
        <v>#REF!</v>
      </c>
      <c r="K37" s="57" t="e">
        <f aca="false">J37*18/118</f>
        <v>#REF!</v>
      </c>
      <c r="L37" s="61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</row>
    <row r="38" s="59" customFormat="true" ht="47.25" hidden="false" customHeight="false" outlineLevel="0" collapsed="false">
      <c r="A38" s="51" t="n">
        <v>21</v>
      </c>
      <c r="B38" s="52" t="s">
        <v>67</v>
      </c>
      <c r="C38" s="52" t="s">
        <v>68</v>
      </c>
      <c r="D38" s="53" t="n">
        <v>7.54</v>
      </c>
      <c r="E38" s="45" t="s">
        <v>28</v>
      </c>
      <c r="F38" s="54" t="s">
        <v>29</v>
      </c>
      <c r="G38" s="55" t="n">
        <v>730</v>
      </c>
      <c r="H38" s="56" t="e">
        <f aca="false">G38*#REF!*#REF!</f>
        <v>#REF!</v>
      </c>
      <c r="I38" s="56" t="n">
        <v>600</v>
      </c>
      <c r="J38" s="49" t="e">
        <f aca="false">H38+I38</f>
        <v>#REF!</v>
      </c>
      <c r="K38" s="57" t="e">
        <f aca="false">J38*18/118</f>
        <v>#REF!</v>
      </c>
      <c r="L38" s="61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</row>
    <row r="39" s="59" customFormat="true" ht="47.25" hidden="false" customHeight="false" outlineLevel="0" collapsed="false">
      <c r="A39" s="51" t="n">
        <v>22</v>
      </c>
      <c r="B39" s="52" t="s">
        <v>69</v>
      </c>
      <c r="C39" s="52" t="s">
        <v>70</v>
      </c>
      <c r="D39" s="53" t="n">
        <v>7.45</v>
      </c>
      <c r="E39" s="45" t="s">
        <v>28</v>
      </c>
      <c r="F39" s="54" t="s">
        <v>29</v>
      </c>
      <c r="G39" s="55" t="n">
        <v>730</v>
      </c>
      <c r="H39" s="56" t="e">
        <f aca="false">G39*#REF!*#REF!</f>
        <v>#REF!</v>
      </c>
      <c r="I39" s="56" t="n">
        <v>500</v>
      </c>
      <c r="J39" s="49" t="e">
        <f aca="false">H39+I39</f>
        <v>#REF!</v>
      </c>
      <c r="K39" s="57" t="e">
        <f aca="false">J39*18/118</f>
        <v>#REF!</v>
      </c>
      <c r="L39" s="61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</row>
    <row r="40" s="59" customFormat="true" ht="47.25" hidden="false" customHeight="false" outlineLevel="0" collapsed="false">
      <c r="A40" s="51" t="n">
        <v>23</v>
      </c>
      <c r="B40" s="52" t="s">
        <v>71</v>
      </c>
      <c r="C40" s="52" t="s">
        <v>72</v>
      </c>
      <c r="D40" s="53" t="n">
        <v>7.45</v>
      </c>
      <c r="E40" s="45" t="s">
        <v>28</v>
      </c>
      <c r="F40" s="54" t="s">
        <v>29</v>
      </c>
      <c r="G40" s="55" t="n">
        <v>730</v>
      </c>
      <c r="H40" s="56" t="e">
        <f aca="false">G40*#REF!*#REF!</f>
        <v>#REF!</v>
      </c>
      <c r="I40" s="56" t="n">
        <v>700</v>
      </c>
      <c r="J40" s="49" t="e">
        <f aca="false">H40+I40</f>
        <v>#REF!</v>
      </c>
      <c r="K40" s="57" t="e">
        <f aca="false">J40*18/118</f>
        <v>#REF!</v>
      </c>
      <c r="L40" s="61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</row>
    <row r="41" s="59" customFormat="true" ht="47.25" hidden="false" customHeight="false" outlineLevel="0" collapsed="false">
      <c r="A41" s="51" t="n">
        <v>24</v>
      </c>
      <c r="B41" s="52" t="s">
        <v>73</v>
      </c>
      <c r="C41" s="52" t="s">
        <v>74</v>
      </c>
      <c r="D41" s="53" t="n">
        <v>7.45</v>
      </c>
      <c r="E41" s="45" t="s">
        <v>28</v>
      </c>
      <c r="F41" s="54" t="s">
        <v>29</v>
      </c>
      <c r="G41" s="55" t="n">
        <v>730</v>
      </c>
      <c r="H41" s="56" t="e">
        <f aca="false">G41*#REF!*#REF!</f>
        <v>#REF!</v>
      </c>
      <c r="I41" s="56" t="n">
        <v>700</v>
      </c>
      <c r="J41" s="49" t="e">
        <f aca="false">H41+I41</f>
        <v>#REF!</v>
      </c>
      <c r="K41" s="57" t="e">
        <f aca="false">J41*18/118</f>
        <v>#REF!</v>
      </c>
      <c r="L41" s="61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</row>
    <row r="42" s="59" customFormat="true" ht="47.25" hidden="false" customHeight="false" outlineLevel="0" collapsed="false">
      <c r="A42" s="51" t="n">
        <v>25</v>
      </c>
      <c r="B42" s="52" t="s">
        <v>75</v>
      </c>
      <c r="C42" s="52" t="s">
        <v>76</v>
      </c>
      <c r="D42" s="53" t="n">
        <v>7.45</v>
      </c>
      <c r="E42" s="45" t="s">
        <v>28</v>
      </c>
      <c r="F42" s="54" t="s">
        <v>29</v>
      </c>
      <c r="G42" s="55" t="n">
        <v>730</v>
      </c>
      <c r="H42" s="56" t="e">
        <f aca="false">G42*#REF!*#REF!</f>
        <v>#REF!</v>
      </c>
      <c r="I42" s="56" t="n">
        <v>700</v>
      </c>
      <c r="J42" s="49" t="e">
        <f aca="false">H42+I42</f>
        <v>#REF!</v>
      </c>
      <c r="K42" s="57" t="e">
        <f aca="false">J42*18/118</f>
        <v>#REF!</v>
      </c>
      <c r="L42" s="61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</row>
    <row r="43" s="59" customFormat="true" ht="47.25" hidden="false" customHeight="false" outlineLevel="0" collapsed="false">
      <c r="A43" s="51" t="n">
        <v>26</v>
      </c>
      <c r="B43" s="52" t="s">
        <v>77</v>
      </c>
      <c r="C43" s="52" t="s">
        <v>78</v>
      </c>
      <c r="D43" s="58" t="n">
        <v>8.18</v>
      </c>
      <c r="E43" s="45" t="s">
        <v>28</v>
      </c>
      <c r="F43" s="54" t="s">
        <v>29</v>
      </c>
      <c r="G43" s="55" t="n">
        <v>730</v>
      </c>
      <c r="H43" s="56" t="e">
        <f aca="false">G43*#REF!*#REF!</f>
        <v>#REF!</v>
      </c>
      <c r="I43" s="56" t="n">
        <v>700</v>
      </c>
      <c r="J43" s="49" t="e">
        <f aca="false">H43+I43</f>
        <v>#REF!</v>
      </c>
      <c r="K43" s="57" t="e">
        <f aca="false">J43*18/118</f>
        <v>#REF!</v>
      </c>
      <c r="L43" s="61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</row>
    <row r="44" s="59" customFormat="true" ht="47.25" hidden="false" customHeight="false" outlineLevel="0" collapsed="false">
      <c r="A44" s="51" t="n">
        <v>27</v>
      </c>
      <c r="B44" s="52" t="s">
        <v>79</v>
      </c>
      <c r="C44" s="52" t="s">
        <v>80</v>
      </c>
      <c r="D44" s="53" t="n">
        <v>10.21</v>
      </c>
      <c r="E44" s="45" t="s">
        <v>28</v>
      </c>
      <c r="F44" s="54" t="s">
        <v>29</v>
      </c>
      <c r="G44" s="55" t="n">
        <v>730</v>
      </c>
      <c r="H44" s="56" t="e">
        <f aca="false">G44*#REF!*#REF!</f>
        <v>#REF!</v>
      </c>
      <c r="I44" s="56" t="n">
        <v>700</v>
      </c>
      <c r="J44" s="49" t="e">
        <f aca="false">H44+I44</f>
        <v>#REF!</v>
      </c>
      <c r="K44" s="57" t="e">
        <f aca="false">J44*18/118</f>
        <v>#REF!</v>
      </c>
      <c r="L44" s="61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</row>
    <row r="45" s="59" customFormat="true" ht="47.25" hidden="false" customHeight="false" outlineLevel="0" collapsed="false">
      <c r="A45" s="51" t="n">
        <v>28</v>
      </c>
      <c r="B45" s="52" t="s">
        <v>81</v>
      </c>
      <c r="C45" s="52" t="s">
        <v>82</v>
      </c>
      <c r="D45" s="53" t="n">
        <v>7.54</v>
      </c>
      <c r="E45" s="45" t="s">
        <v>28</v>
      </c>
      <c r="F45" s="54" t="s">
        <v>29</v>
      </c>
      <c r="G45" s="55" t="n">
        <v>730</v>
      </c>
      <c r="H45" s="56" t="e">
        <f aca="false">G45*#REF!*#REF!</f>
        <v>#REF!</v>
      </c>
      <c r="I45" s="56" t="n">
        <v>700</v>
      </c>
      <c r="J45" s="49" t="e">
        <f aca="false">H45+I45</f>
        <v>#REF!</v>
      </c>
      <c r="K45" s="57" t="e">
        <f aca="false">J45*18/118</f>
        <v>#REF!</v>
      </c>
      <c r="L45" s="61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</row>
    <row r="46" s="59" customFormat="true" ht="47.25" hidden="false" customHeight="false" outlineLevel="0" collapsed="false">
      <c r="A46" s="51" t="n">
        <v>29</v>
      </c>
      <c r="B46" s="52" t="s">
        <v>83</v>
      </c>
      <c r="C46" s="52" t="s">
        <v>84</v>
      </c>
      <c r="D46" s="53" t="n">
        <v>7.44</v>
      </c>
      <c r="E46" s="45" t="s">
        <v>28</v>
      </c>
      <c r="F46" s="54" t="s">
        <v>29</v>
      </c>
      <c r="G46" s="55" t="n">
        <v>730</v>
      </c>
      <c r="H46" s="56" t="e">
        <f aca="false">G46*#REF!*#REF!</f>
        <v>#REF!</v>
      </c>
      <c r="I46" s="56" t="n">
        <v>700</v>
      </c>
      <c r="J46" s="49" t="e">
        <f aca="false">H46+I46</f>
        <v>#REF!</v>
      </c>
      <c r="K46" s="57" t="e">
        <f aca="false">J46*18/118</f>
        <v>#REF!</v>
      </c>
      <c r="L46" s="61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</row>
    <row r="47" s="59" customFormat="true" ht="47.25" hidden="false" customHeight="false" outlineLevel="0" collapsed="false">
      <c r="A47" s="51" t="n">
        <v>30</v>
      </c>
      <c r="B47" s="52" t="s">
        <v>85</v>
      </c>
      <c r="C47" s="52" t="s">
        <v>86</v>
      </c>
      <c r="D47" s="53" t="n">
        <v>7.45</v>
      </c>
      <c r="E47" s="45" t="s">
        <v>28</v>
      </c>
      <c r="F47" s="54" t="s">
        <v>29</v>
      </c>
      <c r="G47" s="55" t="n">
        <v>730</v>
      </c>
      <c r="H47" s="56" t="e">
        <f aca="false">G47*#REF!*#REF!</f>
        <v>#REF!</v>
      </c>
      <c r="I47" s="56" t="n">
        <v>600</v>
      </c>
      <c r="J47" s="49" t="e">
        <f aca="false">H47+I47</f>
        <v>#REF!</v>
      </c>
      <c r="K47" s="57" t="e">
        <f aca="false">J47*18/118</f>
        <v>#REF!</v>
      </c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</row>
    <row r="48" s="59" customFormat="true" ht="47.25" hidden="false" customHeight="false" outlineLevel="0" collapsed="false">
      <c r="A48" s="51" t="n">
        <v>31</v>
      </c>
      <c r="B48" s="52" t="s">
        <v>87</v>
      </c>
      <c r="C48" s="52" t="s">
        <v>88</v>
      </c>
      <c r="D48" s="53" t="n">
        <v>7.45</v>
      </c>
      <c r="E48" s="45" t="s">
        <v>28</v>
      </c>
      <c r="F48" s="54" t="s">
        <v>29</v>
      </c>
      <c r="G48" s="55" t="n">
        <v>730</v>
      </c>
      <c r="H48" s="56" t="e">
        <f aca="false">G48*#REF!*#REF!</f>
        <v>#REF!</v>
      </c>
      <c r="I48" s="56" t="n">
        <v>600</v>
      </c>
      <c r="J48" s="49" t="e">
        <f aca="false">H48+I48</f>
        <v>#REF!</v>
      </c>
      <c r="K48" s="57" t="e">
        <f aca="false">J48*18/118</f>
        <v>#REF!</v>
      </c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</row>
    <row r="49" s="59" customFormat="true" ht="47.25" hidden="false" customHeight="false" outlineLevel="0" collapsed="false">
      <c r="A49" s="51" t="n">
        <v>32</v>
      </c>
      <c r="B49" s="52" t="s">
        <v>89</v>
      </c>
      <c r="C49" s="52" t="s">
        <v>90</v>
      </c>
      <c r="D49" s="53" t="n">
        <v>7.45</v>
      </c>
      <c r="E49" s="45" t="s">
        <v>28</v>
      </c>
      <c r="F49" s="54" t="s">
        <v>29</v>
      </c>
      <c r="G49" s="55" t="n">
        <v>730</v>
      </c>
      <c r="H49" s="56" t="e">
        <f aca="false">G49*#REF!*#REF!</f>
        <v>#REF!</v>
      </c>
      <c r="I49" s="56" t="n">
        <v>600</v>
      </c>
      <c r="J49" s="49" t="e">
        <f aca="false">H49+I49</f>
        <v>#REF!</v>
      </c>
      <c r="K49" s="57" t="e">
        <f aca="false">J49*18/118</f>
        <v>#REF!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</row>
    <row r="50" s="59" customFormat="true" ht="47.25" hidden="false" customHeight="false" outlineLevel="0" collapsed="false">
      <c r="A50" s="51" t="n">
        <v>33</v>
      </c>
      <c r="B50" s="52" t="s">
        <v>91</v>
      </c>
      <c r="C50" s="52" t="s">
        <v>92</v>
      </c>
      <c r="D50" s="53" t="n">
        <v>7.54</v>
      </c>
      <c r="E50" s="45" t="s">
        <v>28</v>
      </c>
      <c r="F50" s="54" t="s">
        <v>29</v>
      </c>
      <c r="G50" s="55" t="n">
        <v>730</v>
      </c>
      <c r="H50" s="56" t="e">
        <f aca="false">G50*#REF!*#REF!</f>
        <v>#REF!</v>
      </c>
      <c r="I50" s="56" t="n">
        <v>700</v>
      </c>
      <c r="J50" s="49" t="e">
        <f aca="false">H50+I50</f>
        <v>#REF!</v>
      </c>
      <c r="K50" s="57" t="e">
        <f aca="false">J50*18/118</f>
        <v>#REF!</v>
      </c>
    </row>
    <row r="51" s="59" customFormat="true" ht="47.25" hidden="false" customHeight="false" outlineLevel="0" collapsed="false">
      <c r="A51" s="51" t="n">
        <v>34</v>
      </c>
      <c r="B51" s="52" t="s">
        <v>93</v>
      </c>
      <c r="C51" s="52" t="s">
        <v>94</v>
      </c>
      <c r="D51" s="53" t="n">
        <v>7.45</v>
      </c>
      <c r="E51" s="45" t="s">
        <v>28</v>
      </c>
      <c r="F51" s="54" t="s">
        <v>29</v>
      </c>
      <c r="G51" s="55" t="n">
        <v>730</v>
      </c>
      <c r="H51" s="56" t="e">
        <f aca="false">G51*#REF!*#REF!</f>
        <v>#REF!</v>
      </c>
      <c r="I51" s="56" t="n">
        <v>700</v>
      </c>
      <c r="J51" s="49" t="e">
        <f aca="false">H51+I51</f>
        <v>#REF!</v>
      </c>
      <c r="K51" s="57" t="e">
        <f aca="false">J51*18/118</f>
        <v>#REF!</v>
      </c>
    </row>
    <row r="52" s="59" customFormat="true" ht="46.5" hidden="false" customHeight="false" outlineLevel="0" collapsed="false">
      <c r="A52" s="51" t="n">
        <v>35</v>
      </c>
      <c r="B52" s="52" t="s">
        <v>95</v>
      </c>
      <c r="C52" s="52" t="s">
        <v>96</v>
      </c>
      <c r="D52" s="53" t="n">
        <v>7.45</v>
      </c>
      <c r="E52" s="45" t="s">
        <v>28</v>
      </c>
      <c r="F52" s="54" t="s">
        <v>29</v>
      </c>
      <c r="G52" s="55" t="n">
        <v>730</v>
      </c>
      <c r="H52" s="56" t="e">
        <f aca="false">G52*#REF!*#REF!</f>
        <v>#REF!</v>
      </c>
      <c r="I52" s="56" t="n">
        <v>700</v>
      </c>
      <c r="J52" s="49" t="e">
        <f aca="false">H52+I52</f>
        <v>#REF!</v>
      </c>
      <c r="K52" s="57" t="e">
        <f aca="false">J52*18/118</f>
        <v>#REF!</v>
      </c>
    </row>
    <row r="53" s="22" customFormat="true" ht="45.75" hidden="false" customHeight="false" outlineLevel="0" collapsed="false">
      <c r="A53" s="51" t="n">
        <v>36</v>
      </c>
      <c r="B53" s="52" t="s">
        <v>97</v>
      </c>
      <c r="C53" s="52" t="s">
        <v>98</v>
      </c>
      <c r="D53" s="53" t="n">
        <v>7.45</v>
      </c>
      <c r="E53" s="45" t="s">
        <v>28</v>
      </c>
      <c r="F53" s="54" t="s">
        <v>29</v>
      </c>
      <c r="G53" s="55" t="n">
        <v>730</v>
      </c>
      <c r="H53" s="56" t="e">
        <f aca="false">G53*#REF!*#REF!</f>
        <v>#REF!</v>
      </c>
      <c r="I53" s="56" t="n">
        <v>700</v>
      </c>
      <c r="J53" s="49" t="e">
        <f aca="false">H53+I53</f>
        <v>#REF!</v>
      </c>
      <c r="K53" s="57" t="e">
        <f aca="false">J53*18/118</f>
        <v>#REF!</v>
      </c>
    </row>
    <row r="54" customFormat="false" ht="45.75" hidden="false" customHeight="false" outlineLevel="0" collapsed="false">
      <c r="A54" s="51" t="n">
        <v>37</v>
      </c>
      <c r="B54" s="52" t="s">
        <v>99</v>
      </c>
      <c r="C54" s="52" t="s">
        <v>100</v>
      </c>
      <c r="D54" s="53" t="n">
        <v>7.44</v>
      </c>
      <c r="E54" s="45" t="s">
        <v>28</v>
      </c>
      <c r="F54" s="54" t="s">
        <v>29</v>
      </c>
      <c r="G54" s="55" t="n">
        <v>730</v>
      </c>
      <c r="H54" s="56" t="e">
        <f aca="false">G54*#REF!*#REF!</f>
        <v>#REF!</v>
      </c>
      <c r="I54" s="56" t="n">
        <v>600</v>
      </c>
      <c r="J54" s="49" t="e">
        <f aca="false">H54+I54</f>
        <v>#REF!</v>
      </c>
      <c r="K54" s="57" t="e">
        <f aca="false">J54*18/118</f>
        <v>#REF!</v>
      </c>
    </row>
    <row r="55" customFormat="false" ht="45.75" hidden="false" customHeight="false" outlineLevel="0" collapsed="false">
      <c r="A55" s="51" t="n">
        <v>38</v>
      </c>
      <c r="B55" s="52" t="s">
        <v>101</v>
      </c>
      <c r="C55" s="52" t="s">
        <v>102</v>
      </c>
      <c r="D55" s="53" t="n">
        <v>10.21</v>
      </c>
      <c r="E55" s="45" t="s">
        <v>28</v>
      </c>
      <c r="F55" s="54" t="s">
        <v>29</v>
      </c>
      <c r="G55" s="55" t="n">
        <v>730</v>
      </c>
      <c r="H55" s="56" t="e">
        <f aca="false">G55*#REF!*#REF!</f>
        <v>#REF!</v>
      </c>
      <c r="I55" s="56" t="n">
        <v>300</v>
      </c>
      <c r="J55" s="49" t="e">
        <f aca="false">H55+I55</f>
        <v>#REF!</v>
      </c>
      <c r="K55" s="57" t="e">
        <f aca="false">J55*18/118</f>
        <v>#REF!</v>
      </c>
    </row>
    <row r="56" customFormat="false" ht="45.75" hidden="false" customHeight="false" outlineLevel="0" collapsed="false">
      <c r="A56" s="51" t="n">
        <v>39</v>
      </c>
      <c r="B56" s="52" t="s">
        <v>103</v>
      </c>
      <c r="C56" s="52" t="s">
        <v>104</v>
      </c>
      <c r="D56" s="53" t="n">
        <v>7.45</v>
      </c>
      <c r="E56" s="45" t="s">
        <v>28</v>
      </c>
      <c r="F56" s="54" t="s">
        <v>29</v>
      </c>
      <c r="G56" s="55" t="n">
        <v>730</v>
      </c>
      <c r="H56" s="56" t="e">
        <f aca="false">G56*#REF!*#REF!</f>
        <v>#REF!</v>
      </c>
      <c r="I56" s="56" t="n">
        <v>300</v>
      </c>
      <c r="J56" s="49" t="e">
        <f aca="false">H56+I56</f>
        <v>#REF!</v>
      </c>
      <c r="K56" s="57" t="e">
        <f aca="false">J56*18/118</f>
        <v>#REF!</v>
      </c>
    </row>
    <row r="57" customFormat="false" ht="45.75" hidden="false" customHeight="false" outlineLevel="0" collapsed="false">
      <c r="A57" s="51" t="n">
        <v>40</v>
      </c>
      <c r="B57" s="52" t="s">
        <v>105</v>
      </c>
      <c r="C57" s="52" t="s">
        <v>106</v>
      </c>
      <c r="D57" s="53" t="n">
        <v>7.45</v>
      </c>
      <c r="E57" s="45" t="s">
        <v>28</v>
      </c>
      <c r="F57" s="54" t="s">
        <v>29</v>
      </c>
      <c r="G57" s="55" t="n">
        <v>730</v>
      </c>
      <c r="H57" s="56" t="e">
        <f aca="false">G57*#REF!*#REF!</f>
        <v>#REF!</v>
      </c>
      <c r="I57" s="56" t="n">
        <v>300</v>
      </c>
      <c r="J57" s="49" t="e">
        <f aca="false">H57+I57</f>
        <v>#REF!</v>
      </c>
      <c r="K57" s="57" t="e">
        <f aca="false">J57*18/118</f>
        <v>#REF!</v>
      </c>
    </row>
    <row r="58" customFormat="false" ht="46.5" hidden="false" customHeight="false" outlineLevel="0" collapsed="false">
      <c r="A58" s="51" t="n">
        <v>41</v>
      </c>
      <c r="B58" s="52" t="s">
        <v>107</v>
      </c>
      <c r="C58" s="52" t="s">
        <v>108</v>
      </c>
      <c r="D58" s="53" t="n">
        <v>10.21</v>
      </c>
      <c r="E58" s="45" t="s">
        <v>28</v>
      </c>
      <c r="F58" s="54" t="s">
        <v>29</v>
      </c>
      <c r="G58" s="55" t="n">
        <v>730</v>
      </c>
      <c r="H58" s="56" t="e">
        <f aca="false">G58*#REF!*#REF!</f>
        <v>#REF!</v>
      </c>
      <c r="I58" s="56" t="n">
        <v>300</v>
      </c>
      <c r="J58" s="49" t="e">
        <f aca="false">H58+I58</f>
        <v>#REF!</v>
      </c>
      <c r="K58" s="57" t="e">
        <f aca="false">J58*18/118</f>
        <v>#REF!</v>
      </c>
    </row>
    <row r="59" s="64" customFormat="true" ht="46.5" hidden="false" customHeight="false" outlineLevel="0" collapsed="false">
      <c r="A59" s="51" t="n">
        <v>42</v>
      </c>
      <c r="B59" s="52" t="s">
        <v>109</v>
      </c>
      <c r="C59" s="52" t="s">
        <v>110</v>
      </c>
      <c r="D59" s="53" t="n">
        <v>7.45</v>
      </c>
      <c r="E59" s="45" t="s">
        <v>28</v>
      </c>
      <c r="F59" s="54" t="s">
        <v>29</v>
      </c>
      <c r="G59" s="55" t="n">
        <v>730</v>
      </c>
      <c r="H59" s="56" t="e">
        <f aca="false">G59*#REF!*#REF!</f>
        <v>#REF!</v>
      </c>
      <c r="I59" s="56" t="n">
        <v>300</v>
      </c>
      <c r="J59" s="49" t="e">
        <f aca="false">H59+I59</f>
        <v>#REF!</v>
      </c>
      <c r="K59" s="57" t="e">
        <f aca="false">J59*18/118</f>
        <v>#REF!</v>
      </c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</row>
    <row r="60" customFormat="false" ht="45.75" hidden="false" customHeight="false" outlineLevel="0" collapsed="false">
      <c r="A60" s="51" t="n">
        <v>43</v>
      </c>
      <c r="B60" s="52" t="s">
        <v>111</v>
      </c>
      <c r="C60" s="52" t="s">
        <v>112</v>
      </c>
      <c r="D60" s="58" t="n">
        <v>8.18</v>
      </c>
      <c r="E60" s="45" t="s">
        <v>28</v>
      </c>
      <c r="F60" s="54" t="s">
        <v>29</v>
      </c>
      <c r="G60" s="55" t="n">
        <v>730</v>
      </c>
      <c r="H60" s="56" t="e">
        <f aca="false">G60*#REF!*#REF!</f>
        <v>#REF!</v>
      </c>
      <c r="I60" s="56" t="n">
        <v>300</v>
      </c>
      <c r="J60" s="49" t="e">
        <f aca="false">H60+I60</f>
        <v>#REF!</v>
      </c>
      <c r="K60" s="57" t="e">
        <f aca="false">J60*18/118</f>
        <v>#REF!</v>
      </c>
    </row>
    <row r="61" customFormat="false" ht="45.75" hidden="false" customHeight="false" outlineLevel="0" collapsed="false">
      <c r="A61" s="51" t="n">
        <v>44</v>
      </c>
      <c r="B61" s="52" t="s">
        <v>113</v>
      </c>
      <c r="C61" s="52" t="s">
        <v>114</v>
      </c>
      <c r="D61" s="53" t="n">
        <v>5.93</v>
      </c>
      <c r="E61" s="45" t="s">
        <v>28</v>
      </c>
      <c r="F61" s="54" t="s">
        <v>29</v>
      </c>
      <c r="G61" s="55" t="n">
        <v>730</v>
      </c>
      <c r="H61" s="56" t="e">
        <f aca="false">G61*#REF!*#REF!</f>
        <v>#REF!</v>
      </c>
      <c r="I61" s="56" t="n">
        <v>800</v>
      </c>
      <c r="J61" s="49" t="e">
        <f aca="false">H61+I61</f>
        <v>#REF!</v>
      </c>
      <c r="K61" s="57" t="e">
        <f aca="false">J61*18/118</f>
        <v>#REF!</v>
      </c>
    </row>
    <row r="62" s="72" customFormat="true" ht="46.5" hidden="false" customHeight="false" outlineLevel="0" collapsed="false">
      <c r="A62" s="51" t="n">
        <v>45</v>
      </c>
      <c r="B62" s="65" t="s">
        <v>115</v>
      </c>
      <c r="C62" s="65" t="s">
        <v>116</v>
      </c>
      <c r="D62" s="38" t="n">
        <v>7.45</v>
      </c>
      <c r="E62" s="66" t="s">
        <v>28</v>
      </c>
      <c r="F62" s="67" t="s">
        <v>29</v>
      </c>
      <c r="G62" s="68" t="n">
        <v>730</v>
      </c>
      <c r="H62" s="69" t="e">
        <f aca="false">G62*#REF!*#REF!</f>
        <v>#REF!</v>
      </c>
      <c r="I62" s="69" t="n">
        <v>700</v>
      </c>
      <c r="J62" s="70" t="e">
        <f aca="false">H62+I62</f>
        <v>#REF!</v>
      </c>
      <c r="K62" s="71" t="e">
        <f aca="false">J62*18/118</f>
        <v>#REF!</v>
      </c>
    </row>
    <row r="63" customFormat="false" ht="74.25" hidden="false" customHeight="true" outlineLevel="0" collapsed="false">
      <c r="B63" s="73"/>
      <c r="C63" s="74"/>
      <c r="D63" s="75"/>
      <c r="E63" s="75"/>
      <c r="F63" s="75"/>
      <c r="G63" s="75"/>
      <c r="H63" s="76"/>
      <c r="I63" s="76"/>
      <c r="J63" s="76"/>
    </row>
    <row r="64" customFormat="false" ht="48" hidden="false" customHeight="true" outlineLevel="0" collapsed="false">
      <c r="B64" s="77" t="s">
        <v>117</v>
      </c>
      <c r="C64" s="77"/>
      <c r="D64" s="77"/>
      <c r="E64" s="77"/>
      <c r="F64" s="77"/>
      <c r="G64" s="77"/>
      <c r="H64" s="77"/>
      <c r="I64" s="77"/>
      <c r="J64" s="77"/>
    </row>
    <row r="144" customFormat="false" ht="12.75" hidden="false" customHeight="false" outlineLevel="0" collapsed="false">
      <c r="G144" s="22"/>
    </row>
    <row r="145" customFormat="false" ht="12.75" hidden="false" customHeight="false" outlineLevel="0" collapsed="false">
      <c r="G145" s="22"/>
    </row>
    <row r="146" customFormat="false" ht="12.75" hidden="false" customHeight="false" outlineLevel="0" collapsed="false">
      <c r="G146" s="22"/>
    </row>
  </sheetData>
  <mergeCells count="20">
    <mergeCell ref="A1:B1"/>
    <mergeCell ref="C1:F1"/>
    <mergeCell ref="H1:K1"/>
    <mergeCell ref="A2:B2"/>
    <mergeCell ref="C2:F2"/>
    <mergeCell ref="H2:K2"/>
    <mergeCell ref="A3:B3"/>
    <mergeCell ref="C3:G3"/>
    <mergeCell ref="H3:K3"/>
    <mergeCell ref="H4:K4"/>
    <mergeCell ref="C5:G5"/>
    <mergeCell ref="H5:K5"/>
    <mergeCell ref="H6:K6"/>
    <mergeCell ref="A7:K7"/>
    <mergeCell ref="A8:K8"/>
    <mergeCell ref="B10:J10"/>
    <mergeCell ref="B12:I12"/>
    <mergeCell ref="B13:J13"/>
    <mergeCell ref="H15:K15"/>
    <mergeCell ref="H16:K16"/>
  </mergeCells>
  <printOptions headings="false" gridLines="false" gridLinesSet="true" horizontalCentered="false" verticalCentered="false"/>
  <pageMargins left="0.370138888888889" right="0.209722222222222" top="0.609722222222222" bottom="0.75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63"/>
  <sheetViews>
    <sheetView showFormulas="false" showGridLines="true" showRowColHeaders="true" showZeros="true" rightToLeft="false" tabSelected="false" showOutlineSymbols="true" defaultGridColor="true" view="pageBreakPreview" topLeftCell="A49" colorId="64" zoomScale="25" zoomScaleNormal="25" zoomScalePageLayoutView="25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1" width="166.85"/>
    <col collapsed="false" customWidth="true" hidden="false" outlineLevel="0" max="3" min="3" style="1" width="169.56"/>
    <col collapsed="false" customWidth="true" hidden="false" outlineLevel="0" max="4" min="4" style="0" width="27.14"/>
    <col collapsed="false" customWidth="true" hidden="false" outlineLevel="0" max="5" min="5" style="0" width="26.56"/>
    <col collapsed="false" customWidth="true" hidden="false" outlineLevel="0" max="6" min="6" style="0" width="56.28"/>
    <col collapsed="false" customWidth="true" hidden="false" outlineLevel="0" max="7" min="7" style="0" width="26.7"/>
    <col collapsed="false" customWidth="true" hidden="false" outlineLevel="0" max="8" min="8" style="0" width="25.85"/>
    <col collapsed="false" customWidth="true" hidden="false" outlineLevel="0" max="9" min="9" style="0" width="26.7"/>
    <col collapsed="false" customWidth="true" hidden="false" outlineLevel="0" max="10" min="10" style="0" width="31.42"/>
    <col collapsed="false" customWidth="true" hidden="false" outlineLevel="0" max="11" min="11" style="0" width="37.56"/>
    <col collapsed="false" customWidth="true" hidden="false" outlineLevel="0" max="12" min="12" style="0" width="47.56"/>
    <col collapsed="false" customWidth="true" hidden="false" outlineLevel="0" max="13" min="13" style="2" width="33.7"/>
    <col collapsed="false" customWidth="true" hidden="false" outlineLevel="0" max="14" min="14" style="0" width="0.56"/>
    <col collapsed="false" customWidth="false" hidden="true" outlineLevel="0" max="47" min="15" style="0" width="9.14"/>
    <col collapsed="false" customWidth="true" hidden="true" outlineLevel="0" max="48" min="48" style="0" width="5.71"/>
    <col collapsed="false" customWidth="false" hidden="true" outlineLevel="0" max="114" min="49" style="0" width="9.14"/>
    <col collapsed="false" customWidth="true" hidden="true" outlineLevel="0" max="115" min="115" style="0" width="3.99"/>
    <col collapsed="false" customWidth="false" hidden="true" outlineLevel="0" max="188" min="116" style="0" width="9.14"/>
    <col collapsed="false" customWidth="true" hidden="true" outlineLevel="0" max="189" min="189" style="0" width="0.56"/>
    <col collapsed="false" customWidth="false" hidden="true" outlineLevel="0" max="257" min="190" style="0" width="9.14"/>
  </cols>
  <sheetData>
    <row r="1" customFormat="false" ht="4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 t="s">
        <v>0</v>
      </c>
      <c r="K1" s="3"/>
      <c r="L1" s="3"/>
      <c r="M1" s="3"/>
    </row>
    <row r="2" customFormat="false" ht="45" hidden="false" customHeight="false" outlineLevel="0" collapsed="false">
      <c r="A2" s="3"/>
      <c r="B2" s="3"/>
      <c r="C2" s="3"/>
      <c r="D2" s="3"/>
      <c r="E2" s="3"/>
      <c r="F2" s="3"/>
      <c r="G2" s="8"/>
      <c r="H2" s="8"/>
      <c r="I2" s="8"/>
      <c r="J2" s="3"/>
      <c r="K2" s="3"/>
      <c r="L2" s="3"/>
      <c r="M2" s="3"/>
    </row>
    <row r="3" s="5" customFormat="true" ht="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2</v>
      </c>
      <c r="K3" s="3"/>
      <c r="L3" s="3"/>
      <c r="M3" s="3"/>
    </row>
    <row r="4" s="5" customFormat="true" ht="45" hidden="false" customHeight="true" outlineLevel="0" collapsed="false">
      <c r="J4" s="3"/>
      <c r="K4" s="3"/>
      <c r="L4" s="3"/>
      <c r="M4" s="3"/>
    </row>
    <row r="5" customFormat="false" ht="45" hidden="false" customHeight="false" outlineLevel="0" collapsed="false">
      <c r="B5" s="9"/>
      <c r="C5" s="3"/>
      <c r="D5" s="3"/>
      <c r="E5" s="3"/>
      <c r="F5" s="3"/>
      <c r="G5" s="3"/>
      <c r="H5" s="3"/>
      <c r="I5" s="3"/>
      <c r="J5" s="3" t="s">
        <v>118</v>
      </c>
      <c r="K5" s="3"/>
      <c r="L5" s="3"/>
      <c r="M5" s="3"/>
    </row>
    <row r="6" customFormat="false" ht="45" hidden="false" customHeight="false" outlineLevel="0" collapsed="false">
      <c r="B6" s="10"/>
      <c r="C6" s="11"/>
      <c r="D6" s="8"/>
      <c r="E6" s="8"/>
      <c r="F6" s="8"/>
      <c r="G6" s="8"/>
      <c r="H6" s="8"/>
      <c r="I6" s="8"/>
      <c r="J6" s="3"/>
      <c r="K6" s="3"/>
      <c r="L6" s="3"/>
      <c r="M6" s="3"/>
    </row>
    <row r="7" customFormat="false" ht="60" hidden="false" customHeight="false" outlineLevel="0" collapsed="false">
      <c r="A7" s="78" t="s">
        <v>119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60" hidden="false" customHeight="false" outlineLevel="0" collapsed="false">
      <c r="A8" s="78" t="s">
        <v>12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customFormat="false" ht="44.25" hidden="false" customHeight="true" outlineLevel="0" collapsed="false">
      <c r="B9" s="14"/>
      <c r="C9" s="14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60" hidden="false" customHeight="false" outlineLevel="0" collapsed="false">
      <c r="B10" s="79" t="s">
        <v>121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</row>
    <row r="11" customFormat="false" ht="63.7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45" hidden="false" customHeight="false" outlineLevel="0" collapsed="false">
      <c r="B12" s="18" t="s">
        <v>6</v>
      </c>
      <c r="C12" s="18"/>
      <c r="D12" s="18"/>
      <c r="E12" s="18"/>
      <c r="F12" s="18"/>
      <c r="G12" s="18"/>
      <c r="H12" s="18"/>
      <c r="I12" s="18"/>
      <c r="J12" s="18"/>
      <c r="K12" s="18"/>
      <c r="L12" s="19"/>
    </row>
    <row r="13" customFormat="false" ht="44.25" hidden="false" customHeight="false" outlineLevel="0" collapsed="false">
      <c r="B13" s="18" t="s">
        <v>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51" hidden="false" customHeight="true" outlineLevel="0" collapsed="false">
      <c r="B14" s="20"/>
      <c r="E14" s="21"/>
      <c r="F14" s="21"/>
      <c r="G14" s="21"/>
      <c r="H14" s="21"/>
      <c r="I14" s="21"/>
      <c r="J14" s="22"/>
      <c r="L14" s="22"/>
    </row>
    <row r="15" customFormat="false" ht="45.75" hidden="false" customHeight="false" outlineLevel="0" collapsed="false">
      <c r="A15" s="23" t="s">
        <v>8</v>
      </c>
      <c r="B15" s="80" t="s">
        <v>9</v>
      </c>
      <c r="C15" s="80" t="s">
        <v>10</v>
      </c>
      <c r="D15" s="80" t="s">
        <v>11</v>
      </c>
      <c r="E15" s="81" t="s">
        <v>12</v>
      </c>
      <c r="F15" s="82"/>
      <c r="G15" s="83"/>
      <c r="H15" s="80" t="s">
        <v>122</v>
      </c>
      <c r="I15" s="84" t="s">
        <v>123</v>
      </c>
      <c r="J15" s="85" t="s">
        <v>13</v>
      </c>
      <c r="K15" s="85"/>
      <c r="L15" s="85"/>
      <c r="M15" s="85"/>
    </row>
    <row r="16" customFormat="false" ht="45" hidden="false" customHeight="false" outlineLevel="0" collapsed="false">
      <c r="A16" s="29"/>
      <c r="B16" s="86"/>
      <c r="C16" s="86"/>
      <c r="D16" s="86"/>
      <c r="E16" s="87"/>
      <c r="F16" s="86" t="s">
        <v>14</v>
      </c>
      <c r="G16" s="86" t="s">
        <v>15</v>
      </c>
      <c r="H16" s="88"/>
      <c r="I16" s="89"/>
      <c r="J16" s="90" t="s">
        <v>16</v>
      </c>
      <c r="K16" s="90"/>
      <c r="L16" s="90"/>
      <c r="M16" s="90"/>
    </row>
    <row r="17" customFormat="false" ht="49.5" hidden="false" customHeight="true" outlineLevel="0" collapsed="false">
      <c r="A17" s="33" t="s">
        <v>17</v>
      </c>
      <c r="B17" s="91" t="s">
        <v>18</v>
      </c>
      <c r="C17" s="91" t="s">
        <v>18</v>
      </c>
      <c r="D17" s="91" t="s">
        <v>19</v>
      </c>
      <c r="E17" s="92" t="s">
        <v>20</v>
      </c>
      <c r="F17" s="93"/>
      <c r="G17" s="94" t="s">
        <v>21</v>
      </c>
      <c r="H17" s="95" t="s">
        <v>124</v>
      </c>
      <c r="I17" s="94" t="s">
        <v>125</v>
      </c>
      <c r="J17" s="96" t="s">
        <v>22</v>
      </c>
      <c r="K17" s="97" t="s">
        <v>23</v>
      </c>
      <c r="L17" s="98" t="s">
        <v>24</v>
      </c>
      <c r="M17" s="99" t="s">
        <v>126</v>
      </c>
    </row>
    <row r="18" s="22" customFormat="true" ht="45.75" hidden="false" customHeight="false" outlineLevel="0" collapsed="false">
      <c r="A18" s="42" t="n">
        <v>1</v>
      </c>
      <c r="B18" s="100" t="s">
        <v>26</v>
      </c>
      <c r="C18" s="100" t="s">
        <v>27</v>
      </c>
      <c r="D18" s="101" t="n">
        <v>7.45</v>
      </c>
      <c r="E18" s="102" t="s">
        <v>28</v>
      </c>
      <c r="F18" s="103" t="s">
        <v>29</v>
      </c>
      <c r="G18" s="104" t="n">
        <v>730</v>
      </c>
      <c r="H18" s="105" t="n">
        <v>9.32</v>
      </c>
      <c r="I18" s="106" t="n">
        <v>0.6</v>
      </c>
      <c r="J18" s="105" t="n">
        <f aca="false">G18*H18*I18</f>
        <v>4082.16</v>
      </c>
      <c r="K18" s="105" t="n">
        <v>700</v>
      </c>
      <c r="L18" s="107" t="n">
        <f aca="false">J18+K18</f>
        <v>4782.16</v>
      </c>
      <c r="M18" s="108" t="n">
        <f aca="false">L18*18/118</f>
        <v>729.482033898305</v>
      </c>
    </row>
    <row r="19" customFormat="false" ht="45.75" hidden="false" customHeight="false" outlineLevel="0" collapsed="false">
      <c r="A19" s="51" t="n">
        <v>2</v>
      </c>
      <c r="B19" s="109" t="s">
        <v>30</v>
      </c>
      <c r="C19" s="109" t="s">
        <v>31</v>
      </c>
      <c r="D19" s="110" t="n">
        <v>10.21</v>
      </c>
      <c r="E19" s="102" t="s">
        <v>28</v>
      </c>
      <c r="F19" s="111" t="s">
        <v>29</v>
      </c>
      <c r="G19" s="112" t="n">
        <v>730</v>
      </c>
      <c r="H19" s="105" t="n">
        <v>9.32</v>
      </c>
      <c r="I19" s="113" t="n">
        <v>0.6</v>
      </c>
      <c r="J19" s="114" t="n">
        <f aca="false">G19*H19*I19</f>
        <v>4082.16</v>
      </c>
      <c r="K19" s="114" t="n">
        <v>700</v>
      </c>
      <c r="L19" s="115" t="n">
        <f aca="false">J19+K19</f>
        <v>4782.16</v>
      </c>
      <c r="M19" s="116" t="n">
        <f aca="false">L19*18/118</f>
        <v>729.482033898305</v>
      </c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</row>
    <row r="20" customFormat="false" ht="46.5" hidden="false" customHeight="false" outlineLevel="0" collapsed="false">
      <c r="A20" s="51" t="n">
        <v>3</v>
      </c>
      <c r="B20" s="109" t="s">
        <v>32</v>
      </c>
      <c r="C20" s="109" t="s">
        <v>33</v>
      </c>
      <c r="D20" s="110" t="n">
        <v>7.45</v>
      </c>
      <c r="E20" s="102" t="s">
        <v>28</v>
      </c>
      <c r="F20" s="111" t="s">
        <v>29</v>
      </c>
      <c r="G20" s="112" t="n">
        <v>730</v>
      </c>
      <c r="H20" s="105" t="n">
        <v>9.32</v>
      </c>
      <c r="I20" s="113" t="n">
        <v>0.6</v>
      </c>
      <c r="J20" s="114" t="n">
        <f aca="false">G20*H20*I20</f>
        <v>4082.16</v>
      </c>
      <c r="K20" s="114" t="n">
        <v>600</v>
      </c>
      <c r="L20" s="115" t="n">
        <f aca="false">J20+K20</f>
        <v>4682.16</v>
      </c>
      <c r="M20" s="116" t="n">
        <f aca="false">L20*18/118</f>
        <v>714.22779661017</v>
      </c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</row>
    <row r="21" s="59" customFormat="true" ht="46.5" hidden="false" customHeight="false" outlineLevel="0" collapsed="false">
      <c r="A21" s="51" t="n">
        <v>4</v>
      </c>
      <c r="B21" s="109" t="s">
        <v>34</v>
      </c>
      <c r="C21" s="109" t="s">
        <v>35</v>
      </c>
      <c r="D21" s="117" t="n">
        <v>8.18</v>
      </c>
      <c r="E21" s="102" t="s">
        <v>28</v>
      </c>
      <c r="F21" s="111" t="s">
        <v>29</v>
      </c>
      <c r="G21" s="112" t="n">
        <v>730</v>
      </c>
      <c r="H21" s="105" t="n">
        <v>9.32</v>
      </c>
      <c r="I21" s="113" t="n">
        <v>0.6</v>
      </c>
      <c r="J21" s="114" t="n">
        <f aca="false">G21*H21*I21</f>
        <v>4082.16</v>
      </c>
      <c r="K21" s="114" t="n">
        <v>600</v>
      </c>
      <c r="L21" s="115" t="n">
        <f aca="false">J21+K21</f>
        <v>4682.16</v>
      </c>
      <c r="M21" s="116" t="n">
        <f aca="false">L21*18/118</f>
        <v>714.22779661017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22" customFormat="true" ht="45.75" hidden="false" customHeight="false" outlineLevel="0" collapsed="false">
      <c r="A22" s="51" t="n">
        <v>5</v>
      </c>
      <c r="B22" s="109" t="s">
        <v>34</v>
      </c>
      <c r="C22" s="109" t="s">
        <v>36</v>
      </c>
      <c r="D22" s="117" t="n">
        <v>8.18</v>
      </c>
      <c r="E22" s="102" t="s">
        <v>28</v>
      </c>
      <c r="F22" s="111" t="s">
        <v>29</v>
      </c>
      <c r="G22" s="112" t="n">
        <v>730</v>
      </c>
      <c r="H22" s="105" t="n">
        <v>9.32</v>
      </c>
      <c r="I22" s="113" t="n">
        <v>0.6</v>
      </c>
      <c r="J22" s="114" t="n">
        <f aca="false">G22*H22*I22</f>
        <v>4082.16</v>
      </c>
      <c r="K22" s="114" t="n">
        <v>600</v>
      </c>
      <c r="L22" s="115" t="n">
        <f aca="false">J22+K22</f>
        <v>4682.16</v>
      </c>
      <c r="M22" s="116" t="n">
        <f aca="false">L22*18/118</f>
        <v>714.22779661017</v>
      </c>
    </row>
    <row r="23" s="60" customFormat="true" ht="46.5" hidden="false" customHeight="false" outlineLevel="0" collapsed="false">
      <c r="A23" s="51" t="n">
        <v>6</v>
      </c>
      <c r="B23" s="109" t="s">
        <v>37</v>
      </c>
      <c r="C23" s="109" t="s">
        <v>38</v>
      </c>
      <c r="D23" s="117" t="n">
        <v>8.18</v>
      </c>
      <c r="E23" s="102" t="s">
        <v>28</v>
      </c>
      <c r="F23" s="111" t="s">
        <v>29</v>
      </c>
      <c r="G23" s="112" t="n">
        <v>730</v>
      </c>
      <c r="H23" s="105" t="n">
        <v>9.32</v>
      </c>
      <c r="I23" s="113" t="n">
        <v>0.6</v>
      </c>
      <c r="J23" s="114" t="n">
        <f aca="false">G23*H23*I23</f>
        <v>4082.16</v>
      </c>
      <c r="K23" s="114" t="n">
        <v>700</v>
      </c>
      <c r="L23" s="115" t="n">
        <f aca="false">J23+K23</f>
        <v>4782.16</v>
      </c>
      <c r="M23" s="116" t="n">
        <f aca="false">L23*18/118</f>
        <v>729.482033898305</v>
      </c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</row>
    <row r="24" customFormat="false" ht="46.5" hidden="false" customHeight="true" outlineLevel="0" collapsed="false">
      <c r="A24" s="51" t="n">
        <v>7</v>
      </c>
      <c r="B24" s="109" t="s">
        <v>39</v>
      </c>
      <c r="C24" s="109" t="s">
        <v>40</v>
      </c>
      <c r="D24" s="110" t="n">
        <v>7.45</v>
      </c>
      <c r="E24" s="102" t="s">
        <v>28</v>
      </c>
      <c r="F24" s="111" t="s">
        <v>29</v>
      </c>
      <c r="G24" s="112" t="n">
        <v>730</v>
      </c>
      <c r="H24" s="105" t="n">
        <v>9.32</v>
      </c>
      <c r="I24" s="113" t="n">
        <v>0.6</v>
      </c>
      <c r="J24" s="114" t="n">
        <f aca="false">G24*H24*I24</f>
        <v>4082.16</v>
      </c>
      <c r="K24" s="114" t="n">
        <v>500</v>
      </c>
      <c r="L24" s="115" t="n">
        <f aca="false">J24+K24</f>
        <v>4582.16</v>
      </c>
      <c r="M24" s="116" t="n">
        <f aca="false">L24*18/118</f>
        <v>698.973559322034</v>
      </c>
      <c r="N24" s="61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</row>
    <row r="25" s="22" customFormat="true" ht="45.75" hidden="false" customHeight="false" outlineLevel="0" collapsed="false">
      <c r="A25" s="51" t="n">
        <v>8</v>
      </c>
      <c r="B25" s="109" t="s">
        <v>41</v>
      </c>
      <c r="C25" s="109" t="s">
        <v>42</v>
      </c>
      <c r="D25" s="110" t="n">
        <v>7.45</v>
      </c>
      <c r="E25" s="102" t="s">
        <v>28</v>
      </c>
      <c r="F25" s="111" t="s">
        <v>29</v>
      </c>
      <c r="G25" s="112" t="n">
        <v>730</v>
      </c>
      <c r="H25" s="105" t="n">
        <v>9.32</v>
      </c>
      <c r="I25" s="113" t="n">
        <v>0.6</v>
      </c>
      <c r="J25" s="114" t="n">
        <f aca="false">G25*H25*I25</f>
        <v>4082.16</v>
      </c>
      <c r="K25" s="114" t="n">
        <v>700</v>
      </c>
      <c r="L25" s="115" t="n">
        <f aca="false">J25+K25</f>
        <v>4782.16</v>
      </c>
      <c r="M25" s="116" t="n">
        <f aca="false">L25*18/118</f>
        <v>729.482033898305</v>
      </c>
      <c r="N25" s="61"/>
    </row>
    <row r="26" s="22" customFormat="true" ht="45.75" hidden="false" customHeight="false" outlineLevel="0" collapsed="false">
      <c r="A26" s="51" t="n">
        <v>9</v>
      </c>
      <c r="B26" s="109" t="s">
        <v>43</v>
      </c>
      <c r="C26" s="109" t="s">
        <v>44</v>
      </c>
      <c r="D26" s="117" t="n">
        <v>8.18</v>
      </c>
      <c r="E26" s="102" t="s">
        <v>28</v>
      </c>
      <c r="F26" s="111" t="s">
        <v>29</v>
      </c>
      <c r="G26" s="112" t="n">
        <v>730</v>
      </c>
      <c r="H26" s="105" t="n">
        <v>9.32</v>
      </c>
      <c r="I26" s="113" t="n">
        <v>0.6</v>
      </c>
      <c r="J26" s="114" t="n">
        <f aca="false">G26*H26*I26</f>
        <v>4082.16</v>
      </c>
      <c r="K26" s="114" t="n">
        <v>700</v>
      </c>
      <c r="L26" s="115" t="n">
        <f aca="false">J26+K26</f>
        <v>4782.16</v>
      </c>
      <c r="M26" s="116" t="n">
        <f aca="false">L26*18/118</f>
        <v>729.482033898305</v>
      </c>
      <c r="N26" s="61"/>
    </row>
    <row r="27" customFormat="false" ht="45.75" hidden="false" customHeight="false" outlineLevel="0" collapsed="false">
      <c r="A27" s="51" t="n">
        <v>10</v>
      </c>
      <c r="B27" s="109" t="s">
        <v>45</v>
      </c>
      <c r="C27" s="109" t="s">
        <v>46</v>
      </c>
      <c r="D27" s="117" t="n">
        <v>8.18</v>
      </c>
      <c r="E27" s="102" t="s">
        <v>28</v>
      </c>
      <c r="F27" s="111" t="s">
        <v>29</v>
      </c>
      <c r="G27" s="112" t="n">
        <v>730</v>
      </c>
      <c r="H27" s="105" t="n">
        <v>9.32</v>
      </c>
      <c r="I27" s="113" t="n">
        <v>0.6</v>
      </c>
      <c r="J27" s="114" t="n">
        <f aca="false">G27*H27*I27</f>
        <v>4082.16</v>
      </c>
      <c r="K27" s="114" t="n">
        <v>700</v>
      </c>
      <c r="L27" s="115" t="n">
        <f aca="false">J27+K27</f>
        <v>4782.16</v>
      </c>
      <c r="M27" s="116" t="n">
        <f aca="false">L27*18/118</f>
        <v>729.482033898305</v>
      </c>
      <c r="N27" s="61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</row>
    <row r="28" customFormat="false" ht="45.75" hidden="false" customHeight="false" outlineLevel="0" collapsed="false">
      <c r="A28" s="51" t="n">
        <v>11</v>
      </c>
      <c r="B28" s="109" t="s">
        <v>47</v>
      </c>
      <c r="C28" s="109" t="s">
        <v>48</v>
      </c>
      <c r="D28" s="110" t="n">
        <v>7.45</v>
      </c>
      <c r="E28" s="102" t="s">
        <v>28</v>
      </c>
      <c r="F28" s="111" t="s">
        <v>29</v>
      </c>
      <c r="G28" s="112" t="n">
        <v>730</v>
      </c>
      <c r="H28" s="105" t="n">
        <v>9.32</v>
      </c>
      <c r="I28" s="113" t="n">
        <v>0.6</v>
      </c>
      <c r="J28" s="114" t="n">
        <f aca="false">G28*H28*I28</f>
        <v>4082.16</v>
      </c>
      <c r="K28" s="114" t="n">
        <v>700</v>
      </c>
      <c r="L28" s="115" t="n">
        <f aca="false">J28+K28</f>
        <v>4782.16</v>
      </c>
      <c r="M28" s="116" t="n">
        <f aca="false">L28*18/118</f>
        <v>729.482033898305</v>
      </c>
      <c r="N28" s="61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</row>
    <row r="29" customFormat="false" ht="45.75" hidden="false" customHeight="false" outlineLevel="0" collapsed="false">
      <c r="A29" s="51" t="n">
        <v>12</v>
      </c>
      <c r="B29" s="109" t="s">
        <v>49</v>
      </c>
      <c r="C29" s="109" t="s">
        <v>50</v>
      </c>
      <c r="D29" s="110" t="n">
        <v>7.54</v>
      </c>
      <c r="E29" s="102" t="s">
        <v>28</v>
      </c>
      <c r="F29" s="111" t="s">
        <v>29</v>
      </c>
      <c r="G29" s="112" t="n">
        <v>730</v>
      </c>
      <c r="H29" s="105" t="n">
        <v>9.32</v>
      </c>
      <c r="I29" s="113" t="n">
        <v>0.6</v>
      </c>
      <c r="J29" s="114" t="n">
        <f aca="false">G29*H29*I29</f>
        <v>4082.16</v>
      </c>
      <c r="K29" s="114" t="n">
        <v>700</v>
      </c>
      <c r="L29" s="115" t="n">
        <f aca="false">J29+K29</f>
        <v>4782.16</v>
      </c>
      <c r="M29" s="116" t="n">
        <f aca="false">L29*18/118</f>
        <v>729.482033898305</v>
      </c>
      <c r="N29" s="61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</row>
    <row r="30" s="63" customFormat="true" ht="46.5" hidden="false" customHeight="false" outlineLevel="0" collapsed="false">
      <c r="A30" s="51" t="n">
        <v>13</v>
      </c>
      <c r="B30" s="109" t="s">
        <v>51</v>
      </c>
      <c r="C30" s="109" t="s">
        <v>52</v>
      </c>
      <c r="D30" s="110" t="n">
        <v>7.45</v>
      </c>
      <c r="E30" s="102" t="s">
        <v>28</v>
      </c>
      <c r="F30" s="111" t="s">
        <v>29</v>
      </c>
      <c r="G30" s="112" t="n">
        <v>730</v>
      </c>
      <c r="H30" s="105" t="n">
        <v>9.32</v>
      </c>
      <c r="I30" s="113" t="n">
        <v>0.6</v>
      </c>
      <c r="J30" s="114" t="n">
        <f aca="false">G30*H30*I30</f>
        <v>4082.16</v>
      </c>
      <c r="K30" s="114" t="n">
        <v>700</v>
      </c>
      <c r="L30" s="115" t="n">
        <f aca="false">J30+K30</f>
        <v>4782.16</v>
      </c>
      <c r="M30" s="116" t="n">
        <f aca="false">L30*18/118</f>
        <v>729.482033898305</v>
      </c>
      <c r="N30" s="61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62"/>
    </row>
    <row r="31" s="59" customFormat="true" ht="47.25" hidden="false" customHeight="false" outlineLevel="0" collapsed="false">
      <c r="A31" s="51" t="n">
        <v>14</v>
      </c>
      <c r="B31" s="109" t="s">
        <v>53</v>
      </c>
      <c r="C31" s="109" t="s">
        <v>54</v>
      </c>
      <c r="D31" s="110" t="n">
        <v>7.45</v>
      </c>
      <c r="E31" s="102" t="s">
        <v>28</v>
      </c>
      <c r="F31" s="111" t="s">
        <v>29</v>
      </c>
      <c r="G31" s="112" t="n">
        <v>730</v>
      </c>
      <c r="H31" s="105" t="n">
        <v>9.32</v>
      </c>
      <c r="I31" s="113" t="n">
        <v>0.6</v>
      </c>
      <c r="J31" s="114" t="n">
        <f aca="false">G31*H31*I31</f>
        <v>4082.16</v>
      </c>
      <c r="K31" s="114" t="n">
        <v>700</v>
      </c>
      <c r="L31" s="115" t="n">
        <f aca="false">J31+K31</f>
        <v>4782.16</v>
      </c>
      <c r="M31" s="116" t="n">
        <f aca="false">L31*18/118</f>
        <v>729.482033898305</v>
      </c>
      <c r="N31" s="61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</row>
    <row r="32" s="59" customFormat="true" ht="47.25" hidden="false" customHeight="false" outlineLevel="0" collapsed="false">
      <c r="A32" s="51" t="n">
        <v>15</v>
      </c>
      <c r="B32" s="109" t="s">
        <v>55</v>
      </c>
      <c r="C32" s="109" t="s">
        <v>56</v>
      </c>
      <c r="D32" s="110" t="n">
        <v>7.45</v>
      </c>
      <c r="E32" s="102" t="s">
        <v>28</v>
      </c>
      <c r="F32" s="111" t="s">
        <v>29</v>
      </c>
      <c r="G32" s="112" t="n">
        <v>730</v>
      </c>
      <c r="H32" s="105" t="n">
        <v>9.32</v>
      </c>
      <c r="I32" s="113" t="n">
        <v>0.6</v>
      </c>
      <c r="J32" s="114" t="n">
        <f aca="false">G32*H32*I32</f>
        <v>4082.16</v>
      </c>
      <c r="K32" s="114" t="n">
        <v>700</v>
      </c>
      <c r="L32" s="115" t="n">
        <f aca="false">J32+K32</f>
        <v>4782.16</v>
      </c>
      <c r="M32" s="116" t="n">
        <f aca="false">L32*18/118</f>
        <v>729.482033898305</v>
      </c>
      <c r="N32" s="61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</row>
    <row r="33" s="59" customFormat="true" ht="47.25" hidden="false" customHeight="false" outlineLevel="0" collapsed="false">
      <c r="A33" s="51" t="n">
        <v>16</v>
      </c>
      <c r="B33" s="109" t="s">
        <v>57</v>
      </c>
      <c r="C33" s="109" t="s">
        <v>58</v>
      </c>
      <c r="D33" s="110" t="n">
        <v>7.45</v>
      </c>
      <c r="E33" s="102" t="s">
        <v>28</v>
      </c>
      <c r="F33" s="111" t="s">
        <v>29</v>
      </c>
      <c r="G33" s="112" t="n">
        <v>730</v>
      </c>
      <c r="H33" s="105" t="n">
        <v>9.32</v>
      </c>
      <c r="I33" s="113" t="n">
        <v>0.6</v>
      </c>
      <c r="J33" s="114" t="n">
        <f aca="false">G33*H33*I33</f>
        <v>4082.16</v>
      </c>
      <c r="K33" s="114" t="n">
        <v>700</v>
      </c>
      <c r="L33" s="115" t="n">
        <f aca="false">J33+K33</f>
        <v>4782.16</v>
      </c>
      <c r="M33" s="116" t="n">
        <f aca="false">L33*18/118</f>
        <v>729.482033898305</v>
      </c>
      <c r="N33" s="61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</row>
    <row r="34" s="59" customFormat="true" ht="47.25" hidden="false" customHeight="false" outlineLevel="0" collapsed="false">
      <c r="A34" s="51" t="n">
        <v>17</v>
      </c>
      <c r="B34" s="109" t="s">
        <v>59</v>
      </c>
      <c r="C34" s="109" t="s">
        <v>60</v>
      </c>
      <c r="D34" s="117" t="n">
        <v>8.18</v>
      </c>
      <c r="E34" s="102" t="s">
        <v>28</v>
      </c>
      <c r="F34" s="111" t="s">
        <v>29</v>
      </c>
      <c r="G34" s="112" t="n">
        <v>730</v>
      </c>
      <c r="H34" s="105" t="n">
        <v>9.32</v>
      </c>
      <c r="I34" s="113" t="n">
        <v>0.6</v>
      </c>
      <c r="J34" s="114" t="n">
        <f aca="false">G34*H34*I34</f>
        <v>4082.16</v>
      </c>
      <c r="K34" s="114" t="n">
        <v>600</v>
      </c>
      <c r="L34" s="115" t="n">
        <f aca="false">J34+K34</f>
        <v>4682.16</v>
      </c>
      <c r="M34" s="116" t="n">
        <f aca="false">L34*18/118</f>
        <v>714.22779661017</v>
      </c>
      <c r="N34" s="61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</row>
    <row r="35" s="59" customFormat="true" ht="47.25" hidden="false" customHeight="false" outlineLevel="0" collapsed="false">
      <c r="A35" s="51" t="n">
        <v>18</v>
      </c>
      <c r="B35" s="109" t="s">
        <v>61</v>
      </c>
      <c r="C35" s="109" t="s">
        <v>62</v>
      </c>
      <c r="D35" s="110" t="n">
        <v>7.45</v>
      </c>
      <c r="E35" s="102" t="s">
        <v>28</v>
      </c>
      <c r="F35" s="111" t="s">
        <v>29</v>
      </c>
      <c r="G35" s="112" t="n">
        <v>730</v>
      </c>
      <c r="H35" s="105" t="n">
        <v>9.32</v>
      </c>
      <c r="I35" s="113" t="n">
        <v>0.6</v>
      </c>
      <c r="J35" s="114" t="n">
        <f aca="false">G35*H35*I35</f>
        <v>4082.16</v>
      </c>
      <c r="K35" s="114" t="n">
        <v>600</v>
      </c>
      <c r="L35" s="115" t="n">
        <f aca="false">J35+K35</f>
        <v>4682.16</v>
      </c>
      <c r="M35" s="116" t="n">
        <f aca="false">L35*18/118</f>
        <v>714.22779661017</v>
      </c>
      <c r="N35" s="61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</row>
    <row r="36" s="59" customFormat="true" ht="46.5" hidden="false" customHeight="false" outlineLevel="0" collapsed="false">
      <c r="A36" s="51" t="n">
        <v>19</v>
      </c>
      <c r="B36" s="109" t="s">
        <v>63</v>
      </c>
      <c r="C36" s="109" t="s">
        <v>64</v>
      </c>
      <c r="D36" s="117" t="n">
        <v>8.18</v>
      </c>
      <c r="E36" s="102" t="s">
        <v>28</v>
      </c>
      <c r="F36" s="111" t="s">
        <v>29</v>
      </c>
      <c r="G36" s="112" t="n">
        <v>730</v>
      </c>
      <c r="H36" s="105" t="n">
        <v>9.32</v>
      </c>
      <c r="I36" s="113" t="n">
        <v>0.6</v>
      </c>
      <c r="J36" s="114" t="n">
        <f aca="false">G36*H36*I36</f>
        <v>4082.16</v>
      </c>
      <c r="K36" s="114" t="n">
        <v>600</v>
      </c>
      <c r="L36" s="115" t="n">
        <f aca="false">J36+K36</f>
        <v>4682.16</v>
      </c>
      <c r="M36" s="116" t="n">
        <f aca="false">L36*18/118</f>
        <v>714.22779661017</v>
      </c>
      <c r="N36" s="61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</row>
    <row r="37" customFormat="false" ht="46.5" hidden="false" customHeight="false" outlineLevel="0" collapsed="false">
      <c r="A37" s="51" t="n">
        <v>20</v>
      </c>
      <c r="B37" s="109" t="s">
        <v>65</v>
      </c>
      <c r="C37" s="109" t="s">
        <v>66</v>
      </c>
      <c r="D37" s="110" t="n">
        <v>10.21</v>
      </c>
      <c r="E37" s="102" t="s">
        <v>28</v>
      </c>
      <c r="F37" s="111" t="s">
        <v>29</v>
      </c>
      <c r="G37" s="112" t="n">
        <v>730</v>
      </c>
      <c r="H37" s="105" t="n">
        <v>9.32</v>
      </c>
      <c r="I37" s="113" t="n">
        <v>0.6</v>
      </c>
      <c r="J37" s="114" t="n">
        <f aca="false">G37*H37*I37</f>
        <v>4082.16</v>
      </c>
      <c r="K37" s="114" t="n">
        <v>600</v>
      </c>
      <c r="L37" s="115" t="n">
        <f aca="false">J37+K37</f>
        <v>4682.16</v>
      </c>
      <c r="M37" s="116" t="n">
        <f aca="false">L37*18/118</f>
        <v>714.22779661017</v>
      </c>
      <c r="N37" s="61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</row>
    <row r="38" s="59" customFormat="true" ht="47.25" hidden="false" customHeight="false" outlineLevel="0" collapsed="false">
      <c r="A38" s="51" t="n">
        <v>21</v>
      </c>
      <c r="B38" s="109" t="s">
        <v>67</v>
      </c>
      <c r="C38" s="109" t="s">
        <v>68</v>
      </c>
      <c r="D38" s="110" t="n">
        <v>7.54</v>
      </c>
      <c r="E38" s="102" t="s">
        <v>28</v>
      </c>
      <c r="F38" s="111" t="s">
        <v>29</v>
      </c>
      <c r="G38" s="112" t="n">
        <v>730</v>
      </c>
      <c r="H38" s="105" t="n">
        <v>9.32</v>
      </c>
      <c r="I38" s="113" t="n">
        <v>0.6</v>
      </c>
      <c r="J38" s="114" t="n">
        <f aca="false">G38*H38*I38</f>
        <v>4082.16</v>
      </c>
      <c r="K38" s="114" t="n">
        <v>600</v>
      </c>
      <c r="L38" s="115" t="n">
        <f aca="false">J38+K38</f>
        <v>4682.16</v>
      </c>
      <c r="M38" s="116" t="n">
        <f aca="false">L38*18/118</f>
        <v>714.22779661017</v>
      </c>
      <c r="N38" s="61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</row>
    <row r="39" s="59" customFormat="true" ht="47.25" hidden="false" customHeight="false" outlineLevel="0" collapsed="false">
      <c r="A39" s="51" t="n">
        <v>22</v>
      </c>
      <c r="B39" s="109" t="s">
        <v>69</v>
      </c>
      <c r="C39" s="109" t="s">
        <v>70</v>
      </c>
      <c r="D39" s="110" t="n">
        <v>7.45</v>
      </c>
      <c r="E39" s="102" t="s">
        <v>28</v>
      </c>
      <c r="F39" s="111" t="s">
        <v>29</v>
      </c>
      <c r="G39" s="112" t="n">
        <v>730</v>
      </c>
      <c r="H39" s="105" t="n">
        <v>9.32</v>
      </c>
      <c r="I39" s="113" t="n">
        <v>0.6</v>
      </c>
      <c r="J39" s="114" t="n">
        <f aca="false">G39*H39*I39</f>
        <v>4082.16</v>
      </c>
      <c r="K39" s="114" t="n">
        <v>500</v>
      </c>
      <c r="L39" s="115" t="n">
        <f aca="false">J39+K39</f>
        <v>4582.16</v>
      </c>
      <c r="M39" s="116" t="n">
        <f aca="false">L39*18/118</f>
        <v>698.973559322034</v>
      </c>
      <c r="N39" s="61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</row>
    <row r="40" s="59" customFormat="true" ht="47.25" hidden="false" customHeight="false" outlineLevel="0" collapsed="false">
      <c r="A40" s="51" t="n">
        <v>23</v>
      </c>
      <c r="B40" s="109" t="s">
        <v>71</v>
      </c>
      <c r="C40" s="109" t="s">
        <v>72</v>
      </c>
      <c r="D40" s="110" t="n">
        <v>7.45</v>
      </c>
      <c r="E40" s="102" t="s">
        <v>28</v>
      </c>
      <c r="F40" s="111" t="s">
        <v>29</v>
      </c>
      <c r="G40" s="112" t="n">
        <v>730</v>
      </c>
      <c r="H40" s="105" t="n">
        <v>9.32</v>
      </c>
      <c r="I40" s="113" t="n">
        <v>0.6</v>
      </c>
      <c r="J40" s="114" t="n">
        <f aca="false">G40*H40*I40</f>
        <v>4082.16</v>
      </c>
      <c r="K40" s="114" t="n">
        <v>700</v>
      </c>
      <c r="L40" s="115" t="n">
        <f aca="false">J40+K40</f>
        <v>4782.16</v>
      </c>
      <c r="M40" s="116" t="n">
        <f aca="false">L40*18/118</f>
        <v>729.482033898305</v>
      </c>
      <c r="N40" s="61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</row>
    <row r="41" s="59" customFormat="true" ht="47.25" hidden="false" customHeight="false" outlineLevel="0" collapsed="false">
      <c r="A41" s="51" t="n">
        <v>24</v>
      </c>
      <c r="B41" s="109" t="s">
        <v>73</v>
      </c>
      <c r="C41" s="109" t="s">
        <v>74</v>
      </c>
      <c r="D41" s="110" t="n">
        <v>7.45</v>
      </c>
      <c r="E41" s="102" t="s">
        <v>28</v>
      </c>
      <c r="F41" s="111" t="s">
        <v>29</v>
      </c>
      <c r="G41" s="112" t="n">
        <v>730</v>
      </c>
      <c r="H41" s="105" t="n">
        <v>9.32</v>
      </c>
      <c r="I41" s="113" t="n">
        <v>0.6</v>
      </c>
      <c r="J41" s="114" t="n">
        <f aca="false">G41*H41*I41</f>
        <v>4082.16</v>
      </c>
      <c r="K41" s="114" t="n">
        <v>700</v>
      </c>
      <c r="L41" s="115" t="n">
        <f aca="false">J41+K41</f>
        <v>4782.16</v>
      </c>
      <c r="M41" s="116" t="n">
        <f aca="false">L41*18/118</f>
        <v>729.482033898305</v>
      </c>
      <c r="N41" s="61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</row>
    <row r="42" s="59" customFormat="true" ht="47.25" hidden="false" customHeight="false" outlineLevel="0" collapsed="false">
      <c r="A42" s="51" t="n">
        <v>25</v>
      </c>
      <c r="B42" s="109" t="s">
        <v>75</v>
      </c>
      <c r="C42" s="109" t="s">
        <v>76</v>
      </c>
      <c r="D42" s="110" t="n">
        <v>7.45</v>
      </c>
      <c r="E42" s="102" t="s">
        <v>28</v>
      </c>
      <c r="F42" s="111" t="s">
        <v>29</v>
      </c>
      <c r="G42" s="112" t="n">
        <v>730</v>
      </c>
      <c r="H42" s="105" t="n">
        <v>9.32</v>
      </c>
      <c r="I42" s="113" t="n">
        <v>0.6</v>
      </c>
      <c r="J42" s="114" t="n">
        <f aca="false">G42*H42*I42</f>
        <v>4082.16</v>
      </c>
      <c r="K42" s="114" t="n">
        <v>700</v>
      </c>
      <c r="L42" s="115" t="n">
        <f aca="false">J42+K42</f>
        <v>4782.16</v>
      </c>
      <c r="M42" s="116" t="n">
        <f aca="false">L42*18/118</f>
        <v>729.482033898305</v>
      </c>
      <c r="N42" s="61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</row>
    <row r="43" s="59" customFormat="true" ht="47.25" hidden="false" customHeight="false" outlineLevel="0" collapsed="false">
      <c r="A43" s="51" t="n">
        <v>26</v>
      </c>
      <c r="B43" s="109" t="s">
        <v>77</v>
      </c>
      <c r="C43" s="109" t="s">
        <v>78</v>
      </c>
      <c r="D43" s="117" t="n">
        <v>8.18</v>
      </c>
      <c r="E43" s="102" t="s">
        <v>28</v>
      </c>
      <c r="F43" s="111" t="s">
        <v>29</v>
      </c>
      <c r="G43" s="112" t="n">
        <v>730</v>
      </c>
      <c r="H43" s="105" t="n">
        <v>9.32</v>
      </c>
      <c r="I43" s="113" t="n">
        <v>0.6</v>
      </c>
      <c r="J43" s="114" t="n">
        <f aca="false">G43*H43*I43</f>
        <v>4082.16</v>
      </c>
      <c r="K43" s="114" t="n">
        <v>700</v>
      </c>
      <c r="L43" s="115" t="n">
        <f aca="false">J43+K43</f>
        <v>4782.16</v>
      </c>
      <c r="M43" s="116" t="n">
        <f aca="false">L43*18/118</f>
        <v>729.482033898305</v>
      </c>
      <c r="N43" s="61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</row>
    <row r="44" s="59" customFormat="true" ht="47.25" hidden="false" customHeight="false" outlineLevel="0" collapsed="false">
      <c r="A44" s="51" t="n">
        <v>27</v>
      </c>
      <c r="B44" s="109" t="s">
        <v>79</v>
      </c>
      <c r="C44" s="109" t="s">
        <v>80</v>
      </c>
      <c r="D44" s="110" t="n">
        <v>10.21</v>
      </c>
      <c r="E44" s="102" t="s">
        <v>28</v>
      </c>
      <c r="F44" s="111" t="s">
        <v>29</v>
      </c>
      <c r="G44" s="112" t="n">
        <v>730</v>
      </c>
      <c r="H44" s="105" t="n">
        <v>9.32</v>
      </c>
      <c r="I44" s="113" t="n">
        <v>0.6</v>
      </c>
      <c r="J44" s="114" t="n">
        <f aca="false">G44*H44*I44</f>
        <v>4082.16</v>
      </c>
      <c r="K44" s="114" t="n">
        <v>700</v>
      </c>
      <c r="L44" s="115" t="n">
        <f aca="false">J44+K44</f>
        <v>4782.16</v>
      </c>
      <c r="M44" s="116" t="n">
        <f aca="false">L44*18/118</f>
        <v>729.482033898305</v>
      </c>
      <c r="N44" s="61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</row>
    <row r="45" s="59" customFormat="true" ht="47.25" hidden="false" customHeight="false" outlineLevel="0" collapsed="false">
      <c r="A45" s="51" t="n">
        <v>28</v>
      </c>
      <c r="B45" s="109" t="s">
        <v>81</v>
      </c>
      <c r="C45" s="109" t="s">
        <v>82</v>
      </c>
      <c r="D45" s="110" t="n">
        <v>7.54</v>
      </c>
      <c r="E45" s="102" t="s">
        <v>28</v>
      </c>
      <c r="F45" s="111" t="s">
        <v>29</v>
      </c>
      <c r="G45" s="112" t="n">
        <v>730</v>
      </c>
      <c r="H45" s="105" t="n">
        <v>9.32</v>
      </c>
      <c r="I45" s="113" t="n">
        <v>0.6</v>
      </c>
      <c r="J45" s="114" t="n">
        <f aca="false">G45*H45*I45</f>
        <v>4082.16</v>
      </c>
      <c r="K45" s="114" t="n">
        <v>700</v>
      </c>
      <c r="L45" s="115" t="n">
        <f aca="false">J45+K45</f>
        <v>4782.16</v>
      </c>
      <c r="M45" s="116" t="n">
        <f aca="false">L45*18/118</f>
        <v>729.482033898305</v>
      </c>
      <c r="N45" s="61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</row>
    <row r="46" s="59" customFormat="true" ht="47.25" hidden="false" customHeight="false" outlineLevel="0" collapsed="false">
      <c r="A46" s="51" t="n">
        <v>29</v>
      </c>
      <c r="B46" s="109" t="s">
        <v>83</v>
      </c>
      <c r="C46" s="109" t="s">
        <v>84</v>
      </c>
      <c r="D46" s="110" t="n">
        <v>7.44</v>
      </c>
      <c r="E46" s="102" t="s">
        <v>28</v>
      </c>
      <c r="F46" s="111" t="s">
        <v>29</v>
      </c>
      <c r="G46" s="112" t="n">
        <v>730</v>
      </c>
      <c r="H46" s="105" t="n">
        <v>9.32</v>
      </c>
      <c r="I46" s="113" t="n">
        <v>0.6</v>
      </c>
      <c r="J46" s="114" t="n">
        <f aca="false">G46*H46*I46</f>
        <v>4082.16</v>
      </c>
      <c r="K46" s="114" t="n">
        <v>700</v>
      </c>
      <c r="L46" s="115" t="n">
        <f aca="false">J46+K46</f>
        <v>4782.16</v>
      </c>
      <c r="M46" s="116" t="n">
        <f aca="false">L46*18/118</f>
        <v>729.482033898305</v>
      </c>
      <c r="N46" s="61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</row>
    <row r="47" s="59" customFormat="true" ht="47.25" hidden="false" customHeight="false" outlineLevel="0" collapsed="false">
      <c r="A47" s="51" t="n">
        <v>30</v>
      </c>
      <c r="B47" s="109" t="s">
        <v>85</v>
      </c>
      <c r="C47" s="109" t="s">
        <v>86</v>
      </c>
      <c r="D47" s="110" t="n">
        <v>7.45</v>
      </c>
      <c r="E47" s="102" t="s">
        <v>28</v>
      </c>
      <c r="F47" s="111" t="s">
        <v>29</v>
      </c>
      <c r="G47" s="112" t="n">
        <v>730</v>
      </c>
      <c r="H47" s="105" t="n">
        <v>9.32</v>
      </c>
      <c r="I47" s="113" t="n">
        <v>0.6</v>
      </c>
      <c r="J47" s="114" t="n">
        <f aca="false">G47*H47*I47</f>
        <v>4082.16</v>
      </c>
      <c r="K47" s="114" t="n">
        <v>600</v>
      </c>
      <c r="L47" s="115" t="n">
        <f aca="false">J47+K47</f>
        <v>4682.16</v>
      </c>
      <c r="M47" s="116" t="n">
        <f aca="false">L47*18/118</f>
        <v>714.22779661017</v>
      </c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</row>
    <row r="48" s="59" customFormat="true" ht="47.25" hidden="false" customHeight="false" outlineLevel="0" collapsed="false">
      <c r="A48" s="51" t="n">
        <v>31</v>
      </c>
      <c r="B48" s="109" t="s">
        <v>87</v>
      </c>
      <c r="C48" s="109" t="s">
        <v>88</v>
      </c>
      <c r="D48" s="110" t="n">
        <v>7.45</v>
      </c>
      <c r="E48" s="102" t="s">
        <v>28</v>
      </c>
      <c r="F48" s="111" t="s">
        <v>29</v>
      </c>
      <c r="G48" s="112" t="n">
        <v>730</v>
      </c>
      <c r="H48" s="105" t="n">
        <v>9.32</v>
      </c>
      <c r="I48" s="113" t="n">
        <v>0.6</v>
      </c>
      <c r="J48" s="114" t="n">
        <f aca="false">G48*H48*I48</f>
        <v>4082.16</v>
      </c>
      <c r="K48" s="114" t="n">
        <v>600</v>
      </c>
      <c r="L48" s="115" t="n">
        <f aca="false">J48+K48</f>
        <v>4682.16</v>
      </c>
      <c r="M48" s="116" t="n">
        <f aca="false">L48*18/118</f>
        <v>714.22779661017</v>
      </c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</row>
    <row r="49" s="59" customFormat="true" ht="47.25" hidden="false" customHeight="false" outlineLevel="0" collapsed="false">
      <c r="A49" s="51" t="n">
        <v>32</v>
      </c>
      <c r="B49" s="109" t="s">
        <v>89</v>
      </c>
      <c r="C49" s="109" t="s">
        <v>90</v>
      </c>
      <c r="D49" s="110" t="n">
        <v>7.45</v>
      </c>
      <c r="E49" s="102" t="s">
        <v>28</v>
      </c>
      <c r="F49" s="111" t="s">
        <v>29</v>
      </c>
      <c r="G49" s="112" t="n">
        <v>730</v>
      </c>
      <c r="H49" s="105" t="n">
        <v>9.32</v>
      </c>
      <c r="I49" s="113" t="n">
        <v>0.6</v>
      </c>
      <c r="J49" s="114" t="n">
        <f aca="false">G49*H49*I49</f>
        <v>4082.16</v>
      </c>
      <c r="K49" s="114" t="n">
        <v>600</v>
      </c>
      <c r="L49" s="115" t="n">
        <f aca="false">J49+K49</f>
        <v>4682.16</v>
      </c>
      <c r="M49" s="116" t="n">
        <f aca="false">L49*18/118</f>
        <v>714.22779661017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</row>
    <row r="50" s="59" customFormat="true" ht="47.25" hidden="false" customHeight="false" outlineLevel="0" collapsed="false">
      <c r="A50" s="51" t="n">
        <v>33</v>
      </c>
      <c r="B50" s="109" t="s">
        <v>91</v>
      </c>
      <c r="C50" s="109" t="s">
        <v>92</v>
      </c>
      <c r="D50" s="110" t="n">
        <v>7.54</v>
      </c>
      <c r="E50" s="102" t="s">
        <v>28</v>
      </c>
      <c r="F50" s="111" t="s">
        <v>29</v>
      </c>
      <c r="G50" s="112" t="n">
        <v>730</v>
      </c>
      <c r="H50" s="105" t="n">
        <v>9.32</v>
      </c>
      <c r="I50" s="113" t="n">
        <v>0.6</v>
      </c>
      <c r="J50" s="114" t="n">
        <f aca="false">G50*H50*I50</f>
        <v>4082.16</v>
      </c>
      <c r="K50" s="114" t="n">
        <v>700</v>
      </c>
      <c r="L50" s="115" t="n">
        <f aca="false">J50+K50</f>
        <v>4782.16</v>
      </c>
      <c r="M50" s="116" t="n">
        <f aca="false">L50*18/118</f>
        <v>729.482033898305</v>
      </c>
    </row>
    <row r="51" s="59" customFormat="true" ht="47.25" hidden="false" customHeight="false" outlineLevel="0" collapsed="false">
      <c r="A51" s="51" t="n">
        <v>34</v>
      </c>
      <c r="B51" s="109" t="s">
        <v>93</v>
      </c>
      <c r="C51" s="109" t="s">
        <v>94</v>
      </c>
      <c r="D51" s="110" t="n">
        <v>7.45</v>
      </c>
      <c r="E51" s="102" t="s">
        <v>28</v>
      </c>
      <c r="F51" s="111" t="s">
        <v>29</v>
      </c>
      <c r="G51" s="112" t="n">
        <v>730</v>
      </c>
      <c r="H51" s="105" t="n">
        <v>9.32</v>
      </c>
      <c r="I51" s="113" t="n">
        <v>0.6</v>
      </c>
      <c r="J51" s="114" t="n">
        <f aca="false">G51*H51*I51</f>
        <v>4082.16</v>
      </c>
      <c r="K51" s="114" t="n">
        <v>700</v>
      </c>
      <c r="L51" s="115" t="n">
        <f aca="false">J51+K51</f>
        <v>4782.16</v>
      </c>
      <c r="M51" s="116" t="n">
        <f aca="false">L51*18/118</f>
        <v>729.482033898305</v>
      </c>
    </row>
    <row r="52" s="59" customFormat="true" ht="46.5" hidden="false" customHeight="false" outlineLevel="0" collapsed="false">
      <c r="A52" s="51" t="n">
        <v>35</v>
      </c>
      <c r="B52" s="109" t="s">
        <v>95</v>
      </c>
      <c r="C52" s="109" t="s">
        <v>96</v>
      </c>
      <c r="D52" s="110" t="n">
        <v>7.45</v>
      </c>
      <c r="E52" s="102" t="s">
        <v>28</v>
      </c>
      <c r="F52" s="111" t="s">
        <v>29</v>
      </c>
      <c r="G52" s="112" t="n">
        <v>730</v>
      </c>
      <c r="H52" s="105" t="n">
        <v>9.32</v>
      </c>
      <c r="I52" s="113" t="n">
        <v>0.6</v>
      </c>
      <c r="J52" s="114" t="n">
        <f aca="false">G52*H52*I52</f>
        <v>4082.16</v>
      </c>
      <c r="K52" s="114" t="n">
        <v>700</v>
      </c>
      <c r="L52" s="115" t="n">
        <f aca="false">J52+K52</f>
        <v>4782.16</v>
      </c>
      <c r="M52" s="116" t="n">
        <f aca="false">L52*18/118</f>
        <v>729.482033898305</v>
      </c>
    </row>
    <row r="53" s="22" customFormat="true" ht="45.75" hidden="false" customHeight="false" outlineLevel="0" collapsed="false">
      <c r="A53" s="51" t="n">
        <v>36</v>
      </c>
      <c r="B53" s="109" t="s">
        <v>97</v>
      </c>
      <c r="C53" s="109" t="s">
        <v>98</v>
      </c>
      <c r="D53" s="110" t="n">
        <v>7.45</v>
      </c>
      <c r="E53" s="102" t="s">
        <v>28</v>
      </c>
      <c r="F53" s="111" t="s">
        <v>29</v>
      </c>
      <c r="G53" s="112" t="n">
        <v>730</v>
      </c>
      <c r="H53" s="105" t="n">
        <v>9.32</v>
      </c>
      <c r="I53" s="113" t="n">
        <v>0.6</v>
      </c>
      <c r="J53" s="114" t="n">
        <f aca="false">G53*H53*I53</f>
        <v>4082.16</v>
      </c>
      <c r="K53" s="114" t="n">
        <v>700</v>
      </c>
      <c r="L53" s="115" t="n">
        <f aca="false">J53+K53</f>
        <v>4782.16</v>
      </c>
      <c r="M53" s="116" t="n">
        <f aca="false">L53*18/118</f>
        <v>729.482033898305</v>
      </c>
    </row>
    <row r="54" customFormat="false" ht="45.75" hidden="false" customHeight="false" outlineLevel="0" collapsed="false">
      <c r="A54" s="51" t="n">
        <v>37</v>
      </c>
      <c r="B54" s="109" t="s">
        <v>99</v>
      </c>
      <c r="C54" s="109" t="s">
        <v>100</v>
      </c>
      <c r="D54" s="110" t="n">
        <v>7.44</v>
      </c>
      <c r="E54" s="102" t="s">
        <v>28</v>
      </c>
      <c r="F54" s="111" t="s">
        <v>29</v>
      </c>
      <c r="G54" s="112" t="n">
        <v>730</v>
      </c>
      <c r="H54" s="105" t="n">
        <v>9.32</v>
      </c>
      <c r="I54" s="113" t="n">
        <v>0.6</v>
      </c>
      <c r="J54" s="114" t="n">
        <f aca="false">G54*H54*I54</f>
        <v>4082.16</v>
      </c>
      <c r="K54" s="114" t="n">
        <v>600</v>
      </c>
      <c r="L54" s="115" t="n">
        <f aca="false">J54+K54</f>
        <v>4682.16</v>
      </c>
      <c r="M54" s="116" t="n">
        <f aca="false">L54*18/118</f>
        <v>714.22779661017</v>
      </c>
    </row>
    <row r="55" customFormat="false" ht="45.75" hidden="false" customHeight="false" outlineLevel="0" collapsed="false">
      <c r="A55" s="51" t="n">
        <v>38</v>
      </c>
      <c r="B55" s="109" t="s">
        <v>101</v>
      </c>
      <c r="C55" s="109" t="s">
        <v>102</v>
      </c>
      <c r="D55" s="110" t="n">
        <v>10.21</v>
      </c>
      <c r="E55" s="102" t="s">
        <v>28</v>
      </c>
      <c r="F55" s="111" t="s">
        <v>29</v>
      </c>
      <c r="G55" s="112" t="n">
        <v>730</v>
      </c>
      <c r="H55" s="105" t="n">
        <v>9.32</v>
      </c>
      <c r="I55" s="113" t="n">
        <v>0.6</v>
      </c>
      <c r="J55" s="114" t="n">
        <f aca="false">G55*H55*I55</f>
        <v>4082.16</v>
      </c>
      <c r="K55" s="114" t="n">
        <v>300</v>
      </c>
      <c r="L55" s="115" t="n">
        <f aca="false">J55+K55</f>
        <v>4382.16</v>
      </c>
      <c r="M55" s="116" t="n">
        <f aca="false">L55*18/118</f>
        <v>668.465084745763</v>
      </c>
    </row>
    <row r="56" customFormat="false" ht="45.75" hidden="false" customHeight="false" outlineLevel="0" collapsed="false">
      <c r="A56" s="51" t="n">
        <v>39</v>
      </c>
      <c r="B56" s="109" t="s">
        <v>127</v>
      </c>
      <c r="C56" s="109" t="s">
        <v>128</v>
      </c>
      <c r="D56" s="110" t="n">
        <v>7.45</v>
      </c>
      <c r="E56" s="102" t="s">
        <v>28</v>
      </c>
      <c r="F56" s="111" t="s">
        <v>29</v>
      </c>
      <c r="G56" s="112" t="n">
        <v>730</v>
      </c>
      <c r="H56" s="105" t="n">
        <v>9.32</v>
      </c>
      <c r="I56" s="113" t="n">
        <v>0.6</v>
      </c>
      <c r="J56" s="114" t="n">
        <f aca="false">G56*H56*I56</f>
        <v>4082.16</v>
      </c>
      <c r="K56" s="114" t="n">
        <v>300</v>
      </c>
      <c r="L56" s="115" t="n">
        <f aca="false">J56+K56</f>
        <v>4382.16</v>
      </c>
      <c r="M56" s="116" t="n">
        <f aca="false">L56*18/118</f>
        <v>668.465084745763</v>
      </c>
    </row>
    <row r="57" customFormat="false" ht="45.75" hidden="false" customHeight="false" outlineLevel="0" collapsed="false">
      <c r="A57" s="51" t="n">
        <v>40</v>
      </c>
      <c r="B57" s="109" t="s">
        <v>103</v>
      </c>
      <c r="C57" s="109" t="s">
        <v>104</v>
      </c>
      <c r="D57" s="110" t="n">
        <v>7.45</v>
      </c>
      <c r="E57" s="102" t="s">
        <v>28</v>
      </c>
      <c r="F57" s="111" t="s">
        <v>29</v>
      </c>
      <c r="G57" s="112" t="n">
        <v>730</v>
      </c>
      <c r="H57" s="105" t="n">
        <v>9.32</v>
      </c>
      <c r="I57" s="113" t="n">
        <v>0.6</v>
      </c>
      <c r="J57" s="114" t="n">
        <f aca="false">G57*H57*I57</f>
        <v>4082.16</v>
      </c>
      <c r="K57" s="114" t="n">
        <v>300</v>
      </c>
      <c r="L57" s="115" t="n">
        <f aca="false">J57+K57</f>
        <v>4382.16</v>
      </c>
      <c r="M57" s="116" t="n">
        <f aca="false">L57*18/118</f>
        <v>668.465084745763</v>
      </c>
    </row>
    <row r="58" customFormat="false" ht="45.75" hidden="false" customHeight="false" outlineLevel="0" collapsed="false">
      <c r="A58" s="51" t="n">
        <v>41</v>
      </c>
      <c r="B58" s="109" t="s">
        <v>105</v>
      </c>
      <c r="C58" s="109" t="s">
        <v>106</v>
      </c>
      <c r="D58" s="110" t="n">
        <v>7.45</v>
      </c>
      <c r="E58" s="102" t="s">
        <v>28</v>
      </c>
      <c r="F58" s="111" t="s">
        <v>29</v>
      </c>
      <c r="G58" s="112" t="n">
        <v>730</v>
      </c>
      <c r="H58" s="105" t="n">
        <v>9.32</v>
      </c>
      <c r="I58" s="113" t="n">
        <v>0.6</v>
      </c>
      <c r="J58" s="114" t="n">
        <f aca="false">G58*H58*I58</f>
        <v>4082.16</v>
      </c>
      <c r="K58" s="114" t="n">
        <v>300</v>
      </c>
      <c r="L58" s="115" t="n">
        <f aca="false">J58+K58</f>
        <v>4382.16</v>
      </c>
      <c r="M58" s="116" t="n">
        <f aca="false">L58*18/118</f>
        <v>668.465084745763</v>
      </c>
    </row>
    <row r="59" customFormat="false" ht="46.5" hidden="false" customHeight="false" outlineLevel="0" collapsed="false">
      <c r="A59" s="51" t="n">
        <v>42</v>
      </c>
      <c r="B59" s="109" t="s">
        <v>107</v>
      </c>
      <c r="C59" s="109" t="s">
        <v>108</v>
      </c>
      <c r="D59" s="110" t="n">
        <v>10.21</v>
      </c>
      <c r="E59" s="102" t="s">
        <v>28</v>
      </c>
      <c r="F59" s="111" t="s">
        <v>29</v>
      </c>
      <c r="G59" s="112" t="n">
        <v>730</v>
      </c>
      <c r="H59" s="105" t="n">
        <v>9.32</v>
      </c>
      <c r="I59" s="113" t="n">
        <v>0.6</v>
      </c>
      <c r="J59" s="114" t="n">
        <f aca="false">G59*H59*I59</f>
        <v>4082.16</v>
      </c>
      <c r="K59" s="114" t="n">
        <v>300</v>
      </c>
      <c r="L59" s="115" t="n">
        <f aca="false">J59+K59</f>
        <v>4382.16</v>
      </c>
      <c r="M59" s="116" t="n">
        <f aca="false">L59*18/118</f>
        <v>668.465084745763</v>
      </c>
    </row>
    <row r="60" s="64" customFormat="true" ht="46.5" hidden="false" customHeight="false" outlineLevel="0" collapsed="false">
      <c r="A60" s="51" t="n">
        <v>43</v>
      </c>
      <c r="B60" s="109" t="s">
        <v>109</v>
      </c>
      <c r="C60" s="109" t="s">
        <v>110</v>
      </c>
      <c r="D60" s="110" t="n">
        <v>7.45</v>
      </c>
      <c r="E60" s="102" t="s">
        <v>28</v>
      </c>
      <c r="F60" s="111" t="s">
        <v>29</v>
      </c>
      <c r="G60" s="112" t="n">
        <v>730</v>
      </c>
      <c r="H60" s="105" t="n">
        <v>9.32</v>
      </c>
      <c r="I60" s="113" t="n">
        <v>0.6</v>
      </c>
      <c r="J60" s="114" t="n">
        <f aca="false">G60*H60*I60</f>
        <v>4082.16</v>
      </c>
      <c r="K60" s="114" t="n">
        <v>300</v>
      </c>
      <c r="L60" s="115" t="n">
        <f aca="false">J60+K60</f>
        <v>4382.16</v>
      </c>
      <c r="M60" s="116" t="n">
        <f aca="false">L60*18/118</f>
        <v>668.465084745763</v>
      </c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</row>
    <row r="61" customFormat="false" ht="45.75" hidden="false" customHeight="false" outlineLevel="0" collapsed="false">
      <c r="A61" s="51" t="n">
        <v>44</v>
      </c>
      <c r="B61" s="109" t="s">
        <v>111</v>
      </c>
      <c r="C61" s="109" t="s">
        <v>112</v>
      </c>
      <c r="D61" s="117" t="n">
        <v>8.18</v>
      </c>
      <c r="E61" s="102" t="s">
        <v>28</v>
      </c>
      <c r="F61" s="111" t="s">
        <v>29</v>
      </c>
      <c r="G61" s="112" t="n">
        <v>730</v>
      </c>
      <c r="H61" s="105" t="n">
        <v>9.32</v>
      </c>
      <c r="I61" s="113" t="n">
        <v>0.6</v>
      </c>
      <c r="J61" s="114" t="n">
        <f aca="false">G61*H61*I61</f>
        <v>4082.16</v>
      </c>
      <c r="K61" s="114" t="n">
        <v>300</v>
      </c>
      <c r="L61" s="115" t="n">
        <f aca="false">J61+K61</f>
        <v>4382.16</v>
      </c>
      <c r="M61" s="116" t="n">
        <f aca="false">L61*18/118</f>
        <v>668.465084745763</v>
      </c>
    </row>
    <row r="62" customFormat="false" ht="45.75" hidden="false" customHeight="false" outlineLevel="0" collapsed="false">
      <c r="A62" s="51" t="n">
        <v>45</v>
      </c>
      <c r="B62" s="109" t="s">
        <v>113</v>
      </c>
      <c r="C62" s="109" t="s">
        <v>114</v>
      </c>
      <c r="D62" s="110" t="n">
        <v>5.93</v>
      </c>
      <c r="E62" s="102" t="s">
        <v>28</v>
      </c>
      <c r="F62" s="111" t="s">
        <v>29</v>
      </c>
      <c r="G62" s="112" t="n">
        <v>730</v>
      </c>
      <c r="H62" s="105" t="n">
        <v>9.32</v>
      </c>
      <c r="I62" s="113" t="n">
        <v>0.5</v>
      </c>
      <c r="J62" s="114" t="n">
        <f aca="false">G62*H62*I62</f>
        <v>3401.8</v>
      </c>
      <c r="K62" s="114" t="n">
        <v>800</v>
      </c>
      <c r="L62" s="115" t="n">
        <f aca="false">J62+K62</f>
        <v>4201.8</v>
      </c>
      <c r="M62" s="116" t="n">
        <f aca="false">L62*18/118</f>
        <v>640.952542372882</v>
      </c>
    </row>
    <row r="63" s="72" customFormat="true" ht="46.5" hidden="false" customHeight="false" outlineLevel="0" collapsed="false">
      <c r="A63" s="118" t="n">
        <v>46</v>
      </c>
      <c r="B63" s="119" t="s">
        <v>115</v>
      </c>
      <c r="C63" s="119" t="s">
        <v>116</v>
      </c>
      <c r="D63" s="96" t="n">
        <v>7.45</v>
      </c>
      <c r="E63" s="120" t="s">
        <v>28</v>
      </c>
      <c r="F63" s="121" t="s">
        <v>29</v>
      </c>
      <c r="G63" s="122" t="n">
        <v>730</v>
      </c>
      <c r="H63" s="105" t="n">
        <v>9.32</v>
      </c>
      <c r="I63" s="123" t="n">
        <v>0.6</v>
      </c>
      <c r="J63" s="124" t="n">
        <f aca="false">G63*H63*I63</f>
        <v>4082.16</v>
      </c>
      <c r="K63" s="124" t="n">
        <v>700</v>
      </c>
      <c r="L63" s="125" t="n">
        <f aca="false">J63+K63</f>
        <v>4782.16</v>
      </c>
      <c r="M63" s="126" t="n">
        <f aca="false">L63*18/118</f>
        <v>729.482033898305</v>
      </c>
    </row>
    <row r="64" s="132" customFormat="true" ht="81" hidden="false" customHeight="true" outlineLevel="0" collapsed="false">
      <c r="A64" s="127"/>
      <c r="B64" s="128"/>
      <c r="C64" s="129" t="s">
        <v>129</v>
      </c>
      <c r="D64" s="129"/>
      <c r="E64" s="129"/>
      <c r="F64" s="129"/>
      <c r="G64" s="129"/>
      <c r="H64" s="129"/>
      <c r="I64" s="129"/>
      <c r="J64" s="130" t="n">
        <f aca="false">SUM(L18:L63)</f>
        <v>214999</v>
      </c>
      <c r="K64" s="130"/>
      <c r="L64" s="130"/>
      <c r="M64" s="131" t="n">
        <f aca="false">J64*18/118</f>
        <v>32796.4576271186</v>
      </c>
    </row>
    <row r="65" s="138" customFormat="true" ht="82.5" hidden="false" customHeight="true" outlineLevel="0" collapsed="false">
      <c r="A65" s="133"/>
      <c r="B65" s="134"/>
      <c r="C65" s="135" t="s">
        <v>130</v>
      </c>
      <c r="D65" s="135"/>
      <c r="E65" s="135"/>
      <c r="F65" s="135"/>
      <c r="G65" s="135"/>
      <c r="H65" s="135"/>
      <c r="I65" s="135"/>
      <c r="J65" s="136" t="n">
        <f aca="false">J64*12</f>
        <v>2579988</v>
      </c>
      <c r="K65" s="136"/>
      <c r="L65" s="136"/>
      <c r="M65" s="137" t="n">
        <f aca="false">J65*18/118</f>
        <v>393557.491525424</v>
      </c>
    </row>
    <row r="66" customFormat="false" ht="24" hidden="false" customHeight="false" outlineLevel="0" collapsed="false">
      <c r="B66" s="73"/>
      <c r="C66" s="74"/>
      <c r="D66" s="75"/>
      <c r="E66" s="75"/>
      <c r="F66" s="75"/>
      <c r="G66" s="75"/>
      <c r="H66" s="75"/>
      <c r="I66" s="75"/>
      <c r="J66" s="76"/>
      <c r="K66" s="76"/>
      <c r="L66" s="76"/>
    </row>
    <row r="67" customFormat="false" ht="23.25" hidden="false" customHeight="false" outlineLevel="0" collapsed="false">
      <c r="B67" s="73"/>
      <c r="C67" s="74"/>
      <c r="D67" s="75"/>
      <c r="E67" s="75"/>
      <c r="F67" s="75"/>
      <c r="G67" s="75"/>
      <c r="H67" s="75"/>
      <c r="I67" s="75"/>
      <c r="J67" s="76"/>
      <c r="K67" s="76"/>
      <c r="L67" s="76"/>
    </row>
    <row r="68" customFormat="false" ht="23.25" hidden="false" customHeight="false" outlineLevel="0" collapsed="false">
      <c r="B68" s="73"/>
      <c r="C68" s="74"/>
      <c r="D68" s="75"/>
      <c r="E68" s="75"/>
      <c r="F68" s="75"/>
      <c r="G68" s="75"/>
      <c r="H68" s="75"/>
      <c r="I68" s="75"/>
      <c r="J68" s="76"/>
      <c r="K68" s="76"/>
      <c r="L68" s="76"/>
    </row>
    <row r="69" customFormat="false" ht="48" hidden="false" customHeight="true" outlineLevel="0" collapsed="false">
      <c r="B69" s="139" t="s">
        <v>131</v>
      </c>
      <c r="C69" s="140" t="s">
        <v>132</v>
      </c>
      <c r="D69" s="140"/>
      <c r="E69" s="140"/>
      <c r="F69" s="140"/>
      <c r="G69" s="140"/>
      <c r="H69" s="140"/>
      <c r="I69" s="140"/>
      <c r="J69" s="140"/>
      <c r="K69" s="140"/>
      <c r="L69" s="140"/>
    </row>
    <row r="70" customFormat="false" ht="36" hidden="false" customHeight="true" outlineLevel="0" collapsed="false">
      <c r="B70" s="141"/>
      <c r="C70" s="142"/>
      <c r="D70" s="142"/>
      <c r="E70" s="142"/>
      <c r="F70" s="142"/>
      <c r="G70" s="142"/>
      <c r="H70" s="142"/>
      <c r="I70" s="142"/>
      <c r="J70" s="142"/>
      <c r="K70" s="142"/>
      <c r="L70" s="142"/>
    </row>
    <row r="71" customFormat="false" ht="14.25" hidden="false" customHeight="false" outlineLevel="0" collapsed="false">
      <c r="B71" s="143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4.25" hidden="false" customHeight="false" outlineLevel="0" collapsed="false">
      <c r="B72" s="143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60" hidden="false" customHeight="false" outlineLevel="0" collapsed="false">
      <c r="A73" s="145"/>
      <c r="B73" s="146" t="s">
        <v>133</v>
      </c>
      <c r="C73" s="147" t="s">
        <v>134</v>
      </c>
      <c r="D73" s="147"/>
      <c r="E73" s="147"/>
      <c r="F73" s="147"/>
      <c r="G73" s="147"/>
      <c r="H73" s="147"/>
      <c r="I73" s="147"/>
      <c r="J73" s="144"/>
      <c r="K73" s="148" t="s">
        <v>135</v>
      </c>
      <c r="L73" s="149"/>
    </row>
    <row r="74" customFormat="false" ht="60" hidden="false" customHeight="false" outlineLevel="0" collapsed="false">
      <c r="B74" s="150"/>
      <c r="C74" s="151" t="s">
        <v>136</v>
      </c>
      <c r="D74" s="151"/>
      <c r="E74" s="151"/>
      <c r="F74" s="151"/>
      <c r="G74" s="151"/>
      <c r="H74" s="151"/>
      <c r="I74" s="151"/>
      <c r="J74" s="144"/>
      <c r="K74" s="149"/>
      <c r="L74" s="149"/>
    </row>
    <row r="75" customFormat="false" ht="60" hidden="false" customHeight="false" outlineLevel="0" collapsed="false">
      <c r="B75" s="150"/>
      <c r="C75" s="152" t="s">
        <v>137</v>
      </c>
      <c r="D75" s="152"/>
      <c r="E75" s="152"/>
      <c r="F75" s="152"/>
      <c r="G75" s="152"/>
      <c r="H75" s="152"/>
      <c r="I75" s="152"/>
      <c r="J75" s="144"/>
      <c r="K75" s="149"/>
      <c r="L75" s="149"/>
    </row>
    <row r="76" customFormat="false" ht="60" hidden="false" customHeight="false" outlineLevel="0" collapsed="false">
      <c r="B76" s="148" t="s">
        <v>138</v>
      </c>
      <c r="C76" s="148"/>
      <c r="D76" s="144"/>
      <c r="E76" s="144"/>
      <c r="F76" s="144"/>
      <c r="G76" s="144"/>
      <c r="H76" s="144"/>
      <c r="I76" s="144"/>
      <c r="J76" s="144"/>
      <c r="K76" s="153" t="s">
        <v>139</v>
      </c>
      <c r="L76" s="153"/>
    </row>
    <row r="77" customFormat="false" ht="60" hidden="false" customHeight="false" outlineLevel="0" collapsed="false">
      <c r="B77" s="154" t="s">
        <v>140</v>
      </c>
      <c r="C77" s="150"/>
      <c r="D77" s="155"/>
      <c r="E77" s="155"/>
      <c r="F77" s="155"/>
      <c r="G77" s="155"/>
      <c r="H77" s="155"/>
      <c r="I77" s="155"/>
      <c r="J77" s="155"/>
      <c r="K77" s="154"/>
      <c r="L77" s="154"/>
    </row>
    <row r="78" customFormat="false" ht="60" hidden="false" customHeight="false" outlineLevel="0" collapsed="false">
      <c r="B78" s="156"/>
      <c r="C78" s="156"/>
      <c r="D78" s="157"/>
      <c r="E78" s="157"/>
      <c r="F78" s="157"/>
      <c r="G78" s="157"/>
      <c r="H78" s="157"/>
      <c r="I78" s="157"/>
      <c r="J78" s="157"/>
      <c r="K78" s="158"/>
      <c r="L78" s="158"/>
    </row>
    <row r="79" customFormat="false" ht="60" hidden="false" customHeight="false" outlineLevel="0" collapsed="false">
      <c r="B79" s="159" t="s">
        <v>141</v>
      </c>
      <c r="C79" s="160"/>
      <c r="K79" s="161" t="s">
        <v>141</v>
      </c>
      <c r="L79" s="161"/>
      <c r="M79" s="161"/>
    </row>
    <row r="161" customFormat="false" ht="12.75" hidden="false" customHeight="false" outlineLevel="0" collapsed="false">
      <c r="G161" s="22"/>
    </row>
    <row r="162" customFormat="false" ht="12.75" hidden="false" customHeight="false" outlineLevel="0" collapsed="false">
      <c r="G162" s="22"/>
    </row>
    <row r="163" customFormat="false" ht="12.75" hidden="false" customHeight="false" outlineLevel="0" collapsed="false">
      <c r="G163" s="22"/>
    </row>
  </sheetData>
  <mergeCells count="32">
    <mergeCell ref="A1:B1"/>
    <mergeCell ref="C1:I1"/>
    <mergeCell ref="J1:M1"/>
    <mergeCell ref="A2:B2"/>
    <mergeCell ref="C2:F2"/>
    <mergeCell ref="J2:M2"/>
    <mergeCell ref="A3:B3"/>
    <mergeCell ref="C3:I3"/>
    <mergeCell ref="J3:M3"/>
    <mergeCell ref="J4:M4"/>
    <mergeCell ref="C5:I5"/>
    <mergeCell ref="J5:M5"/>
    <mergeCell ref="J6:M6"/>
    <mergeCell ref="A7:M7"/>
    <mergeCell ref="A8:M8"/>
    <mergeCell ref="B10:L10"/>
    <mergeCell ref="B12:K12"/>
    <mergeCell ref="B13:L13"/>
    <mergeCell ref="J15:M15"/>
    <mergeCell ref="J16:M16"/>
    <mergeCell ref="C64:I64"/>
    <mergeCell ref="J64:L64"/>
    <mergeCell ref="C65:I65"/>
    <mergeCell ref="J65:L65"/>
    <mergeCell ref="C69:L69"/>
    <mergeCell ref="C70:L70"/>
    <mergeCell ref="C73:I73"/>
    <mergeCell ref="C74:I74"/>
    <mergeCell ref="C75:I75"/>
    <mergeCell ref="K76:L76"/>
    <mergeCell ref="K77:L77"/>
    <mergeCell ref="K79:M79"/>
  </mergeCells>
  <printOptions headings="false" gridLines="false" gridLinesSet="true" horizontalCentered="false" verticalCentered="false"/>
  <pageMargins left="0.270138888888889" right="0.15" top="0.75" bottom="0.409722222222222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углова</cp:lastModifiedBy>
  <cp:lastPrinted>2015-11-13T11:55:47Z</cp:lastPrinted>
  <dcterms:modified xsi:type="dcterms:W3CDTF">2015-12-28T08:29:52Z</dcterms:modified>
  <cp:revision>0</cp:revision>
  <dc:subject/>
  <dc:title/>
</cp:coreProperties>
</file>