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12-гр. ЛС 1 (3)" sheetId="1" state="hidden" r:id="rId2"/>
    <sheet name="ССР в базовых ценах (2)" sheetId="2" state="visible" r:id="rId3"/>
    <sheet name="ПИР" sheetId="3" state="visible" r:id="rId4"/>
    <sheet name=" 12-гр. ЛС 1 (2)" sheetId="4" state="visible" r:id="rId5"/>
    <sheet name="Source" sheetId="5" state="visible" r:id="rId6"/>
    <sheet name="SourceObSm" sheetId="6" state="visible" r:id="rId7"/>
    <sheet name="SmtRes" sheetId="7" state="visible" r:id="rId8"/>
    <sheet name="EtalonRes" sheetId="8" state="visible" r:id="rId9"/>
  </sheets>
  <externalReferences>
    <externalReference r:id="rId10"/>
  </externalReferences>
  <definedNames>
    <definedName function="false" hidden="false" localSheetId="0" name="_xlnm.Print_Titles" vbProcedure="false">' 12-гр. ЛС 1 (3)'!$32:$32</definedName>
    <definedName function="false" hidden="false" localSheetId="1" name="_xlnm.Print_Area" vbProcedure="false">'ССР в базовых ценах (2)'!$A$1:$H$79</definedName>
    <definedName function="false" hidden="false" localSheetId="1" name="_xlnm.Print_Titles" vbProcedure="false">'ССР в базовых ценах (2)'!$23:$23</definedName>
    <definedName function="false" hidden="false" localSheetId="1" name="_xlnm_Print_Area" vbProcedure="false">'ССР в базовых ценах (2)'!$A$1:$H$79</definedName>
    <definedName function="false" hidden="false" localSheetId="1" name="_xlnm_Print_Titles" vbProcedure="false">'ССР в базовых ценах (2)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0" uniqueCount="607">
  <si>
    <t xml:space="preserve">Унифицированная форма № КС-2</t>
  </si>
  <si>
    <t xml:space="preserve">Утверждена постановлением Госкомстата России</t>
  </si>
  <si>
    <t xml:space="preserve">от 11.11.99 № 100</t>
  </si>
  <si>
    <t xml:space="preserve">Код</t>
  </si>
  <si>
    <t xml:space="preserve">Форма по ОКУД</t>
  </si>
  <si>
    <t xml:space="preserve">Инвестор</t>
  </si>
  <si>
    <t xml:space="preserve">по ОКПО</t>
  </si>
  <si>
    <t xml:space="preserve">Заказчик</t>
  </si>
  <si>
    <t xml:space="preserve">Подрядчик</t>
  </si>
  <si>
    <t xml:space="preserve">Стройка</t>
  </si>
  <si>
    <t xml:space="preserve">Объект</t>
  </si>
  <si>
    <t xml:space="preserve">Вид деятельности по ОКДП</t>
  </si>
  <si>
    <t xml:space="preserve">Договор подряда</t>
  </si>
  <si>
    <t xml:space="preserve">номер</t>
  </si>
  <si>
    <t xml:space="preserve">дата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01.0.0</t>
  </si>
  <si>
    <t xml:space="preserve">31.0.0</t>
  </si>
  <si>
    <t xml:space="preserve">А К Т   В Ы П О Л Н Е Н Н Ы Х   Р А Б О Т</t>
  </si>
  <si>
    <t xml:space="preserve">Сметная (договорная) стоимость в соответствии с договором подряда (субподряда)</t>
  </si>
  <si>
    <t xml:space="preserve">тыс. руб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Единица измер-ия</t>
  </si>
  <si>
    <t xml:space="preserve">Кол-во единиц</t>
  </si>
  <si>
    <t xml:space="preserve">Поправ. коэфф.</t>
  </si>
  <si>
    <t xml:space="preserve">Базовая цена (с учетом поправок), руб.</t>
  </si>
  <si>
    <t xml:space="preserve">Итоговая цена, руб.</t>
  </si>
  <si>
    <t xml:space="preserve">Пункт коэфф. пересчета</t>
  </si>
  <si>
    <t xml:space="preserve">Коэфф. пересчета</t>
  </si>
  <si>
    <t xml:space="preserve">Текущая цена, руб.</t>
  </si>
  <si>
    <t xml:space="preserve">Итог. затраты труда, чел.-час</t>
  </si>
  <si>
    <t xml:space="preserve">Раздел</t>
  </si>
  <si>
    <t xml:space="preserve">… Основная заработная плата</t>
  </si>
  <si>
    <t xml:space="preserve">… Эксплуатация машин и механизмов</t>
  </si>
  <si>
    <t xml:space="preserve">  … в т. ч. зарплата машинистов</t>
  </si>
  <si>
    <t xml:space="preserve">… Затраты труда строителей</t>
  </si>
  <si>
    <t xml:space="preserve">Накладные расходы от ФОТ</t>
  </si>
  <si>
    <t xml:space="preserve">Сметная прибыль от ФОТ</t>
  </si>
  <si>
    <t xml:space="preserve">… Стоимость материалов</t>
  </si>
  <si>
    <t xml:space="preserve">Итого по разделу:</t>
  </si>
  <si>
    <t xml:space="preserve">Итого по акту:</t>
  </si>
  <si>
    <t xml:space="preserve">Сдал:</t>
  </si>
  <si>
    <t xml:space="preserve">(должность)</t>
  </si>
  <si>
    <t xml:space="preserve">(подпись)</t>
  </si>
  <si>
    <t xml:space="preserve">(расшифровка подписи)</t>
  </si>
  <si>
    <t xml:space="preserve">М.П.</t>
  </si>
  <si>
    <t xml:space="preserve">Принял:</t>
  </si>
  <si>
    <t xml:space="preserve">Форма № 1</t>
  </si>
  <si>
    <t xml:space="preserve">Заказчик </t>
  </si>
  <si>
    <t xml:space="preserve">Филиал ПАО "МРСК Центра"-"Тверьэнерго"</t>
  </si>
  <si>
    <t xml:space="preserve">(наименование организации)</t>
  </si>
  <si>
    <r>
      <rPr>
        <sz val="12"/>
        <rFont val="Times New Roman"/>
        <family val="1"/>
        <charset val="204"/>
      </rPr>
      <t xml:space="preserve">"Утвержден" « </t>
    </r>
    <r>
      <rPr>
        <u val="single"/>
        <sz val="12"/>
        <rFont val="Times New Roman"/>
        <family val="1"/>
        <charset val="204"/>
      </rPr>
      <t xml:space="preserve">       </t>
    </r>
    <r>
      <rPr>
        <sz val="12"/>
        <rFont val="Times New Roman"/>
        <family val="1"/>
        <charset val="204"/>
      </rPr>
      <t xml:space="preserve"> »________________2017 г.</t>
    </r>
  </si>
  <si>
    <t xml:space="preserve">Сводный сметный расчет в сумме </t>
  </si>
  <si>
    <t xml:space="preserve">тыс.руб.</t>
  </si>
  <si>
    <t xml:space="preserve">В том числе возвратных сумм </t>
  </si>
  <si>
    <t xml:space="preserve">(ссылка на документ об утверждении)</t>
  </si>
  <si>
    <r>
      <rPr>
        <sz val="12"/>
        <rFont val="Times New Roman"/>
        <family val="1"/>
        <charset val="204"/>
      </rPr>
      <t xml:space="preserve">« </t>
    </r>
    <r>
      <rPr>
        <u val="singl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 »________________2017 г.</t>
    </r>
  </si>
  <si>
    <t xml:space="preserve">СВОДНЫЙ СМЕТНЫЙ РАСЧЕТ СТОИМОСТИ СТРОИТЕЛЬСТВА  </t>
  </si>
  <si>
    <t xml:space="preserve">Монтаж РЛР </t>
  </si>
  <si>
    <t xml:space="preserve">(наименование стройки)</t>
  </si>
  <si>
    <t xml:space="preserve">Составлена в базовых  ценах по состоянию на  2001г.</t>
  </si>
  <si>
    <t xml:space="preserve">1 квартал 2018 года</t>
  </si>
  <si>
    <t xml:space="preserve">№ пп</t>
  </si>
  <si>
    <t xml:space="preserve">Номера сметных расчетов и смет</t>
  </si>
  <si>
    <t xml:space="preserve">Наименование глав, объектов, работ и затрат</t>
  </si>
  <si>
    <t xml:space="preserve">Сметная стоимость, тыс. руб.</t>
  </si>
  <si>
    <t xml:space="preserve">Общая сметная стоимость, тыс. руб.</t>
  </si>
  <si>
    <t xml:space="preserve">строитель-
ных работ</t>
  </si>
  <si>
    <t xml:space="preserve">монтажных работ</t>
  </si>
  <si>
    <t xml:space="preserve">оборудования, мебели, инвентаря</t>
  </si>
  <si>
    <t xml:space="preserve">прочих</t>
  </si>
  <si>
    <t xml:space="preserve">Глава 1.Подготовка территории строительства</t>
  </si>
  <si>
    <t xml:space="preserve">Итого по Главе 1</t>
  </si>
  <si>
    <t xml:space="preserve">Глава 2. Основные объекты строительства</t>
  </si>
  <si>
    <t xml:space="preserve">ЛСМ № 02-01-01</t>
  </si>
  <si>
    <t xml:space="preserve">Монтаж разъединителя</t>
  </si>
  <si>
    <t xml:space="preserve">Итого по Главе 2</t>
  </si>
  <si>
    <t xml:space="preserve">Глава 4. Объекты энергетического хозяйства</t>
  </si>
  <si>
    <t xml:space="preserve">Итого по Главе 4</t>
  </si>
  <si>
    <t xml:space="preserve">Глава 5. Объекты транспортного хозяйства и связи</t>
  </si>
  <si>
    <t xml:space="preserve">Итого по Главе 5</t>
  </si>
  <si>
    <t xml:space="preserve">Глава 6. Наружные сети и сооружения водоснабжения, канализации, теплоснабжения и газоснабжения</t>
  </si>
  <si>
    <t xml:space="preserve">Итого по Главе 6</t>
  </si>
  <si>
    <t xml:space="preserve">Глава 7. Благоустройство и озеленение территории</t>
  </si>
  <si>
    <t xml:space="preserve">Итого по Главе 7</t>
  </si>
  <si>
    <t xml:space="preserve">Итого по Главам 1-7</t>
  </si>
  <si>
    <t xml:space="preserve">Итого по главам 1-7 с пересчетом 1квартал 2018г. (Письмо Минстроя РФ №13606-ХМ/09 от 04.04.2018г.) СМР ВЛ-3,75; оборуд=4,43; прочие=8,72,пнр-14,29</t>
  </si>
  <si>
    <t xml:space="preserve">Глава 8. Временные здания и сооружения</t>
  </si>
  <si>
    <t xml:space="preserve">ГСН-81-05-01-2001</t>
  </si>
  <si>
    <t xml:space="preserve">Временные здания и сооружения - 3,9*0,8%</t>
  </si>
  <si>
    <t xml:space="preserve">Итого по Главе 8</t>
  </si>
  <si>
    <t xml:space="preserve">Итого по Главам 1-8</t>
  </si>
  <si>
    <t xml:space="preserve">Глава 9. Прочие работы и затраты</t>
  </si>
  <si>
    <t xml:space="preserve">МДС 81-35.2004 Прил.№8</t>
  </si>
  <si>
    <t xml:space="preserve">Зимнее удорожание
по ГСН 81-05-02-2001(ВС): III 2.4.                           Зона III, Электрические подстанции, 2.1%   (п-ты 1.1-1.8)</t>
  </si>
  <si>
    <t xml:space="preserve">Расчет №1</t>
  </si>
  <si>
    <t xml:space="preserve">Командировочные затраты</t>
  </si>
  <si>
    <t xml:space="preserve">Расчет №2</t>
  </si>
  <si>
    <t xml:space="preserve">Доставка бригады и техники на объект</t>
  </si>
  <si>
    <t xml:space="preserve">ЛСМ № 9-1</t>
  </si>
  <si>
    <t xml:space="preserve">Пусконаладочные работы </t>
  </si>
  <si>
    <t xml:space="preserve">Итого по главам 1-9 с пересчетом 1квартал 2018г. (Письмо Минстроя РФ №13606-ХМ/09 от 04.04.2018г.) СМР ВЛ-3,75; оборуд=4,43; прочие=8,72,пнр-14,29</t>
  </si>
  <si>
    <t xml:space="preserve">Итого по Главам 1-9</t>
  </si>
  <si>
    <t xml:space="preserve">Глава 10. Содержание дирекции (технического надзора) </t>
  </si>
  <si>
    <t xml:space="preserve">Приложение к Постановлению Правительства РФ от 21.06.2010г №468</t>
  </si>
  <si>
    <t xml:space="preserve">Технадзор - 7,22%</t>
  </si>
  <si>
    <t xml:space="preserve">Итого по Главе 10</t>
  </si>
  <si>
    <t xml:space="preserve">Итого по Главам 1-10</t>
  </si>
  <si>
    <t xml:space="preserve">Глава 12. Проектные и изыскательские работы</t>
  </si>
  <si>
    <t xml:space="preserve">МДС 81-35.2004 прил.8 п.12.3</t>
  </si>
  <si>
    <t xml:space="preserve">Авторский надзор - 0,2%</t>
  </si>
  <si>
    <t xml:space="preserve">Проектные работы </t>
  </si>
  <si>
    <t xml:space="preserve">Итого по Главе 12</t>
  </si>
  <si>
    <t xml:space="preserve">Итого по Главам 1-12</t>
  </si>
  <si>
    <t xml:space="preserve">Непредвиденные затраты</t>
  </si>
  <si>
    <t xml:space="preserve">МДС 81-35.2004 п.4.96</t>
  </si>
  <si>
    <t xml:space="preserve">Непредвиденные затраты - 3%</t>
  </si>
  <si>
    <t xml:space="preserve">ИТОГО</t>
  </si>
  <si>
    <t xml:space="preserve">смр</t>
  </si>
  <si>
    <t xml:space="preserve">МДС 81-35.2004 п.4.100</t>
  </si>
  <si>
    <t xml:space="preserve">НДС - 18%</t>
  </si>
  <si>
    <t xml:space="preserve">оборудование</t>
  </si>
  <si>
    <t xml:space="preserve">Всего по сводному расчету с НДС </t>
  </si>
  <si>
    <t xml:space="preserve">пнр</t>
  </si>
  <si>
    <t xml:space="preserve">прочие</t>
  </si>
  <si>
    <t xml:space="preserve">пир</t>
  </si>
  <si>
    <t xml:space="preserve">Руководитель проектной организации ________________________________</t>
  </si>
  <si>
    <t xml:space="preserve">Главный инженер проекта __________________________________________</t>
  </si>
  <si>
    <t xml:space="preserve">Начальник сметно-договорного  секора _______________________________ </t>
  </si>
  <si>
    <t xml:space="preserve">Заказчик _________________________________________________________________</t>
  </si>
  <si>
    <t xml:space="preserve">(должность, подпись, инициалы, фамилия)</t>
  </si>
  <si>
    <t xml:space="preserve">СОГЛАСОВАНО</t>
  </si>
  <si>
    <t xml:space="preserve">УТВЕРЖДАЮ</t>
  </si>
  <si>
    <t xml:space="preserve">_____________________________</t>
  </si>
  <si>
    <t xml:space="preserve">"______"_______________________2017 г.</t>
  </si>
  <si>
    <t xml:space="preserve">Смета </t>
  </si>
  <si>
    <t xml:space="preserve">на проектные (изыскательские) работы</t>
  </si>
  <si>
    <t xml:space="preserve">(Стадия: Рабочий проект)</t>
  </si>
  <si>
    <t xml:space="preserve">Характеристика предприятия, здания, сооружения или вид работ</t>
  </si>
  <si>
    <t xml:space="preserve">Номер частей, глав, таблиц, параграфов и пунктов указаний к разделу справочника базовых цен на проектные и изыскательские работы для строителей</t>
  </si>
  <si>
    <t xml:space="preserve">Расчет стоимости: (a+bx)*Kj или (стоимость строительно-монтажных работ)*проц./ 100 или количество * цена</t>
  </si>
  <si>
    <t xml:space="preserve">Стоимость работ, тыс. руб.</t>
  </si>
  <si>
    <t xml:space="preserve">Реконструкция ВЛ 0,4 кВ (0,866 км; 30 ответвл.)</t>
  </si>
  <si>
    <t xml:space="preserve">Объекты энергетики. РАО ЕЭС. 2004 г. Табл.11</t>
  </si>
  <si>
    <t xml:space="preserve">СМР</t>
  </si>
  <si>
    <t xml:space="preserve">0,86914475/2,94*1000</t>
  </si>
  <si>
    <t xml:space="preserve">Стадия - "Рабочий проект" = 100%;</t>
  </si>
  <si>
    <t xml:space="preserve">ПНР</t>
  </si>
  <si>
    <t xml:space="preserve">0,00680406/9,08*1000</t>
  </si>
  <si>
    <t xml:space="preserve">1) - 2,4 - стоимость проектирования электрических сетей напряжением 0,4 кВ с применением СИП</t>
  </si>
  <si>
    <t xml:space="preserve">Проезд</t>
  </si>
  <si>
    <t xml:space="preserve">0,01883602/4,68*1000</t>
  </si>
  <si>
    <t xml:space="preserve">((0,016 + ((0,023 - 0,016) / (0,4-0,2)) * (0,3004-0,2)) * 1000 * 3,42)*2,4*82,5%</t>
  </si>
  <si>
    <t xml:space="preserve">Сметная стоимость, млн.</t>
  </si>
  <si>
    <t xml:space="preserve">Стоимость (01.01.2001) млн.руб.</t>
  </si>
  <si>
    <t xml:space="preserve">Письмо Минрегиона РФ от 04.05.2012 г № 10837 ИП/08 К-3,42</t>
  </si>
  <si>
    <t xml:space="preserve">Реконструкция ВЛ 0,4 кВ ( 0,102 км)</t>
  </si>
  <si>
    <t xml:space="preserve">0,06673267/2,54*1000</t>
  </si>
  <si>
    <t xml:space="preserve">0,2 млн</t>
  </si>
  <si>
    <t xml:space="preserve">К-2,1 - строительство ВЛ 0,4</t>
  </si>
  <si>
    <t xml:space="preserve">Индекс на СМР =2,54 в цены 01.01.2001 г</t>
  </si>
  <si>
    <t xml:space="preserve">0,026272705*0,023/0,4 * 1000 * 3,64)*2,1*80%</t>
  </si>
  <si>
    <t xml:space="preserve">2,4 - под табл. 11</t>
  </si>
  <si>
    <t xml:space="preserve">82,5 % - А12</t>
  </si>
  <si>
    <t xml:space="preserve">2,54 из письма</t>
  </si>
  <si>
    <t xml:space="preserve">ктп - прочие</t>
  </si>
  <si>
    <t xml:space="preserve">индексы / 1,25</t>
  </si>
  <si>
    <t xml:space="preserve">Стоимость (01.01.2001)</t>
  </si>
  <si>
    <t xml:space="preserve">Письмо Минрегиона РФ от 20.07.2013 № 13478-СД/10 - 3,64</t>
  </si>
  <si>
    <t xml:space="preserve">Строительство ВЛ 10 кВ ( 0,102 км)</t>
  </si>
  <si>
    <t xml:space="preserve">0,23969171/2,54*1000</t>
  </si>
  <si>
    <t xml:space="preserve">К-2,1 - строительство ВЛИ 10</t>
  </si>
  <si>
    <t xml:space="preserve">0,094366815*0,023/0,4 * 1000 * 3,64)*2,1*80%</t>
  </si>
  <si>
    <t xml:space="preserve">Монтаж реклоузера R1</t>
  </si>
  <si>
    <t xml:space="preserve">0,28960363/2,61*1000</t>
  </si>
  <si>
    <t xml:space="preserve">К-2,4 - строительство ВЛИ 0,4</t>
  </si>
  <si>
    <t xml:space="preserve">Индекс на СМР =2,61 в цены 01.01.2001 г</t>
  </si>
  <si>
    <t xml:space="preserve">0,11095925*0,016/0,2 * 1000 * 3,7 * 2,4 * 82,5%</t>
  </si>
  <si>
    <t xml:space="preserve">Письмо Минстроя РФ от 04.08.2014 № 15285-ЕС/08 - 3,7</t>
  </si>
  <si>
    <t xml:space="preserve">Строительство ВЛ 0,4 кВ ф.2 (0,603 км)</t>
  </si>
  <si>
    <t xml:space="preserve">0,62355073/2,61*1000</t>
  </si>
  <si>
    <t xml:space="preserve">(0,023-((0,023-0,016)/(0,4-0,2))*(0,4-0,23890833)) * 1000 * 3,7 * 2,4 * 82,5%</t>
  </si>
  <si>
    <t xml:space="preserve">Монтаж разъединителя 10 кВ</t>
  </si>
  <si>
    <t xml:space="preserve">0,7- типовой проект</t>
  </si>
  <si>
    <t xml:space="preserve">0,01467*0,018/0,2*1000*0,7</t>
  </si>
  <si>
    <t xml:space="preserve">( итог по главе 1-9)</t>
  </si>
  <si>
    <t xml:space="preserve">(итог по главе 1-9)</t>
  </si>
  <si>
    <t xml:space="preserve">Cтоимость оборудования, млн. руб</t>
  </si>
  <si>
    <t xml:space="preserve">Письмо Минстроя РФ от 04.08.2014 № 15285-ЕС/08 - 3,83</t>
  </si>
  <si>
    <t xml:space="preserve">Строительство КЛ 0,4 кВ (0,046 км)</t>
  </si>
  <si>
    <t xml:space="preserve">Объекты энергетики. РАО ЕЭС. 2004 г. Табл.12</t>
  </si>
  <si>
    <t xml:space="preserve">0,092733930/3,46*1000</t>
  </si>
  <si>
    <t xml:space="preserve">Индекс на СМР =3,46 в цены 01.01.2001 г</t>
  </si>
  <si>
    <t xml:space="preserve">0,02680171*0,097/1 * 1000 * 3,64 * 100%</t>
  </si>
  <si>
    <t xml:space="preserve">Письмо Минстроя РФ от 15.05.2014 № 8367-ЕС/08 - 3,64</t>
  </si>
  <si>
    <t xml:space="preserve">Строительство КТП 10/0,4 кВ 160 кВА</t>
  </si>
  <si>
    <t xml:space="preserve">0,05860116/4,9*1000</t>
  </si>
  <si>
    <t xml:space="preserve">0,31880477/4,04*1000</t>
  </si>
  <si>
    <t xml:space="preserve">Индекс на СМР =4,9 в цены 01.01.2001 г</t>
  </si>
  <si>
    <t xml:space="preserve">0,09087149*0,018/0,2 * 1000 * 3,7 * 85%</t>
  </si>
  <si>
    <t xml:space="preserve">Стоимость оборудования, млн.руб.</t>
  </si>
  <si>
    <t xml:space="preserve">10 % от сметной стоимости</t>
  </si>
  <si>
    <t xml:space="preserve"> </t>
  </si>
  <si>
    <t xml:space="preserve">Итого  </t>
  </si>
  <si>
    <t xml:space="preserve">Понижающий договрной коэффициент </t>
  </si>
  <si>
    <t xml:space="preserve">Итого с договорным понижающим коэффициентом</t>
  </si>
  <si>
    <t xml:space="preserve">НДС 18%</t>
  </si>
  <si>
    <t xml:space="preserve">Согласовано</t>
  </si>
  <si>
    <t xml:space="preserve">Утверждаю</t>
  </si>
  <si>
    <t xml:space="preserve">'____' ___________ 2018 г.</t>
  </si>
  <si>
    <t xml:space="preserve">Л О К А Л Ь Н А Я   С М Е Т А</t>
  </si>
  <si>
    <t xml:space="preserve">БАЗОВЫЕ</t>
  </si>
  <si>
    <t xml:space="preserve">ТЕКУЩИЕ</t>
  </si>
  <si>
    <t xml:space="preserve">Сметная стоимость </t>
  </si>
  <si>
    <t xml:space="preserve">строительных работ </t>
  </si>
  <si>
    <t xml:space="preserve">монтажных работ </t>
  </si>
  <si>
    <t xml:space="preserve">оборудования </t>
  </si>
  <si>
    <t xml:space="preserve">прочих работ </t>
  </si>
  <si>
    <t xml:space="preserve">Нормативная трудоемкость </t>
  </si>
  <si>
    <t xml:space="preserve">чел.-ч.</t>
  </si>
  <si>
    <t xml:space="preserve">Составлена в базовых ценах</t>
  </si>
  <si>
    <t xml:space="preserve">Средства на оплату труда </t>
  </si>
  <si>
    <t xml:space="preserve">Итого по локальной смете:</t>
  </si>
  <si>
    <t xml:space="preserve"> прочие</t>
  </si>
  <si>
    <t xml:space="preserve">Исполнил:</t>
  </si>
  <si>
    <t xml:space="preserve">Расценки согласованы:</t>
  </si>
  <si>
    <t xml:space="preserve">Smeta.RU  (495) 974-1589</t>
  </si>
  <si>
    <t xml:space="preserve">_PS_</t>
  </si>
  <si>
    <t xml:space="preserve">Smeta.RU</t>
  </si>
  <si>
    <t xml:space="preserve">сентябрь</t>
  </si>
  <si>
    <t xml:space="preserve">Разъединитель 2015 4кв.2016 Индексы</t>
  </si>
  <si>
    <t xml:space="preserve">025-69-1-8-ЭС</t>
  </si>
  <si>
    <t xml:space="preserve">Тверская область, Калининский район, д. Прудище</t>
  </si>
  <si>
    <t xml:space="preserve">Сметные нормы списания</t>
  </si>
  <si>
    <t xml:space="preserve">Коды ценников</t>
  </si>
  <si>
    <t xml:space="preserve">ТЕР Тверской области (ред. 2015)</t>
  </si>
  <si>
    <t xml:space="preserve">ТР для Версии 8: Центральные регионы (с учетом п-ма 2536-ИП/12/ГС от 27.11.12)</t>
  </si>
  <si>
    <t xml:space="preserve">ТЕР-2015</t>
  </si>
  <si>
    <t xml:space="preserve">Поправки  для НБ 2014 года от 03.03.2016 ЭТАЛОН</t>
  </si>
  <si>
    <t xml:space="preserve">1</t>
  </si>
  <si>
    <t xml:space="preserve">Монтаж разъединителя на ВЛ-10кВ</t>
  </si>
  <si>
    <t xml:space="preserve">Новый раздел</t>
  </si>
  <si>
    <t xml:space="preserve">Строительно-монтажные работы</t>
  </si>
  <si>
    <t xml:space="preserve">33-04-016-2</t>
  </si>
  <si>
    <t xml:space="preserve">Развозка конструкций и материалов опор ВЛ 0,38-10 кВ по трассе одностоечных железобетонных опор</t>
  </si>
  <si>
    <t xml:space="preserve">шт.</t>
  </si>
  <si>
    <t xml:space="preserve">ТЕР Тверской обл.(изд.2009) ч.33, разд.04, поз.016-2</t>
  </si>
  <si>
    <t xml:space="preserve">1 опора</t>
  </si>
  <si>
    <t xml:space="preserve">Общестроительные работы</t>
  </si>
  <si>
    <t xml:space="preserve">Линии элекропередач</t>
  </si>
  <si>
    <t xml:space="preserve">ФЕР-33</t>
  </si>
  <si>
    <t xml:space="preserve">*0,85</t>
  </si>
  <si>
    <t xml:space="preserve">*0,8</t>
  </si>
  <si>
    <t xml:space="preserve">2</t>
  </si>
  <si>
    <t xml:space="preserve">33-04-016-5</t>
  </si>
  <si>
    <t xml:space="preserve">Развозка конструкций и материалов опор ВЛ 0,38-10 кВ по трассе материалов оснастки одностоечных опор</t>
  </si>
  <si>
    <t xml:space="preserve">ТЕР Тверской обл.(изд.2009) ч.33, разд.04, поз.016-5</t>
  </si>
  <si>
    <t xml:space="preserve">3</t>
  </si>
  <si>
    <t xml:space="preserve">33-04-040-3</t>
  </si>
  <si>
    <t xml:space="preserve">Снятие 3-х проводов ВЛ 6-10 кВ</t>
  </si>
  <si>
    <t xml:space="preserve">ТЕР Тверской обл.(изд.2009) ч.33, разд.04, поз.040-3</t>
  </si>
  <si>
    <t xml:space="preserve">1 опора (3 провода)</t>
  </si>
  <si>
    <t xml:space="preserve">4</t>
  </si>
  <si>
    <t xml:space="preserve">33-04-003-1</t>
  </si>
  <si>
    <t xml:space="preserve">Установка железобетонных опор ВЛ 0,38, 6-10 кВ с траверсами без приставок одностоечных</t>
  </si>
  <si>
    <t xml:space="preserve">ТЕР Тверской обл.(изд.2009) ч.33, разд.04, поз.003-1</t>
  </si>
  <si>
    <t xml:space="preserve">5</t>
  </si>
  <si>
    <t xml:space="preserve">33-04-030-3</t>
  </si>
  <si>
    <t xml:space="preserve">Установка разъединителей с помощью механизмов</t>
  </si>
  <si>
    <t xml:space="preserve">компл.</t>
  </si>
  <si>
    <t xml:space="preserve">ТЕР Тверская обл. И-1, приказом № 498-пп от 21.08.2012 г., 33-04-030-3</t>
  </si>
  <si>
    <t xml:space="preserve">1 компл.</t>
  </si>
  <si>
    <t xml:space="preserve">6</t>
  </si>
  <si>
    <t xml:space="preserve">33-04-009-5</t>
  </si>
  <si>
    <t xml:space="preserve">Подвеска проводов ВЛ 6-10 кВ в населенной местности сечением до 35 мм2 с помощью механизмов (обратный подвес существующего провода)</t>
  </si>
  <si>
    <t xml:space="preserve">км</t>
  </si>
  <si>
    <t xml:space="preserve">ТЕР Тверской обл.(изд.2009) ч.33, разд.04, поз.009-5</t>
  </si>
  <si>
    <t xml:space="preserve">1 км линии (3 провода) при 10 опорах</t>
  </si>
  <si>
    <t xml:space="preserve">7</t>
  </si>
  <si>
    <t xml:space="preserve">509-0455</t>
  </si>
  <si>
    <t xml:space="preserve">Соединитель алюминиевых и сталеалюминиевых проводов (СОАС) 062-3</t>
  </si>
  <si>
    <t xml:space="preserve">ССЦ Тверской обл. (ред. 2009), ч.5, разд.09, поз.0455</t>
  </si>
  <si>
    <t xml:space="preserve">Материалы монтажные</t>
  </si>
  <si>
    <t xml:space="preserve">Материалы и конструкции ( монтажные )  по ценникам и каталогам</t>
  </si>
  <si>
    <t xml:space="preserve">ФССЦм</t>
  </si>
  <si>
    <t xml:space="preserve">8</t>
  </si>
  <si>
    <t xml:space="preserve">Существующий провод</t>
  </si>
  <si>
    <t xml:space="preserve">м</t>
  </si>
  <si>
    <t xml:space="preserve">Материалы строительные</t>
  </si>
  <si>
    <t xml:space="preserve">Материалы, изделия и конструкции</t>
  </si>
  <si>
    <t xml:space="preserve">материалы (03)</t>
  </si>
  <si>
    <t xml:space="preserve">9</t>
  </si>
  <si>
    <t xml:space="preserve">33-04-015-1</t>
  </si>
  <si>
    <t xml:space="preserve">Устройство заземления опор ВЛ и подстанций</t>
  </si>
  <si>
    <t xml:space="preserve">10 м</t>
  </si>
  <si>
    <t xml:space="preserve">ТЕР Тверской обл.(изд.2009) ч.33, разд.04, поз.015-1</t>
  </si>
  <si>
    <t xml:space="preserve">10 м шин заземления</t>
  </si>
  <si>
    <t xml:space="preserve">10</t>
  </si>
  <si>
    <t xml:space="preserve">33-03-004-1</t>
  </si>
  <si>
    <t xml:space="preserve">Забивка вертикальных заземлителей механизированная, на глубину до 5 м</t>
  </si>
  <si>
    <t xml:space="preserve">ТЕР Тверской обл.(изд.2009) ч.33, разд.03, поз.004-1</t>
  </si>
  <si>
    <t xml:space="preserve">1 заземлитель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ЭММсНРиСП</t>
  </si>
  <si>
    <t xml:space="preserve">Эксплуатация машин по ТСН-2001.16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ОЗПсНРиСП</t>
  </si>
  <si>
    <t xml:space="preserve">Основная ЗП рабочих по ТСН-2001.16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</t>
  </si>
  <si>
    <t xml:space="preserve">Прочие работы с НР и СП</t>
  </si>
  <si>
    <t xml:space="preserve">ПрочиеЗатр</t>
  </si>
  <si>
    <t xml:space="preserve">Прочие затраты по ТСН-2001.16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Итого</t>
  </si>
  <si>
    <t xml:space="preserve">Материалы не учтенные ценником</t>
  </si>
  <si>
    <t xml:space="preserve">2017159</t>
  </si>
  <si>
    <t xml:space="preserve">Стойка СВ 110-5 ( 8900)</t>
  </si>
  <si>
    <t xml:space="preserve">)/3,75</t>
  </si>
  <si>
    <t xml:space="preserve">занесена вручную</t>
  </si>
  <si>
    <t xml:space="preserve">2114737</t>
  </si>
  <si>
    <t xml:space="preserve">Изолятор подвесной ПС-70 ( 658,56)</t>
  </si>
  <si>
    <t xml:space="preserve">)/3,56</t>
  </si>
  <si>
    <t xml:space="preserve">2042600</t>
  </si>
  <si>
    <t xml:space="preserve">Серьга специальная СРС-7-17</t>
  </si>
  <si>
    <t xml:space="preserve">2035303</t>
  </si>
  <si>
    <t xml:space="preserve">Ушко однолапчатое У1-7-16</t>
  </si>
  <si>
    <t xml:space="preserve">2113174</t>
  </si>
  <si>
    <t xml:space="preserve">Зажим плашечный ПС-2-1</t>
  </si>
  <si>
    <t xml:space="preserve">итог1</t>
  </si>
  <si>
    <t xml:space="preserve">ТЗР</t>
  </si>
  <si>
    <t xml:space="preserve">ТЗР 11%</t>
  </si>
  <si>
    <t xml:space="preserve">итог_ТЗР</t>
  </si>
  <si>
    <t xml:space="preserve">Итого с ТЗР 11%</t>
  </si>
  <si>
    <t xml:space="preserve">Оборудование</t>
  </si>
  <si>
    <t xml:space="preserve">2221006</t>
  </si>
  <si>
    <t xml:space="preserve">Разъединитель РЛК-1а-10.IV</t>
  </si>
  <si>
    <t xml:space="preserve">/4,43</t>
  </si>
  <si>
    <t xml:space="preserve">оборудование (03)</t>
  </si>
  <si>
    <t xml:space="preserve">ТЗР 6,5%</t>
  </si>
  <si>
    <t xml:space="preserve">Итого с ТЗР 6,5%</t>
  </si>
  <si>
    <t xml:space="preserve">Пусконаладочные работы</t>
  </si>
  <si>
    <t xml:space="preserve">п01-11-011-1</t>
  </si>
  <si>
    <t xml:space="preserve">Проверка наличия цепи между заземлителями и заземленными элементами</t>
  </si>
  <si>
    <t xml:space="preserve">100точек</t>
  </si>
  <si>
    <t xml:space="preserve">ТЕРп Тверской обл.(изд.2009) ч. 01, разд. 11, поз.011-1</t>
  </si>
  <si>
    <t xml:space="preserve">Пусконаладочные работы : все сборники, отдел 05 ( диагностика лифтов ) и отдел 06 ( техническое освидетельствование ) сборника мрФЕР-01</t>
  </si>
  <si>
    <t xml:space="preserve">пФЕРп</t>
  </si>
  <si>
    <t xml:space="preserve">п01-03-005-1</t>
  </si>
  <si>
    <t xml:space="preserve">Разъединитель трехполюсный напряжением: до 20 кВ</t>
  </si>
  <si>
    <t xml:space="preserve">ТЕРп Тверской обл.(изд.2009) ч. 01, разд. 03, поз.005-1</t>
  </si>
  <si>
    <t xml:space="preserve">п01-11-012-1</t>
  </si>
  <si>
    <t xml:space="preserve">Определение удельного сопротивления грунта</t>
  </si>
  <si>
    <t xml:space="preserve">измерение</t>
  </si>
  <si>
    <t xml:space="preserve">ТЕРп Тверской обл.(изд.2009) ч. 01, разд. 11, поз.012-1</t>
  </si>
  <si>
    <t xml:space="preserve">1 измерение</t>
  </si>
  <si>
    <t xml:space="preserve">Проезды техники к месту производства работ и обратно</t>
  </si>
  <si>
    <t xml:space="preserve">1-2040-69</t>
  </si>
  <si>
    <t xml:space="preserve">Рабочий монтажник среднего разряда 4</t>
  </si>
  <si>
    <t xml:space="preserve">чел.-ч</t>
  </si>
  <si>
    <t xml:space="preserve">Монтажные работы</t>
  </si>
  <si>
    <t xml:space="preserve">Электромонтажные работы на других объектах сборник м08</t>
  </si>
  <si>
    <t xml:space="preserve">мФЕР-08 (03)</t>
  </si>
  <si>
    <t xml:space="preserve">160402</t>
  </si>
  <si>
    <t xml:space="preserve">Машины бурильно-крановые на автомобиле, глубина бурения 3,5 м</t>
  </si>
  <si>
    <t xml:space="preserve">маш.-ч</t>
  </si>
  <si>
    <t xml:space="preserve">ЦЭМ Тверской обл. (ред. 2009), раздел 16, поз.0402</t>
  </si>
  <si>
    <t xml:space="preserve">Машины и механизмы</t>
  </si>
  <si>
    <t xml:space="preserve">Эксплуатация машин и механизмов ( ценники на ЭММ )</t>
  </si>
  <si>
    <t xml:space="preserve">400302</t>
  </si>
  <si>
    <t xml:space="preserve">Спецавтомашины типа УАЗ</t>
  </si>
  <si>
    <t xml:space="preserve">ЦЭМ Тверской обл. (ред. 2009), раздел 40, поз.0302</t>
  </si>
  <si>
    <t xml:space="preserve">СТР_РЕК</t>
  </si>
  <si>
    <t xml:space="preserve">СТРОИТЕЛЬСТВО и РЕКОНСТРУКЦИЯ  зданий и сооружений всех назначений</t>
  </si>
  <si>
    <t xml:space="preserve">РЕМ_ЖИЛ</t>
  </si>
  <si>
    <t xml:space="preserve">КАП. РЕМ. ЖИЛЫХ И ОБЩЕСТВЕННЫХ ЗДАНИЙ</t>
  </si>
  <si>
    <t xml:space="preserve">РЕМ_ПР</t>
  </si>
  <si>
    <t xml:space="preserve">КАП. РЕМ. ПРОИЗВОДСТВЕННЫХ ЗД, и СООРУЖЕНИЙ,  НАРУЖНЫХ ИНЖЕНЕРНЫХ СЕТЕЙ, УЛИЦ И ДОРОГ МЕСТНОГО ЗНАЧЕНИЯ, МОСТОВ И ПУТЕПРОВОДОВ</t>
  </si>
  <si>
    <t xml:space="preserve">УПР</t>
  </si>
  <si>
    <t xml:space="preserve">{вкл} - УПРОЩЕННОЕ НАЛОГООБЛОЖЕНИЕ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ХОЗ</t>
  </si>
  <si>
    <t xml:space="preserve">{вкл} - ХОЗЯЙСТВЕННЫЙ СПОСОБ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СЛЖ</t>
  </si>
  <si>
    <t xml:space="preserve">{вкл} -  При  РЕКОНСТРУКЦИИ сложных объектов, РЕКОНСТРУКЦИИ и КАП. РЕМОНТЕ объектов с дейст. яд. реакторами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М/Т/Я</t>
  </si>
  <si>
    <t xml:space="preserve">Работы по строительству мостов, тоннелей, метрополитенов, атомных станций, объектов с ядерным топливом и радиокативными отходами ( письмо Госстроя РФ № 2536-ИП/12/ГС от 27.11.12), коэффициенты к НР =0,85 и к СП-0,8 не назначаются</t>
  </si>
  <si>
    <t xml:space="preserve">ОПТ/В</t>
  </si>
  <si>
    <t xml:space="preserve">{вкл}    - Прокладка  МЕЖДУГОРОДНИХ  ВОЛОКОННО-ОПТИЧЕСКИХ ЛИНИЙ (для ФЕРм10, отд. 6 разд.3)  {выкл} - Прокладка  ГОРОДСКИХ               ВОЛОКОННО-ОПТИТЕСКИХ ЛИНИЙ  (для ФЕРм10, отд. 6 разд.3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ЗАКР</t>
  </si>
  <si>
    <t xml:space="preserve">{вкл}   -  Обслуживающие и сопутстующие работы в тоннелях при  производве работ ЗАКРЫТЫМ СПОСОБОМ   {выкл} - Обслуживающие и сопутстующие работы в тоннелях при  производве работ  ОТКРЫТЫМ                       (ФЕР-29, разд.04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АВИ</t>
  </si>
  <si>
    <t xml:space="preserve">(вкл)   -  При работах по ДИСПЕТЧЕРЕЗАЦИИ управления движением АВИАТРАНСПОРТОМ {вкл}  (монтажные работы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АЭС</t>
  </si>
  <si>
    <t xml:space="preserve">(вкл)  -  Производство эл./монт. работ на АЭС ( ФЕРм -08 , отдел 01-03 ),  и контроль свар. швов  на АЭС {вкл}  (ФЕРм-39, отд. 02 и 03 )  (вык) -  Произовдство эл./монт. работ  и и контроль свар. швов на ОБЫЧНЫХ СООРУЖ,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К_НР_РЕМ</t>
  </si>
  <si>
    <t xml:space="preserve">при ремонте жилых и общественных зданий если  ( если {РЕМ_ЖИЛ}= [вкл.]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К_СП_РЕМ</t>
  </si>
  <si>
    <t xml:space="preserve">к нормам СП при капитальном ремонте зданий и сооружений всех назначений ( если или {РЕМ_ЖИЛ}=[вкл] , или (РЕМ_ПР}=[вкл] )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К_НР_05</t>
  </si>
  <si>
    <t xml:space="preserve">К нормам НР  с 1.01.2005 по 1.01.2011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К_НР_11</t>
  </si>
  <si>
    <t xml:space="preserve">Коэфф.  к НР для текущего уровня цен с 01.01.2011  при обычном и упрощенном налогообложении  при постатейной индексации</t>
  </si>
  <si>
    <t xml:space="preserve">К_СП_11</t>
  </si>
  <si>
    <t xml:space="preserve">Коэф. к  СП в текущем уровне цен  с 01.01.2011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К_НР_12</t>
  </si>
  <si>
    <t xml:space="preserve">Корректировка НР с 03.12.12   если (М/Т/Я) = {выкл.}</t>
  </si>
  <si>
    <t xml:space="preserve">К_СП_12</t>
  </si>
  <si>
    <t xml:space="preserve">Корректировка СП с 03.12.12  в текущем уровне цен по письму  2536-ИП/12/ГС от 27.11.12  ( если (М/Т/Я) = {выкл.} )</t>
  </si>
  <si>
    <t xml:space="preserve">К_НР_УПР</t>
  </si>
  <si>
    <t xml:space="preserve">Коэф. к  НР при упрощенном налогообложении    ( если {УПР} = [вкл] )</t>
  </si>
  <si>
    <t xml:space="preserve">К_СП_УПР</t>
  </si>
  <si>
    <t xml:space="preserve">Коэф. к СП при упрощенном налогообложении    ( если {УПР} = [вкл] )</t>
  </si>
  <si>
    <t xml:space="preserve">К_НР_ХОЗ</t>
  </si>
  <si>
    <t xml:space="preserve">Коэф. к НР при хозяйственном способе производства работ   ( если {ХОЗ}= {вкл} )</t>
  </si>
  <si>
    <t xml:space="preserve">К_НР_СЛЖ</t>
  </si>
  <si>
    <t xml:space="preserve">Коэф.  при реконструкции сложных объектов  и  кап. ремонте объектов с яд. реакторами   ( если {СЛЖ} = [вкл] )</t>
  </si>
  <si>
    <t xml:space="preserve">Р_ОКР</t>
  </si>
  <si>
    <t xml:space="preserve">Разрядность округления результата расчета НР и СП  ( с 01.01.2011 - до целых )</t>
  </si>
  <si>
    <t xml:space="preserve">К_НР_УПР_ПУ</t>
  </si>
  <si>
    <t xml:space="preserve">Коэф. к НР при упрощенном налогообложении ( если {УПР} = [вкл] ) для расценок на изготовление материалов, полуфабрикатов, а также металлических и трубопроводных заготовок, изготовляемых в построечных условиях</t>
  </si>
  <si>
    <t xml:space="preserve">Уровень цен</t>
  </si>
  <si>
    <t xml:space="preserve">Сборник индексов</t>
  </si>
  <si>
    <t xml:space="preserve">ТЕР Тверской области (ред.  2015 г.)</t>
  </si>
  <si>
    <t xml:space="preserve">_OBSM_</t>
  </si>
  <si>
    <t xml:space="preserve">1-1025-69</t>
  </si>
  <si>
    <t xml:space="preserve">Рабочий строитель среднего разряда 2,5</t>
  </si>
  <si>
    <t xml:space="preserve">Затраты труда машинистов</t>
  </si>
  <si>
    <t xml:space="preserve">чел.час</t>
  </si>
  <si>
    <t xml:space="preserve">010201</t>
  </si>
  <si>
    <t xml:space="preserve">ЦЭМ Тверской обл. (ред. 2009), раздел 01, поз.0201</t>
  </si>
  <si>
    <t xml:space="preserve">Прицепы тракторные 2 т</t>
  </si>
  <si>
    <t xml:space="preserve">010410</t>
  </si>
  <si>
    <t xml:space="preserve">ЦЭМ Тверской обл. (ред. 2009), раздел 01, поз.0410</t>
  </si>
  <si>
    <t xml:space="preserve">Тракторы на пневмоколесном ходу при работе на других видах строительства 59 кВт (80 л.с.)</t>
  </si>
  <si>
    <t xml:space="preserve">021141</t>
  </si>
  <si>
    <t xml:space="preserve">ЦЭМ Тверской обл. (ред. 2009), раздел 02, поз.1141</t>
  </si>
  <si>
    <t xml:space="preserve">Краны на автомобильном ходу при работе на других видах строительства 10 т</t>
  </si>
  <si>
    <t xml:space="preserve">1-1030-69</t>
  </si>
  <si>
    <t xml:space="preserve">Рабочий строитель среднего разряда 3</t>
  </si>
  <si>
    <t xml:space="preserve">031001</t>
  </si>
  <si>
    <t xml:space="preserve">ЦЭМ Тверской обл. (ред. 2009), раздел 03, поз.1001</t>
  </si>
  <si>
    <t xml:space="preserve">Автогидроподъемники высотой подъема 12 м</t>
  </si>
  <si>
    <t xml:space="preserve">400001</t>
  </si>
  <si>
    <t xml:space="preserve">ЦЭМ Тверской обл. (ред. 2009), раздел 40, поз.0001</t>
  </si>
  <si>
    <t xml:space="preserve">Автомобили бортовые, грузоподъемность до 5 т</t>
  </si>
  <si>
    <t xml:space="preserve">1-1033-69</t>
  </si>
  <si>
    <t xml:space="preserve">Рабочий строитель среднего разряда 3,3</t>
  </si>
  <si>
    <t xml:space="preserve">Машины бурильно-крановые: на автомобиле, глубина бурения 3,5 м</t>
  </si>
  <si>
    <t xml:space="preserve">Автомобили бортовые, грузоподъемность: до 5 т</t>
  </si>
  <si>
    <t xml:space="preserve">101-0404</t>
  </si>
  <si>
    <t xml:space="preserve">ССЦ Тверской обл. (ред. 2009), ч.1, разд.01, поз.0404</t>
  </si>
  <si>
    <t xml:space="preserve">Краска для наружных работ черная, марок МА-015, ПФ-014</t>
  </si>
  <si>
    <t xml:space="preserve">т</t>
  </si>
  <si>
    <t xml:space="preserve">101-0962</t>
  </si>
  <si>
    <t xml:space="preserve">ССЦ Тверской обл. (ред. 2009), ч.1, разд.01, поз.0962</t>
  </si>
  <si>
    <t xml:space="preserve">Смазка солидол жировой марки «Ж»</t>
  </si>
  <si>
    <t xml:space="preserve">101-1714</t>
  </si>
  <si>
    <t xml:space="preserve">ТССЦ Тверская обл. И-1, приказом № 498-пп от 21.08.2012 г., 101-1714</t>
  </si>
  <si>
    <t xml:space="preserve">Болты с гайками и шайбами строительные</t>
  </si>
  <si>
    <t xml:space="preserve">101-1757</t>
  </si>
  <si>
    <t xml:space="preserve">ССЦ Тверской обл. (ред. 2009), ч.1, разд.01, поз.1757</t>
  </si>
  <si>
    <t xml:space="preserve">Ветошь</t>
  </si>
  <si>
    <t xml:space="preserve">кг</t>
  </si>
  <si>
    <t xml:space="preserve">101-2349</t>
  </si>
  <si>
    <t xml:space="preserve">ССЦ Тверской обл. (ред. 2009), ч.1, разд.01, поз.2349</t>
  </si>
  <si>
    <t xml:space="preserve">Смазка ЗЭС</t>
  </si>
  <si>
    <t xml:space="preserve">101-9341</t>
  </si>
  <si>
    <t xml:space="preserve">ССЦ Тверской обл. (ред. 2009), ч.1, разд.01, поз.9341</t>
  </si>
  <si>
    <t xml:space="preserve">Сталь стержневая диаметром до 10 мм</t>
  </si>
  <si>
    <t xml:space="preserve">110-9030</t>
  </si>
  <si>
    <t xml:space="preserve">ССЦ Тверской обл. (ред. 2009), ч.1, разд.10, поз.9030</t>
  </si>
  <si>
    <t xml:space="preserve">Изоляторы штыревые</t>
  </si>
  <si>
    <t xml:space="preserve">110-9091</t>
  </si>
  <si>
    <t xml:space="preserve">ССЦ Тверской обл. (ред. 2009), ч.1, разд.10, поз.9091</t>
  </si>
  <si>
    <t xml:space="preserve">Штыри</t>
  </si>
  <si>
    <t xml:space="preserve">110-9126</t>
  </si>
  <si>
    <t xml:space="preserve">ССЦ Тверской обл. (ред. 2009), ч.1, разд.10, поз.9126</t>
  </si>
  <si>
    <t xml:space="preserve">Металлические плакаты</t>
  </si>
  <si>
    <t xml:space="preserve">113-0079</t>
  </si>
  <si>
    <t xml:space="preserve">ТССЦ Тверская обл. И-1, приказом № 498-пп от 21.08.2012 г., 113-0079</t>
  </si>
  <si>
    <t xml:space="preserve">Лак БТ-577</t>
  </si>
  <si>
    <t xml:space="preserve">201-9266</t>
  </si>
  <si>
    <t xml:space="preserve">ССЦ Тверской обл. (ред. 2009), ч.2, разд.01, поз.9266</t>
  </si>
  <si>
    <t xml:space="preserve">Хомуты стальные</t>
  </si>
  <si>
    <t xml:space="preserve">201-9285</t>
  </si>
  <si>
    <t xml:space="preserve">ССЦ Тверской обл. (ред. 2009), ч.2, разд.01, поз.9285</t>
  </si>
  <si>
    <t xml:space="preserve">Траверсы стальные</t>
  </si>
  <si>
    <t xml:space="preserve">403-1180</t>
  </si>
  <si>
    <t xml:space="preserve">ССЦ Тверской обл. (ред. 2009), ч.4, разд.03, поз.1180</t>
  </si>
  <si>
    <t xml:space="preserve">Стойка железобетонная вибрированная для опор</t>
  </si>
  <si>
    <t xml:space="preserve">509-1073</t>
  </si>
  <si>
    <t xml:space="preserve">ССЦ Тверской обл. (ред. 2009), ч.5, разд.09, поз.1073</t>
  </si>
  <si>
    <t xml:space="preserve">Колпачки полиэтиленовые</t>
  </si>
  <si>
    <t xml:space="preserve">1-1043-69</t>
  </si>
  <si>
    <t xml:space="preserve">Рабочий строитель среднего разряда 4,3</t>
  </si>
  <si>
    <t xml:space="preserve">161001</t>
  </si>
  <si>
    <t xml:space="preserve">ЦЭМ Тверской обл. (ред. 2009), раздел 16, поз.1001</t>
  </si>
  <si>
    <t xml:space="preserve">Краны на автомобильном ходу 10 т</t>
  </si>
  <si>
    <t xml:space="preserve">Смазка солидол жировой марки &lt;Ж&gt;</t>
  </si>
  <si>
    <t xml:space="preserve">101-1292</t>
  </si>
  <si>
    <t xml:space="preserve">ССЦ Тверской обл. (ред. 2009), ч.1, разд.01, поз.1292</t>
  </si>
  <si>
    <t xml:space="preserve">Уайт-спирит</t>
  </si>
  <si>
    <t xml:space="preserve">201-9261</t>
  </si>
  <si>
    <t xml:space="preserve">ССЦ Тверской обл. (ред. 2009), ч.2, разд.01, поз.9261</t>
  </si>
  <si>
    <t xml:space="preserve">Детали крепления стальные</t>
  </si>
  <si>
    <t xml:space="preserve">502-9079</t>
  </si>
  <si>
    <t xml:space="preserve">ССЦ Тверской обл. (ред. 2009), ч.5, разд.02, поз.9079</t>
  </si>
  <si>
    <t xml:space="preserve">Провода неизолированные</t>
  </si>
  <si>
    <t xml:space="preserve">1-1038-69</t>
  </si>
  <si>
    <t xml:space="preserve">Рабочий строитель среднего разряда 3,8</t>
  </si>
  <si>
    <t xml:space="preserve">101-1745</t>
  </si>
  <si>
    <t xml:space="preserve">ССЦ Тверской обл. (ред. 2009), ч.1, разд.01, поз.1745</t>
  </si>
  <si>
    <t xml:space="preserve">Бензин растворитель</t>
  </si>
  <si>
    <t xml:space="preserve">110-9009</t>
  </si>
  <si>
    <t xml:space="preserve">ССЦ Тверской обл. (ред. 2009), ч.1, разд.10, поз.9009</t>
  </si>
  <si>
    <t xml:space="preserve">Арматура линейная</t>
  </si>
  <si>
    <t xml:space="preserve">110-9032</t>
  </si>
  <si>
    <t xml:space="preserve">ССЦ Тверской обл. (ред. 2009), ч.1, разд.10, поз.9032</t>
  </si>
  <si>
    <t xml:space="preserve">Изоляторы линейные подвесные тарельчатые</t>
  </si>
  <si>
    <t xml:space="preserve">506-0853</t>
  </si>
  <si>
    <t xml:space="preserve">ССЦ Тверской обл. (ред. 2009), ч.5, разд.06, поз.0853</t>
  </si>
  <si>
    <t xml:space="preserve">Проволока из алюминия диаметром 3 мм</t>
  </si>
  <si>
    <t xml:space="preserve">1-1029-69</t>
  </si>
  <si>
    <t xml:space="preserve">Рабочий строитель среднего разряда 2,9</t>
  </si>
  <si>
    <t xml:space="preserve">040202</t>
  </si>
  <si>
    <t xml:space="preserve">ЦЭМ Тверской обл. (ред. 2009), раздел 04, поз.0202</t>
  </si>
  <si>
    <t xml:space="preserve">Агрегаты сварочные передвижные с номинальным сварочным током 250-400 А: с дизельным двигателем</t>
  </si>
  <si>
    <t xml:space="preserve">101-1513</t>
  </si>
  <si>
    <t xml:space="preserve">ТССЦ Тверская обл. И-1, приказом № 498-пп от 21.08.2012 г., 101-1513</t>
  </si>
  <si>
    <t xml:space="preserve">Электроды диаметром 4 мм Э42</t>
  </si>
  <si>
    <t xml:space="preserve">050102</t>
  </si>
  <si>
    <t xml:space="preserve">ЦЭМ Тверской обл. (ред. 2009), раздел 05, поз.0102</t>
  </si>
  <si>
    <t xml:space="preserve">Компрессоры передвижные с двигателем внутреннего сгорания давлением: до 686 кПа (7 ат), производительность 5 м3/мин</t>
  </si>
  <si>
    <t xml:space="preserve">331481</t>
  </si>
  <si>
    <t xml:space="preserve">ЦЭМ Тверской обл. (ред. 2009), раздел 33, поз.1481</t>
  </si>
  <si>
    <t xml:space="preserve">Машины пневматические ПУМ-3</t>
  </si>
  <si>
    <t xml:space="preserve">204-0004</t>
  </si>
  <si>
    <t xml:space="preserve">ССЦ Тверской обл. (ред. 2009), ч.2, разд.04, поз.0004</t>
  </si>
  <si>
    <t xml:space="preserve">Горячекатаная арматурная сталь гладкая класса А-I, диаметром 12 мм</t>
  </si>
  <si>
    <t xml:space="preserve">0-3306-69</t>
  </si>
  <si>
    <t xml:space="preserve">Электромонтажник-наладчик 6 разряда</t>
  </si>
  <si>
    <t xml:space="preserve">2-0023-69</t>
  </si>
  <si>
    <t xml:space="preserve">Инженер по наладке и испытаниям III категории</t>
  </si>
  <si>
    <t xml:space="preserve">0-3304-69</t>
  </si>
  <si>
    <t xml:space="preserve">Электромонтажник-наладчик 4 разряда</t>
  </si>
  <si>
    <t xml:space="preserve">2-0022-69</t>
  </si>
  <si>
    <t xml:space="preserve">Инженер по наладке и испытаниям II категории</t>
  </si>
  <si>
    <t xml:space="preserve">3-0022-69</t>
  </si>
  <si>
    <t xml:space="preserve">Техник по наладке и испытаниям II категории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* #,##0.00;* \-#,##0.00;* \-??;@"/>
    <numFmt numFmtId="166" formatCode="General"/>
    <numFmt numFmtId="167" formatCode="[$-409]m/d/yyyy"/>
    <numFmt numFmtId="168" formatCode="d/m/yyyy;@"/>
    <numFmt numFmtId="169" formatCode="#,##0.00"/>
    <numFmt numFmtId="170" formatCode="@"/>
    <numFmt numFmtId="171" formatCode="#,##0.000"/>
    <numFmt numFmtId="172" formatCode="0"/>
    <numFmt numFmtId="173" formatCode="#,##0.00000"/>
    <numFmt numFmtId="174" formatCode="0.00"/>
    <numFmt numFmtId="175" formatCode="#,##0"/>
    <numFmt numFmtId="176" formatCode="0.000"/>
    <numFmt numFmtId="177" formatCode="0.00000"/>
    <numFmt numFmtId="178" formatCode="0.00000000"/>
    <numFmt numFmtId="179" formatCode="0.000000000"/>
    <numFmt numFmtId="180" formatCode="0.000000"/>
    <numFmt numFmtId="181" formatCode="0.0000000"/>
  </numFmts>
  <fonts count="6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333333"/>
      <name val="Arial Cyr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ahoma"/>
      <family val="2"/>
      <charset val="204"/>
    </font>
    <font>
      <sz val="8"/>
      <name val="Tahoma"/>
      <family val="2"/>
      <charset val="204"/>
    </font>
    <font>
      <b val="true"/>
      <sz val="14"/>
      <color rgb="FF333399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color rgb="FF333399"/>
      <name val="Tahoma"/>
      <family val="2"/>
      <charset val="204"/>
    </font>
    <font>
      <b val="true"/>
      <u val="single"/>
      <sz val="11"/>
      <name val="Tahoma"/>
      <family val="2"/>
      <charset val="204"/>
    </font>
    <font>
      <b val="true"/>
      <sz val="10"/>
      <color rgb="FF003300"/>
      <name val="Tahoma"/>
      <family val="2"/>
      <charset val="204"/>
    </font>
    <font>
      <sz val="10"/>
      <color rgb="FF003300"/>
      <name val="Tahoma"/>
      <family val="2"/>
      <charset val="204"/>
    </font>
    <font>
      <b val="true"/>
      <sz val="11"/>
      <name val="Tahoma"/>
      <family val="2"/>
      <charset val="204"/>
    </font>
    <font>
      <b val="true"/>
      <sz val="11"/>
      <color rgb="FF333399"/>
      <name val="Tahoma"/>
      <family val="2"/>
      <charset val="204"/>
    </font>
    <font>
      <b val="true"/>
      <sz val="10"/>
      <name val="Tahoma"/>
      <family val="2"/>
      <charset val="204"/>
    </font>
    <font>
      <sz val="12"/>
      <name val="Tahoma"/>
      <family val="2"/>
      <charset val="204"/>
    </font>
    <font>
      <u val="single"/>
      <sz val="10"/>
      <color rgb="FF333399"/>
      <name val="Tahoma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color rgb="FF333333"/>
      <name val="Arial Cyr"/>
      <family val="0"/>
      <charset val="204"/>
    </font>
    <font>
      <sz val="9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FFFF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MS Sans Serif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0"/>
      <color rgb="FF000000"/>
      <name val="MS Sans Serif"/>
      <family val="2"/>
      <charset val="204"/>
    </font>
    <font>
      <b val="true"/>
      <sz val="16"/>
      <color rgb="FF333399"/>
      <name val="Tahoma"/>
      <family val="2"/>
      <charset val="204"/>
    </font>
    <font>
      <b val="true"/>
      <u val="single"/>
      <sz val="12"/>
      <color rgb="FF333399"/>
      <name val="Tahoma"/>
      <family val="2"/>
      <charset val="204"/>
    </font>
    <font>
      <b val="true"/>
      <u val="single"/>
      <sz val="12"/>
      <name val="Tahoma"/>
      <family val="2"/>
      <charset val="204"/>
    </font>
    <font>
      <b val="true"/>
      <sz val="11"/>
      <color rgb="FF003300"/>
      <name val="Tahoma"/>
      <family val="2"/>
      <charset val="204"/>
    </font>
    <font>
      <sz val="11"/>
      <color rgb="FF003300"/>
      <name val="Tahoma"/>
      <family val="2"/>
      <charset val="204"/>
    </font>
    <font>
      <b val="true"/>
      <sz val="12"/>
      <name val="Tahoma"/>
      <family val="2"/>
      <charset val="204"/>
    </font>
    <font>
      <b val="true"/>
      <sz val="12"/>
      <color rgb="FF333399"/>
      <name val="Tahoma"/>
      <family val="2"/>
      <charset val="204"/>
    </font>
    <font>
      <sz val="13"/>
      <name val="Tahoma"/>
      <family val="2"/>
      <charset val="204"/>
    </font>
    <font>
      <u val="single"/>
      <sz val="11"/>
      <color rgb="FF333399"/>
      <name val="Tahoma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EBEB"/>
        <bgColor rgb="FFFFFFFF"/>
      </patternFill>
    </fill>
    <fill>
      <patternFill patternType="solid">
        <fgColor rgb="FFE7FFFF"/>
        <bgColor rgb="FFFFFFFF"/>
      </patternFill>
    </fill>
    <fill>
      <patternFill patternType="solid">
        <fgColor rgb="FFFFFFFF"/>
        <bgColor rgb="FFE7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 style="thin">
        <color rgb="FFC0C0C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3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3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3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3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22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3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22" fillId="0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2" fillId="0" borderId="3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6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8" fillId="0" borderId="3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8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30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2" fillId="0" borderId="2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32" fillId="0" borderId="2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2" fillId="0" borderId="2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0" fillId="0" borderId="2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5" borderId="1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1" fontId="30" fillId="0" borderId="2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0" fillId="0" borderId="2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0" borderId="2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30" fillId="0" borderId="2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0" fillId="0" borderId="2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0" fillId="0" borderId="2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30" fillId="5" borderId="2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0" fillId="0" borderId="2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0" fillId="5" borderId="2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0" fillId="0" borderId="2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0" fillId="0" borderId="2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32" fillId="0" borderId="2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6" borderId="2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2" fillId="6" borderId="2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32" fillId="6" borderId="2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2" fillId="6" borderId="2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30" fillId="0" borderId="2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6" borderId="2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0" fillId="6" borderId="2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2" fillId="6" borderId="2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2" fillId="0" borderId="2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32" fillId="0" borderId="2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2" fillId="0" borderId="2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2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1" fillId="0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31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0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2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30" fillId="0" borderId="0" xfId="2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9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0" fillId="0" borderId="3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3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4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1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4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8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7" fontId="40" fillId="0" borderId="4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5" borderId="4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1" fillId="5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8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8" fontId="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8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6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8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4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4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8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4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6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3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7" fillId="3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7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7" fillId="3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3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7" fillId="3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7" fillId="3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7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7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7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7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7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7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7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Вывод_Селезенево вариант заказчика" xfId="20"/>
    <cellStyle name="Обычный 10" xfId="21"/>
    <cellStyle name="Обычный 2" xfId="22"/>
    <cellStyle name="Обычный 2 3 2" xfId="23"/>
    <cellStyle name="Обычный 2 4" xfId="24"/>
    <cellStyle name="Обычный_ПИР ВЛ-0,4-20кВ" xfId="25"/>
    <cellStyle name="Финансовый 2" xfId="26"/>
    <cellStyle name="Excel Built-in Normal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EBEB"/>
      <rgbColor rgb="FFE7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Lebedeva.ya/Documents/RDB/C501A215-3B13-4B06-9328-7E99655C12EB/&#1058;&#1042;-1592%20&#1055;&#1048;&#1056;%20&#1057;&#1090;&#1088;-&#1074;&#1086;%20&#1042;&#1051;-10&#1082;&#1042;%20&#1086;&#1090;%20&#1053;&#1080;&#1096;&#1077;&#1074;&#1080;&#1094;&#1099;2-&#1076;&#1086;%20&#1050;&#1058;&#1055;%20&#1055;&#1086;&#1083;&#1080;&#1073;&#1080;&#1085;&#1086;%2013.07/&#1052;&#1086;&#1085;&#1090;&#1072;&#1078;%20&#1056;&#1051;&#1056;%201%20&#1082;&#1074;.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СР в базовых ценах (2)"/>
      <sheetName val="ПИР"/>
      <sheetName val=" 12-гр. ЛС 1 (2)"/>
      <sheetName val="Source"/>
      <sheetName val="SourceObSm"/>
      <sheetName val="SmtRes"/>
      <sheetName val="EtalonRes"/>
    </sheetNames>
    <sheetDataSet>
      <sheetData sheetId="0"/>
      <sheetData sheetId="1"/>
      <sheetData sheetId="2">
        <row r="142">
          <cell r="K142">
            <v>9300</v>
          </cell>
        </row>
      </sheetData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8"/>
  <sheetViews>
    <sheetView showFormulas="false" showGridLines="fals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17.7"/>
    <col collapsed="false" customWidth="true" hidden="false" outlineLevel="0" max="3" min="3" style="1" width="50.84"/>
    <col collapsed="false" customWidth="true" hidden="false" outlineLevel="0" max="4" min="4" style="1" width="11.13"/>
    <col collapsed="false" customWidth="true" hidden="false" outlineLevel="0" max="6" min="5" style="1" width="10.71"/>
    <col collapsed="false" customWidth="true" hidden="false" outlineLevel="0" max="11" min="7" style="1" width="14.7"/>
    <col collapsed="false" customWidth="true" hidden="false" outlineLevel="0" max="12" min="12" style="1" width="10.71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L1" s="2" t="s">
        <v>0</v>
      </c>
    </row>
    <row r="2" customFormat="false" ht="12.75" hidden="false" customHeight="false" outlineLevel="0" collapsed="false">
      <c r="L2" s="2" t="s">
        <v>1</v>
      </c>
    </row>
    <row r="3" customFormat="false" ht="12.75" hidden="false" customHeight="false" outlineLevel="0" collapsed="false">
      <c r="L3" s="2" t="s">
        <v>2</v>
      </c>
    </row>
    <row r="5" customFormat="false" ht="12.75" hidden="false" customHeight="false" outlineLevel="0" collapsed="false">
      <c r="K5" s="3" t="s">
        <v>3</v>
      </c>
      <c r="L5" s="3"/>
    </row>
    <row r="6" customFormat="false" ht="12.75" hidden="false" customHeight="false" outlineLevel="0" collapsed="false">
      <c r="J6" s="4" t="s">
        <v>4</v>
      </c>
      <c r="K6" s="3" t="n">
        <v>322005</v>
      </c>
      <c r="L6" s="3"/>
    </row>
    <row r="7" customFormat="false" ht="12.75" hidden="false" customHeight="false" outlineLevel="0" collapsed="false">
      <c r="A7" s="1" t="s">
        <v>5</v>
      </c>
      <c r="C7" s="5" t="str">
        <f aca="false">IF(Source!AT15=0,"",Source!AT15)</f>
        <v/>
      </c>
      <c r="D7" s="5"/>
      <c r="E7" s="5"/>
      <c r="F7" s="5"/>
      <c r="G7" s="5"/>
      <c r="H7" s="5"/>
      <c r="I7" s="5"/>
      <c r="J7" s="4" t="s">
        <v>6</v>
      </c>
      <c r="K7" s="3" t="str">
        <f aca="false">IF(Source!AW15=0,"",Source!AW15)</f>
        <v/>
      </c>
      <c r="L7" s="3"/>
    </row>
    <row r="8" customFormat="false" ht="12.75" hidden="false" customHeight="false" outlineLevel="0" collapsed="false">
      <c r="A8" s="1" t="s">
        <v>7</v>
      </c>
      <c r="C8" s="6" t="str">
        <f aca="false">IF(Source!AH15=0,"",Source!AH15)</f>
        <v/>
      </c>
      <c r="D8" s="6"/>
      <c r="E8" s="6"/>
      <c r="F8" s="6"/>
      <c r="G8" s="6"/>
      <c r="H8" s="6"/>
      <c r="I8" s="6"/>
      <c r="J8" s="4" t="s">
        <v>6</v>
      </c>
      <c r="K8" s="3" t="str">
        <f aca="false">IF(Source!AK15=0,"",Source!AK15)</f>
        <v/>
      </c>
      <c r="L8" s="3"/>
    </row>
    <row r="9" customFormat="false" ht="12.75" hidden="false" customHeight="false" outlineLevel="0" collapsed="false">
      <c r="A9" s="1" t="s">
        <v>8</v>
      </c>
      <c r="C9" s="6" t="str">
        <f aca="false">IF(Source!AP15=0,"",Source!AP15)</f>
        <v/>
      </c>
      <c r="D9" s="6"/>
      <c r="E9" s="6"/>
      <c r="F9" s="6"/>
      <c r="G9" s="6"/>
      <c r="H9" s="6"/>
      <c r="I9" s="6"/>
      <c r="J9" s="4" t="s">
        <v>6</v>
      </c>
      <c r="K9" s="3" t="str">
        <f aca="false">IF(Source!AS15=0,"",Source!AS15)</f>
        <v/>
      </c>
      <c r="L9" s="3"/>
    </row>
    <row r="10" customFormat="false" ht="12.75" hidden="false" customHeight="false" outlineLevel="0" collapsed="false">
      <c r="A10" s="1" t="s">
        <v>9</v>
      </c>
      <c r="C10" s="5" t="str">
        <f aca="false">IF(Source!G4&lt;&gt;"",Source!G4,IF(Source!G5&lt;&gt;"",Source!G5,IF(Source!G6&lt;&gt;"",Source!G6,IF(Source!G12&lt;&gt;"",Source!G12," "))))</f>
        <v>Разъединитель 2015 4кв.2016 Индексы</v>
      </c>
      <c r="D10" s="5"/>
      <c r="E10" s="5"/>
      <c r="F10" s="5"/>
      <c r="G10" s="5"/>
      <c r="H10" s="5"/>
      <c r="I10" s="5"/>
      <c r="J10" s="7"/>
      <c r="K10" s="3" t="str">
        <f aca="false">IF(Source!CO15=0,"",Source!CO15)</f>
        <v/>
      </c>
      <c r="L10" s="3"/>
    </row>
    <row r="11" customFormat="false" ht="12.75" hidden="false" customHeight="false" outlineLevel="0" collapsed="false">
      <c r="A11" s="1" t="s">
        <v>10</v>
      </c>
      <c r="C11" s="6" t="str">
        <f aca="false">Source!G12</f>
        <v>Разъединитель 2015 4кв.2016 Индексы</v>
      </c>
      <c r="D11" s="6"/>
      <c r="E11" s="6"/>
      <c r="F11" s="6"/>
      <c r="G11" s="6"/>
      <c r="H11" s="6"/>
      <c r="I11" s="6"/>
      <c r="J11" s="8"/>
      <c r="K11" s="3" t="str">
        <f aca="false">IF(Source!CP15=0,"",Source!CP15)</f>
        <v/>
      </c>
      <c r="L11" s="3"/>
    </row>
    <row r="12" customFormat="false" ht="12.75" hidden="false" customHeight="false" outlineLevel="0" collapsed="false">
      <c r="H12" s="9" t="s">
        <v>11</v>
      </c>
      <c r="I12" s="9"/>
      <c r="J12" s="4"/>
      <c r="K12" s="3" t="str">
        <f aca="false">IF(Source!CQ15=0,"",Source!CQ15)</f>
        <v/>
      </c>
      <c r="L12" s="3"/>
    </row>
    <row r="13" customFormat="false" ht="12.75" hidden="false" customHeight="false" outlineLevel="0" collapsed="false">
      <c r="H13" s="10" t="s">
        <v>12</v>
      </c>
      <c r="I13" s="10"/>
      <c r="J13" s="3" t="s">
        <v>13</v>
      </c>
      <c r="K13" s="3" t="str">
        <f aca="false">IF(Source!CR15=0,"",Source!CR15)</f>
        <v/>
      </c>
      <c r="L13" s="3"/>
    </row>
    <row r="14" customFormat="false" ht="12.75" hidden="false" customHeight="false" outlineLevel="0" collapsed="false">
      <c r="J14" s="3" t="s">
        <v>14</v>
      </c>
      <c r="K14" s="11" t="str">
        <f aca="false">IF(Source!CS15=0,"",Source!CS15)</f>
        <v/>
      </c>
      <c r="L14" s="11"/>
    </row>
    <row r="15" customFormat="false" ht="12.75" hidden="false" customHeight="false" outlineLevel="0" collapsed="false">
      <c r="J15" s="4" t="s">
        <v>15</v>
      </c>
      <c r="K15" s="3" t="str">
        <f aca="false">IF(Source!CT15=0,"",Source!CT15)</f>
        <v/>
      </c>
      <c r="L15" s="3"/>
    </row>
    <row r="17" customFormat="false" ht="12.75" hidden="false" customHeight="true" outlineLevel="0" collapsed="false">
      <c r="H17" s="12" t="s">
        <v>16</v>
      </c>
      <c r="I17" s="12" t="s">
        <v>17</v>
      </c>
      <c r="J17" s="12" t="s">
        <v>18</v>
      </c>
      <c r="K17" s="12"/>
    </row>
    <row r="18" customFormat="false" ht="12.75" hidden="false" customHeight="false" outlineLevel="0" collapsed="false">
      <c r="H18" s="12"/>
      <c r="I18" s="12"/>
      <c r="J18" s="12" t="s">
        <v>19</v>
      </c>
      <c r="K18" s="12" t="s">
        <v>20</v>
      </c>
    </row>
    <row r="19" customFormat="false" ht="12.75" hidden="false" customHeight="false" outlineLevel="0" collapsed="false">
      <c r="H19" s="12" t="str">
        <f aca="false">IF(Source!CN15=0,"",Source!CN15)</f>
        <v/>
      </c>
      <c r="I19" s="13" t="n">
        <v>43298</v>
      </c>
      <c r="J19" s="12" t="s">
        <v>21</v>
      </c>
      <c r="K19" s="12" t="s">
        <v>22</v>
      </c>
    </row>
    <row r="21" customFormat="false" ht="18" hidden="false" customHeight="false" outlineLevel="0" collapsed="false">
      <c r="A21" s="14" t="s">
        <v>23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</row>
    <row r="22" customFormat="false" ht="6" hidden="false" customHeight="true" outlineLevel="0" collapsed="false"/>
    <row r="24" customFormat="false" ht="12.75" hidden="false" customHeight="false" outlineLevel="0" collapsed="false">
      <c r="A24" s="15" t="s">
        <v>24</v>
      </c>
      <c r="B24" s="15"/>
      <c r="C24" s="15"/>
      <c r="D24" s="15"/>
      <c r="E24" s="15"/>
      <c r="F24" s="15"/>
      <c r="G24" s="15"/>
      <c r="H24" s="15"/>
      <c r="I24" s="15"/>
      <c r="J24" s="16"/>
      <c r="K24" s="1" t="n">
        <f aca="false">ROUND(Source!F256/1000,3)</f>
        <v>14.902</v>
      </c>
      <c r="L24" s="1" t="s">
        <v>25</v>
      </c>
    </row>
    <row r="26" customFormat="false" ht="3.95" hidden="false" customHeight="true" outlineLevel="0" collapsed="false"/>
    <row r="27" customFormat="false" ht="13.5" hidden="false" customHeight="true" outlineLevel="0" collapsed="false">
      <c r="A27" s="17" t="s">
        <v>26</v>
      </c>
      <c r="B27" s="17" t="s">
        <v>27</v>
      </c>
      <c r="C27" s="17" t="s">
        <v>28</v>
      </c>
      <c r="D27" s="17" t="s">
        <v>29</v>
      </c>
      <c r="E27" s="17" t="s">
        <v>30</v>
      </c>
      <c r="F27" s="17" t="s">
        <v>31</v>
      </c>
      <c r="G27" s="17" t="s">
        <v>32</v>
      </c>
      <c r="H27" s="17" t="s">
        <v>33</v>
      </c>
      <c r="I27" s="17" t="s">
        <v>34</v>
      </c>
      <c r="J27" s="17" t="s">
        <v>35</v>
      </c>
      <c r="K27" s="17" t="s">
        <v>36</v>
      </c>
      <c r="L27" s="17" t="s">
        <v>37</v>
      </c>
    </row>
    <row r="28" customFormat="false" ht="13.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</row>
    <row r="29" customFormat="false" ht="13.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</row>
    <row r="30" customFormat="false" ht="13.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</row>
    <row r="31" customFormat="false" ht="13.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</row>
    <row r="32" customFormat="false" ht="15" hidden="false" customHeight="false" outlineLevel="0" collapsed="false">
      <c r="A32" s="17" t="n">
        <v>1</v>
      </c>
      <c r="B32" s="17" t="n">
        <v>2</v>
      </c>
      <c r="C32" s="17" t="n">
        <v>3</v>
      </c>
      <c r="D32" s="17" t="n">
        <v>4</v>
      </c>
      <c r="E32" s="17" t="n">
        <v>5</v>
      </c>
      <c r="F32" s="17" t="n">
        <v>6</v>
      </c>
      <c r="G32" s="17" t="n">
        <v>7</v>
      </c>
      <c r="H32" s="17" t="n">
        <v>8</v>
      </c>
      <c r="I32" s="17" t="n">
        <v>9</v>
      </c>
      <c r="J32" s="17" t="n">
        <v>10</v>
      </c>
      <c r="K32" s="17" t="n">
        <v>11</v>
      </c>
      <c r="L32" s="17" t="n">
        <v>12</v>
      </c>
    </row>
    <row r="33" s="20" customFormat="true" ht="14.25" hidden="false" customHeight="false" outlineLevel="0" collapsed="false">
      <c r="A33" s="18" t="s">
        <v>38</v>
      </c>
      <c r="B33" s="18"/>
      <c r="C33" s="19" t="str">
        <f aca="false">Source!G24</f>
        <v>Строительно-монтажные работы</v>
      </c>
      <c r="L33" s="21"/>
    </row>
    <row r="34" customFormat="false" ht="6" hidden="false" customHeight="true" outlineLevel="0" collapsed="false">
      <c r="A34" s="22"/>
      <c r="L34" s="23"/>
    </row>
    <row r="35" s="29" customFormat="true" ht="38.25" hidden="false" customHeight="false" outlineLevel="0" collapsed="false">
      <c r="A35" s="24" t="str">
        <f aca="false">Source!E28</f>
        <v>1</v>
      </c>
      <c r="B35" s="25" t="str">
        <f aca="false">Source!F28</f>
        <v>33-04-016-2</v>
      </c>
      <c r="C35" s="26" t="str">
        <f aca="false">Source!G28</f>
        <v>Развозка конструкций и материалов опор ВЛ 0,38-10 кВ по трассе одностоечных железобетонных опор</v>
      </c>
      <c r="D35" s="27" t="str">
        <f aca="false">Source!H28</f>
        <v>шт.</v>
      </c>
      <c r="E35" s="28" t="n">
        <v>1</v>
      </c>
      <c r="F35" s="28"/>
      <c r="G35" s="28" t="n">
        <f aca="false">ROUND(Source!AB28+Source!HA28,3)</f>
        <v>47.63</v>
      </c>
      <c r="H35" s="28" t="n">
        <f aca="false">ROUND((Source!AB28+Source!HA28)*Source!I28,3)</f>
        <v>47.63</v>
      </c>
      <c r="I35" s="28"/>
      <c r="J35" s="28"/>
      <c r="K35" s="28" t="n">
        <f aca="false">ROUND(Source!O28,2)</f>
        <v>47.63</v>
      </c>
      <c r="L35" s="28"/>
    </row>
    <row r="36" customFormat="false" ht="12.75" hidden="false" customHeight="false" outlineLevel="0" collapsed="false">
      <c r="A36" s="30"/>
      <c r="B36" s="30"/>
      <c r="C36" s="22" t="s">
        <v>39</v>
      </c>
      <c r="D36" s="31"/>
      <c r="E36" s="31"/>
      <c r="F36" s="32" t="str">
        <f aca="false">IF(Source!DG28="","-",Source!DG28)</f>
        <v>-</v>
      </c>
      <c r="G36" s="31" t="n">
        <f aca="false">ROUND(Source!AF28,3)</f>
        <v>3.47</v>
      </c>
      <c r="H36" s="31" t="n">
        <f aca="false">ROUND(Source!AF28*Source!I28,3)</f>
        <v>3.47</v>
      </c>
      <c r="I36" s="33" t="str">
        <f aca="false">Source!BO28</f>
        <v>33-04-016-2</v>
      </c>
      <c r="J36" s="31" t="n">
        <f aca="false">Source!BA28</f>
        <v>1</v>
      </c>
      <c r="K36" s="31" t="n">
        <f aca="false">ROUND(Source!S28,2)</f>
        <v>3.47</v>
      </c>
      <c r="L36" s="31"/>
    </row>
    <row r="37" customFormat="false" ht="12.75" hidden="false" customHeight="false" outlineLevel="0" collapsed="false">
      <c r="A37" s="30"/>
      <c r="B37" s="30"/>
      <c r="C37" s="22" t="s">
        <v>40</v>
      </c>
      <c r="D37" s="31"/>
      <c r="E37" s="31"/>
      <c r="F37" s="32" t="str">
        <f aca="false">IF(Source!DE28="","-",Source!DE28)</f>
        <v>-</v>
      </c>
      <c r="G37" s="31" t="n">
        <f aca="false">ROUND(Source!AD28,3)</f>
        <v>44.16</v>
      </c>
      <c r="H37" s="31" t="n">
        <f aca="false">ROUND(Source!AD28*Source!I28,3)</f>
        <v>44.16</v>
      </c>
      <c r="I37" s="33"/>
      <c r="J37" s="31" t="n">
        <f aca="false">Source!BB28</f>
        <v>1</v>
      </c>
      <c r="K37" s="31" t="n">
        <f aca="false">ROUND(Source!Q28,2)</f>
        <v>44.16</v>
      </c>
      <c r="L37" s="31"/>
    </row>
    <row r="38" customFormat="false" ht="12.75" hidden="false" customHeight="false" outlineLevel="0" collapsed="false">
      <c r="A38" s="30"/>
      <c r="B38" s="30"/>
      <c r="C38" s="22" t="s">
        <v>41</v>
      </c>
      <c r="D38" s="31"/>
      <c r="E38" s="31"/>
      <c r="F38" s="32" t="str">
        <f aca="false">IF(Source!DF28="","-",Source!DF28)</f>
        <v>-</v>
      </c>
      <c r="G38" s="31" t="n">
        <f aca="false">ROUND(Source!AE28,3)</f>
        <v>6.25</v>
      </c>
      <c r="H38" s="31" t="n">
        <f aca="false">ROUND(Source!AE28*Source!I28,3)</f>
        <v>6.25</v>
      </c>
      <c r="I38" s="33"/>
      <c r="J38" s="31" t="n">
        <f aca="false">Source!BS28</f>
        <v>1</v>
      </c>
      <c r="K38" s="31" t="n">
        <f aca="false">ROUND(Source!R28,2)</f>
        <v>6.25</v>
      </c>
      <c r="L38" s="31"/>
    </row>
    <row r="39" customFormat="false" ht="12.75" hidden="false" customHeight="false" outlineLevel="0" collapsed="false">
      <c r="A39" s="30"/>
      <c r="B39" s="30"/>
      <c r="C39" s="22" t="s">
        <v>42</v>
      </c>
      <c r="D39" s="31"/>
      <c r="E39" s="31" t="n">
        <f aca="false">ROUND(Source!AH28,2)</f>
        <v>0.44</v>
      </c>
      <c r="F39" s="32" t="str">
        <f aca="false">IF(Source!DD28="","-",Source!DD28)</f>
        <v>-</v>
      </c>
      <c r="G39" s="31" t="n">
        <f aca="false">ROUND(Source!AC28+Source!HA28,3)</f>
        <v>0</v>
      </c>
      <c r="H39" s="31"/>
      <c r="I39" s="33"/>
      <c r="J39" s="31" t="n">
        <f aca="false">Source!BC28</f>
        <v>1</v>
      </c>
      <c r="K39" s="31"/>
      <c r="L39" s="31" t="n">
        <f aca="false">ROUND(Source!U28,2)</f>
        <v>0.44</v>
      </c>
    </row>
    <row r="40" customFormat="false" ht="12.75" hidden="false" customHeight="false" outlineLevel="0" collapsed="false">
      <c r="A40" s="30"/>
      <c r="B40" s="30"/>
      <c r="C40" s="22" t="s">
        <v>43</v>
      </c>
      <c r="D40" s="31"/>
      <c r="E40" s="34" t="str">
        <f aca="false">CONCATENATE(Source!BZ28,"%")</f>
        <v>105%</v>
      </c>
      <c r="F40" s="31"/>
      <c r="G40" s="31" t="n">
        <f aca="false">ROUND((Source!AO28+Source!AN28)*Source!AT28/100,3)</f>
        <v>8.651</v>
      </c>
      <c r="H40" s="31" t="n">
        <f aca="false">ROUND((Source!AE28+Source!AF28)*Source!AT28/100*Source!I28,2)</f>
        <v>8.65</v>
      </c>
      <c r="I40" s="31"/>
      <c r="J40" s="31" t="str">
        <f aca="false">CONCATENATE(Source!AT28,"%")</f>
        <v>89%</v>
      </c>
      <c r="K40" s="31" t="n">
        <f aca="false">ROUND(Source!X28,2)</f>
        <v>8.65</v>
      </c>
      <c r="L40" s="31"/>
    </row>
    <row r="41" customFormat="false" ht="12.75" hidden="false" customHeight="false" outlineLevel="0" collapsed="false">
      <c r="A41" s="30"/>
      <c r="B41" s="30"/>
      <c r="C41" s="22" t="s">
        <v>44</v>
      </c>
      <c r="D41" s="35"/>
      <c r="E41" s="36" t="str">
        <f aca="false">CONCATENATE(Source!CA28,"%")</f>
        <v>60%</v>
      </c>
      <c r="F41" s="35"/>
      <c r="G41" s="35" t="n">
        <f aca="false">ROUND((Source!AO28+Source!AN28)*Source!AU28/100,3)</f>
        <v>4.666</v>
      </c>
      <c r="H41" s="35" t="n">
        <f aca="false">ROUND((Source!AE28+Source!AF28)*Source!AU28/100*Source!I28,2)</f>
        <v>4.67</v>
      </c>
      <c r="I41" s="35"/>
      <c r="J41" s="35" t="str">
        <f aca="false">CONCATENATE(Source!AU28,"%")</f>
        <v>48%</v>
      </c>
      <c r="K41" s="35" t="n">
        <f aca="false">ROUND(Source!Y28,2)</f>
        <v>4.67</v>
      </c>
      <c r="L41" s="35"/>
    </row>
    <row r="42" customFormat="false" ht="12.75" hidden="false" customHeight="false" outlineLevel="0" collapsed="false">
      <c r="A42" s="30"/>
      <c r="B42" s="30"/>
      <c r="C42" s="22"/>
      <c r="D42" s="37"/>
      <c r="E42" s="37"/>
      <c r="F42" s="37"/>
      <c r="G42" s="37" t="n">
        <f aca="false">ROUND((Source!AO28+Source!AN28)/100*(Source!AT28+Source!AU28)+Source!AK28,2)</f>
        <v>60.95</v>
      </c>
      <c r="H42" s="37" t="n">
        <f aca="false">ROUND(Source!DY28,2)</f>
        <v>60.95</v>
      </c>
      <c r="I42" s="37"/>
      <c r="J42" s="37"/>
      <c r="K42" s="37" t="n">
        <f aca="false">ROUND(Source!O28+Source!HB28+Source!X28+Source!Y28,2)</f>
        <v>60.95</v>
      </c>
      <c r="L42" s="37" t="n">
        <f aca="false">ROUND(Source!U28,2)</f>
        <v>0.44</v>
      </c>
    </row>
    <row r="43" customFormat="false" ht="12.75" hidden="false" customHeight="false" outlineLevel="0" collapsed="false">
      <c r="A43" s="38"/>
      <c r="B43" s="38" t="str">
        <f aca="false">SmtRes!I1</f>
        <v>1-1025-69</v>
      </c>
      <c r="C43" s="38" t="str">
        <f aca="false">SmtRes!K1</f>
        <v>Рабочий строитель среднего разряда 2,5</v>
      </c>
      <c r="D43" s="38" t="str">
        <f aca="false">SmtRes!O1</f>
        <v>чел.-ч</v>
      </c>
      <c r="E43" s="38" t="n">
        <f aca="false">SmtRes!Y1*Source!I28</f>
        <v>0.44</v>
      </c>
      <c r="F43" s="38" t="n">
        <f aca="false">SmtRes!AU1</f>
        <v>0</v>
      </c>
      <c r="G43" s="38" t="n">
        <f aca="false">ROUND((SmtRes!AE1+SmtRes!AF1+SmtRes!AH1),2)</f>
        <v>7.88</v>
      </c>
      <c r="H43" s="38" t="n">
        <f aca="false">ROUND((SmtRes!AE1+SmtRes!AF1+SmtRes!AH1)*SmtRes!Y1*Source!I28,2)</f>
        <v>3.47</v>
      </c>
      <c r="I43" s="38" t="str">
        <f aca="false">Source!BO28</f>
        <v>33-04-016-2</v>
      </c>
      <c r="J43" s="38" t="n">
        <f aca="false">IF(SmtRes!H1=1,Source!BA28,IF(SmtRes!H1=2,Source!BB28,Source!BC28))</f>
        <v>1</v>
      </c>
      <c r="K43" s="38" t="n">
        <f aca="false">ROUND((SmtRes!AA1+SmtRes!AB1+SmtRes!AD1)*SmtRes!Y1*Source!I28*J43,2)</f>
        <v>3.47</v>
      </c>
      <c r="L43" s="38"/>
    </row>
    <row r="44" customFormat="false" ht="12.75" hidden="false" customHeight="false" outlineLevel="0" collapsed="false">
      <c r="A44" s="38"/>
      <c r="B44" s="38" t="str">
        <f aca="false">SmtRes!I2</f>
        <v>2</v>
      </c>
      <c r="C44" s="38" t="str">
        <f aca="false">SmtRes!K2</f>
        <v>Затраты труда машинистов</v>
      </c>
      <c r="D44" s="38" t="str">
        <f aca="false">SmtRes!O2</f>
        <v>чел.час</v>
      </c>
      <c r="E44" s="38" t="n">
        <f aca="false">SmtRes!Y2*Source!I28</f>
        <v>0.48</v>
      </c>
      <c r="F44" s="38" t="n">
        <f aca="false">SmtRes!AU2</f>
        <v>0</v>
      </c>
      <c r="G44" s="38" t="n">
        <f aca="false">ROUND((SmtRes!AE2+SmtRes!AF2+SmtRes!AH2),2)</f>
        <v>0</v>
      </c>
      <c r="H44" s="38" t="n">
        <f aca="false">ROUND((SmtRes!AE2+SmtRes!AF2+SmtRes!AH2)*SmtRes!Y2*Source!I28,2)</f>
        <v>0</v>
      </c>
      <c r="I44" s="38" t="str">
        <f aca="false">Source!BO28</f>
        <v>33-04-016-2</v>
      </c>
      <c r="J44" s="38" t="n">
        <f aca="false">IF(SmtRes!H2=1,Source!BA28,IF(SmtRes!H2=2,Source!BB28,Source!BC28))</f>
        <v>1</v>
      </c>
      <c r="K44" s="38" t="n">
        <f aca="false">ROUND((SmtRes!AA2+SmtRes!AB2+SmtRes!AD2)*SmtRes!Y2*Source!I28*J44,2)</f>
        <v>0</v>
      </c>
      <c r="L44" s="38"/>
    </row>
    <row r="45" customFormat="false" ht="12.75" hidden="false" customHeight="false" outlineLevel="0" collapsed="false">
      <c r="A45" s="38"/>
      <c r="B45" s="38" t="str">
        <f aca="false">SmtRes!I3</f>
        <v>010201</v>
      </c>
      <c r="C45" s="38" t="str">
        <f aca="false">SmtRes!K3</f>
        <v>Прицепы тракторные 2 т</v>
      </c>
      <c r="D45" s="38" t="str">
        <f aca="false">SmtRes!O3</f>
        <v>маш.-ч</v>
      </c>
      <c r="E45" s="38" t="n">
        <f aca="false">SmtRes!Y3*Source!I28</f>
        <v>0.24</v>
      </c>
      <c r="F45" s="38" t="n">
        <f aca="false">SmtRes!AU3</f>
        <v>0</v>
      </c>
      <c r="G45" s="38" t="n">
        <f aca="false">ROUND((SmtRes!AE3+SmtRes!AF3+SmtRes!AH3),2)</f>
        <v>4.01</v>
      </c>
      <c r="H45" s="38" t="n">
        <f aca="false">ROUND((SmtRes!AE3+SmtRes!AF3+SmtRes!AH3)*SmtRes!Y3*Source!I28,2)</f>
        <v>0.96</v>
      </c>
      <c r="I45" s="38" t="str">
        <f aca="false">Source!BO28</f>
        <v>33-04-016-2</v>
      </c>
      <c r="J45" s="38" t="n">
        <f aca="false">IF(SmtRes!H3=1,Source!BA28,IF(SmtRes!H3=2,Source!BB28,Source!BC28))</f>
        <v>1</v>
      </c>
      <c r="K45" s="38" t="n">
        <f aca="false">ROUND((SmtRes!AA3+SmtRes!AB3+SmtRes!AD3)*SmtRes!Y3*Source!I28,2)</f>
        <v>4.23</v>
      </c>
      <c r="L45" s="38"/>
    </row>
    <row r="46" customFormat="false" ht="25.5" hidden="false" customHeight="false" outlineLevel="0" collapsed="false">
      <c r="A46" s="38"/>
      <c r="B46" s="38" t="str">
        <f aca="false">SmtRes!I4</f>
        <v>010410</v>
      </c>
      <c r="C46" s="38" t="str">
        <f aca="false">SmtRes!K4</f>
        <v>Тракторы на пневмоколесном ходу при работе на других видах строительства 59 кВт (80 л.с.)</v>
      </c>
      <c r="D46" s="38" t="str">
        <f aca="false">SmtRes!O4</f>
        <v>маш.-ч</v>
      </c>
      <c r="E46" s="38" t="n">
        <f aca="false">SmtRes!Y4*Source!I28</f>
        <v>0.24</v>
      </c>
      <c r="F46" s="38" t="n">
        <f aca="false">SmtRes!AU4</f>
        <v>0</v>
      </c>
      <c r="G46" s="38" t="n">
        <f aca="false">ROUND((SmtRes!AE4+SmtRes!AF4+SmtRes!AH4),2)</f>
        <v>71.54</v>
      </c>
      <c r="H46" s="38" t="n">
        <f aca="false">ROUND((SmtRes!AE4+SmtRes!AF4+SmtRes!AH4)*SmtRes!Y4*Source!I28,2)</f>
        <v>17.17</v>
      </c>
      <c r="I46" s="38" t="str">
        <f aca="false">Source!BO28</f>
        <v>33-04-016-2</v>
      </c>
      <c r="J46" s="38" t="n">
        <f aca="false">IF(SmtRes!H4=1,Source!BA28,IF(SmtRes!H4=2,Source!BB28,Source!BC28))</f>
        <v>1</v>
      </c>
      <c r="K46" s="38" t="n">
        <f aca="false">ROUND((SmtRes!AA4+SmtRes!AB4+SmtRes!AD4)*SmtRes!Y4*Source!I28,2)</f>
        <v>150.24</v>
      </c>
      <c r="L46" s="38"/>
    </row>
    <row r="47" customFormat="false" ht="25.5" hidden="false" customHeight="false" outlineLevel="0" collapsed="false">
      <c r="A47" s="38"/>
      <c r="B47" s="38" t="str">
        <f aca="false">SmtRes!I5</f>
        <v>021141</v>
      </c>
      <c r="C47" s="38" t="str">
        <f aca="false">SmtRes!K5</f>
        <v>Краны на автомобильном ходу при работе на других видах строительства 10 т</v>
      </c>
      <c r="D47" s="39" t="str">
        <f aca="false">SmtRes!O5</f>
        <v>маш.-ч</v>
      </c>
      <c r="E47" s="39" t="n">
        <f aca="false">SmtRes!Y5*Source!I28</f>
        <v>0.24</v>
      </c>
      <c r="F47" s="39" t="n">
        <f aca="false">SmtRes!AU5</f>
        <v>0</v>
      </c>
      <c r="G47" s="39" t="n">
        <f aca="false">ROUND((SmtRes!AE5+SmtRes!AF5+SmtRes!AH5),2)</f>
        <v>108.45</v>
      </c>
      <c r="H47" s="39" t="n">
        <f aca="false">ROUND((SmtRes!AE5+SmtRes!AF5+SmtRes!AH5)*SmtRes!Y5*Source!I28,2)</f>
        <v>26.03</v>
      </c>
      <c r="I47" s="39" t="str">
        <f aca="false">Source!BO28</f>
        <v>33-04-016-2</v>
      </c>
      <c r="J47" s="39" t="n">
        <f aca="false">IF(SmtRes!H5=1,Source!BA28,IF(SmtRes!H5=2,Source!BB28,Source!BC28))</f>
        <v>1</v>
      </c>
      <c r="K47" s="39" t="n">
        <f aca="false">ROUND((SmtRes!AA5+SmtRes!AB5+SmtRes!AD5)*SmtRes!Y5*Source!I28,2)</f>
        <v>150.7</v>
      </c>
      <c r="L47" s="39"/>
    </row>
    <row r="48" s="29" customFormat="true" ht="38.25" hidden="false" customHeight="false" outlineLevel="0" collapsed="false">
      <c r="A48" s="40" t="str">
        <f aca="false">Source!E29</f>
        <v>2</v>
      </c>
      <c r="B48" s="41" t="str">
        <f aca="false">Source!F29</f>
        <v>33-04-016-5</v>
      </c>
      <c r="C48" s="42" t="str">
        <f aca="false">Source!G29</f>
        <v>Развозка конструкций и материалов опор ВЛ 0,38-10 кВ по трассе материалов оснастки одностоечных опор</v>
      </c>
      <c r="D48" s="43" t="str">
        <f aca="false">Source!H29</f>
        <v>шт.</v>
      </c>
      <c r="E48" s="44" t="n">
        <v>1</v>
      </c>
      <c r="F48" s="44"/>
      <c r="G48" s="44" t="n">
        <f aca="false">ROUND(Source!AB29+Source!HA29,3)</f>
        <v>12.55</v>
      </c>
      <c r="H48" s="44" t="n">
        <f aca="false">ROUND((Source!AB29+Source!HA29)*Source!I29,3)</f>
        <v>12.55</v>
      </c>
      <c r="I48" s="44"/>
      <c r="J48" s="44"/>
      <c r="K48" s="44" t="n">
        <f aca="false">ROUND(Source!O29,2)</f>
        <v>12.55</v>
      </c>
      <c r="L48" s="44"/>
    </row>
    <row r="49" customFormat="false" ht="12.75" hidden="false" customHeight="false" outlineLevel="0" collapsed="false">
      <c r="A49" s="30"/>
      <c r="B49" s="30"/>
      <c r="C49" s="22" t="s">
        <v>39</v>
      </c>
      <c r="D49" s="31"/>
      <c r="E49" s="31"/>
      <c r="F49" s="32" t="str">
        <f aca="false">IF(Source!DG29="","-",Source!DG29)</f>
        <v>-</v>
      </c>
      <c r="G49" s="31" t="n">
        <f aca="false">ROUND(Source!AF29,3)</f>
        <v>1.97</v>
      </c>
      <c r="H49" s="31" t="n">
        <f aca="false">ROUND(Source!AF29*Source!I29,3)</f>
        <v>1.97</v>
      </c>
      <c r="I49" s="33" t="str">
        <f aca="false">Source!BO29</f>
        <v>33-04-016-5</v>
      </c>
      <c r="J49" s="31" t="n">
        <f aca="false">Source!BA29</f>
        <v>1</v>
      </c>
      <c r="K49" s="31" t="n">
        <f aca="false">ROUND(Source!S29,2)</f>
        <v>1.97</v>
      </c>
      <c r="L49" s="31"/>
    </row>
    <row r="50" customFormat="false" ht="12.75" hidden="false" customHeight="false" outlineLevel="0" collapsed="false">
      <c r="A50" s="30"/>
      <c r="B50" s="30"/>
      <c r="C50" s="22" t="s">
        <v>40</v>
      </c>
      <c r="D50" s="31"/>
      <c r="E50" s="31"/>
      <c r="F50" s="32" t="str">
        <f aca="false">IF(Source!DE29="","-",Source!DE29)</f>
        <v>-</v>
      </c>
      <c r="G50" s="31" t="n">
        <f aca="false">ROUND(Source!AD29,3)</f>
        <v>10.58</v>
      </c>
      <c r="H50" s="31" t="n">
        <f aca="false">ROUND(Source!AD29*Source!I29,3)</f>
        <v>10.58</v>
      </c>
      <c r="I50" s="33"/>
      <c r="J50" s="31" t="n">
        <f aca="false">Source!BB29</f>
        <v>1</v>
      </c>
      <c r="K50" s="31" t="n">
        <f aca="false">ROUND(Source!Q29,2)</f>
        <v>10.58</v>
      </c>
      <c r="L50" s="31"/>
    </row>
    <row r="51" customFormat="false" ht="12.75" hidden="false" customHeight="false" outlineLevel="0" collapsed="false">
      <c r="A51" s="30"/>
      <c r="B51" s="30"/>
      <c r="C51" s="22" t="s">
        <v>41</v>
      </c>
      <c r="D51" s="31"/>
      <c r="E51" s="31"/>
      <c r="F51" s="32" t="str">
        <f aca="false">IF(Source!DF29="","-",Source!DF29)</f>
        <v>-</v>
      </c>
      <c r="G51" s="31" t="n">
        <f aca="false">ROUND(Source!AE29,3)</f>
        <v>1.82</v>
      </c>
      <c r="H51" s="31" t="n">
        <f aca="false">ROUND(Source!AE29*Source!I29,3)</f>
        <v>1.82</v>
      </c>
      <c r="I51" s="33"/>
      <c r="J51" s="31" t="n">
        <f aca="false">Source!BS29</f>
        <v>1</v>
      </c>
      <c r="K51" s="31" t="n">
        <f aca="false">ROUND(Source!R29,2)</f>
        <v>1.82</v>
      </c>
      <c r="L51" s="31"/>
    </row>
    <row r="52" customFormat="false" ht="12.75" hidden="false" customHeight="false" outlineLevel="0" collapsed="false">
      <c r="A52" s="30"/>
      <c r="B52" s="30"/>
      <c r="C52" s="22" t="s">
        <v>42</v>
      </c>
      <c r="D52" s="31"/>
      <c r="E52" s="31" t="n">
        <f aca="false">ROUND(Source!AH29,2)</f>
        <v>0.25</v>
      </c>
      <c r="F52" s="32" t="str">
        <f aca="false">IF(Source!DD29="","-",Source!DD29)</f>
        <v>-</v>
      </c>
      <c r="G52" s="31" t="n">
        <f aca="false">ROUND(Source!AC29+Source!HA29,3)</f>
        <v>0</v>
      </c>
      <c r="H52" s="31"/>
      <c r="I52" s="33"/>
      <c r="J52" s="31" t="n">
        <f aca="false">Source!BC29</f>
        <v>1</v>
      </c>
      <c r="K52" s="31"/>
      <c r="L52" s="31" t="n">
        <f aca="false">ROUND(Source!U29,2)</f>
        <v>0.25</v>
      </c>
    </row>
    <row r="53" customFormat="false" ht="12.75" hidden="false" customHeight="false" outlineLevel="0" collapsed="false">
      <c r="A53" s="30"/>
      <c r="B53" s="30"/>
      <c r="C53" s="22" t="s">
        <v>43</v>
      </c>
      <c r="D53" s="31"/>
      <c r="E53" s="34" t="str">
        <f aca="false">CONCATENATE(Source!BZ29,"%")</f>
        <v>105%</v>
      </c>
      <c r="F53" s="31"/>
      <c r="G53" s="31" t="n">
        <f aca="false">ROUND((Source!AO29+Source!AN29)*Source!AT29/100,3)</f>
        <v>3.373</v>
      </c>
      <c r="H53" s="31" t="n">
        <f aca="false">ROUND((Source!AE29+Source!AF29)*Source!AT29/100*Source!I29,2)</f>
        <v>3.37</v>
      </c>
      <c r="I53" s="31"/>
      <c r="J53" s="31" t="str">
        <f aca="false">CONCATENATE(Source!AT29,"%")</f>
        <v>89%</v>
      </c>
      <c r="K53" s="31" t="n">
        <f aca="false">ROUND(Source!X29,2)</f>
        <v>3.37</v>
      </c>
      <c r="L53" s="31"/>
    </row>
    <row r="54" customFormat="false" ht="12.75" hidden="false" customHeight="false" outlineLevel="0" collapsed="false">
      <c r="A54" s="30"/>
      <c r="B54" s="30"/>
      <c r="C54" s="22" t="s">
        <v>44</v>
      </c>
      <c r="D54" s="35"/>
      <c r="E54" s="36" t="str">
        <f aca="false">CONCATENATE(Source!CA29,"%")</f>
        <v>60%</v>
      </c>
      <c r="F54" s="35"/>
      <c r="G54" s="35" t="n">
        <f aca="false">ROUND((Source!AO29+Source!AN29)*Source!AU29/100,3)</f>
        <v>1.819</v>
      </c>
      <c r="H54" s="35" t="n">
        <f aca="false">ROUND((Source!AE29+Source!AF29)*Source!AU29/100*Source!I29,2)</f>
        <v>1.82</v>
      </c>
      <c r="I54" s="35"/>
      <c r="J54" s="35" t="str">
        <f aca="false">CONCATENATE(Source!AU29,"%")</f>
        <v>48%</v>
      </c>
      <c r="K54" s="35" t="n">
        <f aca="false">ROUND(Source!Y29,2)</f>
        <v>1.82</v>
      </c>
      <c r="L54" s="35"/>
    </row>
    <row r="55" customFormat="false" ht="12.75" hidden="false" customHeight="false" outlineLevel="0" collapsed="false">
      <c r="A55" s="30"/>
      <c r="B55" s="30"/>
      <c r="C55" s="22"/>
      <c r="D55" s="37"/>
      <c r="E55" s="37"/>
      <c r="F55" s="37"/>
      <c r="G55" s="37" t="n">
        <f aca="false">ROUND((Source!AO29+Source!AN29)/100*(Source!AT29+Source!AU29)+Source!AK29,2)</f>
        <v>17.74</v>
      </c>
      <c r="H55" s="37" t="n">
        <f aca="false">ROUND(Source!DY29,2)</f>
        <v>17.74</v>
      </c>
      <c r="I55" s="37"/>
      <c r="J55" s="37"/>
      <c r="K55" s="37" t="n">
        <f aca="false">ROUND(Source!O29+Source!HB29+Source!X29+Source!Y29,2)</f>
        <v>17.74</v>
      </c>
      <c r="L55" s="37" t="n">
        <f aca="false">ROUND(Source!U29,2)</f>
        <v>0.25</v>
      </c>
    </row>
    <row r="56" customFormat="false" ht="12.75" hidden="false" customHeight="false" outlineLevel="0" collapsed="false">
      <c r="A56" s="38"/>
      <c r="B56" s="38" t="str">
        <f aca="false">SmtRes!I6</f>
        <v>1-1025-69</v>
      </c>
      <c r="C56" s="38" t="str">
        <f aca="false">SmtRes!K6</f>
        <v>Рабочий строитель среднего разряда 2,5</v>
      </c>
      <c r="D56" s="38" t="str">
        <f aca="false">SmtRes!O6</f>
        <v>чел.-ч</v>
      </c>
      <c r="E56" s="38" t="n">
        <f aca="false">SmtRes!Y6*Source!I29</f>
        <v>0.25</v>
      </c>
      <c r="F56" s="38" t="n">
        <f aca="false">SmtRes!AU6</f>
        <v>0</v>
      </c>
      <c r="G56" s="38" t="n">
        <f aca="false">ROUND((SmtRes!AE6+SmtRes!AF6+SmtRes!AH6),2)</f>
        <v>7.88</v>
      </c>
      <c r="H56" s="38" t="n">
        <f aca="false">ROUND((SmtRes!AE6+SmtRes!AF6+SmtRes!AH6)*SmtRes!Y6*Source!I29,2)</f>
        <v>1.97</v>
      </c>
      <c r="I56" s="38" t="str">
        <f aca="false">Source!BO29</f>
        <v>33-04-016-5</v>
      </c>
      <c r="J56" s="38" t="n">
        <f aca="false">IF(SmtRes!H6=1,Source!BA29,IF(SmtRes!H6=2,Source!BB29,Source!BC29))</f>
        <v>1</v>
      </c>
      <c r="K56" s="38" t="n">
        <f aca="false">ROUND((SmtRes!AA6+SmtRes!AB6+SmtRes!AD6)*SmtRes!Y6*Source!I29*J56,2)</f>
        <v>1.97</v>
      </c>
      <c r="L56" s="38"/>
    </row>
    <row r="57" customFormat="false" ht="12.75" hidden="false" customHeight="false" outlineLevel="0" collapsed="false">
      <c r="A57" s="38"/>
      <c r="B57" s="38" t="str">
        <f aca="false">SmtRes!I7</f>
        <v>2</v>
      </c>
      <c r="C57" s="38" t="str">
        <f aca="false">SmtRes!K7</f>
        <v>Затраты труда машинистов</v>
      </c>
      <c r="D57" s="38" t="str">
        <f aca="false">SmtRes!O7</f>
        <v>чел.час</v>
      </c>
      <c r="E57" s="38" t="n">
        <f aca="false">SmtRes!Y7*Source!I29</f>
        <v>0.14</v>
      </c>
      <c r="F57" s="38" t="n">
        <f aca="false">SmtRes!AU7</f>
        <v>0</v>
      </c>
      <c r="G57" s="38" t="n">
        <f aca="false">ROUND((SmtRes!AE7+SmtRes!AF7+SmtRes!AH7),2)</f>
        <v>0</v>
      </c>
      <c r="H57" s="38" t="n">
        <f aca="false">ROUND((SmtRes!AE7+SmtRes!AF7+SmtRes!AH7)*SmtRes!Y7*Source!I29,2)</f>
        <v>0</v>
      </c>
      <c r="I57" s="38" t="str">
        <f aca="false">Source!BO29</f>
        <v>33-04-016-5</v>
      </c>
      <c r="J57" s="38" t="n">
        <f aca="false">IF(SmtRes!H7=1,Source!BA29,IF(SmtRes!H7=2,Source!BB29,Source!BC29))</f>
        <v>1</v>
      </c>
      <c r="K57" s="38" t="n">
        <f aca="false">ROUND((SmtRes!AA7+SmtRes!AB7+SmtRes!AD7)*SmtRes!Y7*Source!I29*J57,2)</f>
        <v>0</v>
      </c>
      <c r="L57" s="38"/>
    </row>
    <row r="58" customFormat="false" ht="12.75" hidden="false" customHeight="false" outlineLevel="0" collapsed="false">
      <c r="A58" s="38"/>
      <c r="B58" s="38" t="str">
        <f aca="false">SmtRes!I8</f>
        <v>010201</v>
      </c>
      <c r="C58" s="38" t="str">
        <f aca="false">SmtRes!K8</f>
        <v>Прицепы тракторные 2 т</v>
      </c>
      <c r="D58" s="38" t="str">
        <f aca="false">SmtRes!O8</f>
        <v>маш.-ч</v>
      </c>
      <c r="E58" s="38" t="n">
        <f aca="false">SmtRes!Y8*Source!I29</f>
        <v>0.14</v>
      </c>
      <c r="F58" s="38" t="n">
        <f aca="false">SmtRes!AU8</f>
        <v>0</v>
      </c>
      <c r="G58" s="38" t="n">
        <f aca="false">ROUND((SmtRes!AE8+SmtRes!AF8+SmtRes!AH8),2)</f>
        <v>4.01</v>
      </c>
      <c r="H58" s="38" t="n">
        <f aca="false">ROUND((SmtRes!AE8+SmtRes!AF8+SmtRes!AH8)*SmtRes!Y8*Source!I29,2)</f>
        <v>0.56</v>
      </c>
      <c r="I58" s="38" t="str">
        <f aca="false">Source!BO29</f>
        <v>33-04-016-5</v>
      </c>
      <c r="J58" s="38" t="n">
        <f aca="false">IF(SmtRes!H8=1,Source!BA29,IF(SmtRes!H8=2,Source!BB29,Source!BC29))</f>
        <v>1</v>
      </c>
      <c r="K58" s="38" t="n">
        <f aca="false">ROUND((SmtRes!AA8+SmtRes!AB8+SmtRes!AD8)*SmtRes!Y8*Source!I29,2)</f>
        <v>2.47</v>
      </c>
      <c r="L58" s="38"/>
    </row>
    <row r="59" customFormat="false" ht="25.5" hidden="false" customHeight="false" outlineLevel="0" collapsed="false">
      <c r="A59" s="38"/>
      <c r="B59" s="38" t="str">
        <f aca="false">SmtRes!I9</f>
        <v>010410</v>
      </c>
      <c r="C59" s="38" t="str">
        <f aca="false">SmtRes!K9</f>
        <v>Тракторы на пневмоколесном ходу при работе на других видах строительства 59 кВт (80 л.с.)</v>
      </c>
      <c r="D59" s="39" t="str">
        <f aca="false">SmtRes!O9</f>
        <v>маш.-ч</v>
      </c>
      <c r="E59" s="39" t="n">
        <f aca="false">SmtRes!Y9*Source!I29</f>
        <v>0.14</v>
      </c>
      <c r="F59" s="39" t="n">
        <f aca="false">SmtRes!AU9</f>
        <v>0</v>
      </c>
      <c r="G59" s="39" t="n">
        <f aca="false">ROUND((SmtRes!AE9+SmtRes!AF9+SmtRes!AH9),2)</f>
        <v>71.54</v>
      </c>
      <c r="H59" s="39" t="n">
        <f aca="false">ROUND((SmtRes!AE9+SmtRes!AF9+SmtRes!AH9)*SmtRes!Y9*Source!I29,2)</f>
        <v>10.02</v>
      </c>
      <c r="I59" s="39" t="str">
        <f aca="false">Source!BO29</f>
        <v>33-04-016-5</v>
      </c>
      <c r="J59" s="39" t="n">
        <f aca="false">IF(SmtRes!H9=1,Source!BA29,IF(SmtRes!H9=2,Source!BB29,Source!BC29))</f>
        <v>1</v>
      </c>
      <c r="K59" s="39" t="n">
        <f aca="false">ROUND((SmtRes!AA9+SmtRes!AB9+SmtRes!AD9)*SmtRes!Y9*Source!I29,2)</f>
        <v>87.64</v>
      </c>
      <c r="L59" s="39"/>
    </row>
    <row r="60" s="29" customFormat="true" ht="12.75" hidden="false" customHeight="false" outlineLevel="0" collapsed="false">
      <c r="A60" s="40" t="str">
        <f aca="false">Source!E30</f>
        <v>3</v>
      </c>
      <c r="B60" s="41" t="str">
        <f aca="false">Source!F30</f>
        <v>33-04-040-3</v>
      </c>
      <c r="C60" s="42" t="str">
        <f aca="false">Source!G30</f>
        <v>Снятие 3-х проводов ВЛ 6-10 кВ</v>
      </c>
      <c r="D60" s="43" t="str">
        <f aca="false">Source!H30</f>
        <v>шт.</v>
      </c>
      <c r="E60" s="44" t="n">
        <v>1</v>
      </c>
      <c r="F60" s="44"/>
      <c r="G60" s="44" t="n">
        <f aca="false">ROUND(Source!AB30+Source!HA30,3)</f>
        <v>66.64</v>
      </c>
      <c r="H60" s="44" t="n">
        <f aca="false">ROUND((Source!AB30+Source!HA30)*Source!I30,3)</f>
        <v>66.64</v>
      </c>
      <c r="I60" s="44"/>
      <c r="J60" s="44"/>
      <c r="K60" s="44" t="n">
        <f aca="false">ROUND(Source!O30,2)</f>
        <v>66.64</v>
      </c>
      <c r="L60" s="44"/>
    </row>
    <row r="61" customFormat="false" ht="12.75" hidden="false" customHeight="false" outlineLevel="0" collapsed="false">
      <c r="A61" s="30"/>
      <c r="B61" s="30"/>
      <c r="C61" s="22" t="s">
        <v>39</v>
      </c>
      <c r="D61" s="31"/>
      <c r="E61" s="31"/>
      <c r="F61" s="32" t="str">
        <f aca="false">IF(Source!DG30="","-",Source!DG30)</f>
        <v>-</v>
      </c>
      <c r="G61" s="31" t="n">
        <f aca="false">ROUND(Source!AF30,3)</f>
        <v>16.71</v>
      </c>
      <c r="H61" s="31" t="n">
        <f aca="false">ROUND(Source!AF30*Source!I30,3)</f>
        <v>16.71</v>
      </c>
      <c r="I61" s="33" t="str">
        <f aca="false">Source!BO30</f>
        <v>33-04-040-3</v>
      </c>
      <c r="J61" s="31" t="n">
        <f aca="false">Source!BA30</f>
        <v>1</v>
      </c>
      <c r="K61" s="31" t="n">
        <f aca="false">ROUND(Source!S30,2)</f>
        <v>16.71</v>
      </c>
      <c r="L61" s="31"/>
    </row>
    <row r="62" customFormat="false" ht="12.75" hidden="false" customHeight="false" outlineLevel="0" collapsed="false">
      <c r="A62" s="30"/>
      <c r="B62" s="30"/>
      <c r="C62" s="22" t="s">
        <v>40</v>
      </c>
      <c r="D62" s="31"/>
      <c r="E62" s="31"/>
      <c r="F62" s="32" t="str">
        <f aca="false">IF(Source!DE30="","-",Source!DE30)</f>
        <v>-</v>
      </c>
      <c r="G62" s="31" t="n">
        <f aca="false">ROUND(Source!AD30,3)</f>
        <v>49.93</v>
      </c>
      <c r="H62" s="31" t="n">
        <f aca="false">ROUND(Source!AD30*Source!I30,3)</f>
        <v>49.93</v>
      </c>
      <c r="I62" s="33"/>
      <c r="J62" s="31" t="n">
        <f aca="false">Source!BB30</f>
        <v>1</v>
      </c>
      <c r="K62" s="31" t="n">
        <f aca="false">ROUND(Source!Q30,2)</f>
        <v>49.93</v>
      </c>
      <c r="L62" s="31"/>
    </row>
    <row r="63" customFormat="false" ht="12.75" hidden="false" customHeight="false" outlineLevel="0" collapsed="false">
      <c r="A63" s="30"/>
      <c r="B63" s="30"/>
      <c r="C63" s="22" t="s">
        <v>41</v>
      </c>
      <c r="D63" s="31"/>
      <c r="E63" s="31"/>
      <c r="F63" s="32" t="str">
        <f aca="false">IF(Source!DF30="","-",Source!DF30)</f>
        <v>-</v>
      </c>
      <c r="G63" s="31" t="n">
        <f aca="false">ROUND(Source!AE30,3)</f>
        <v>5.04</v>
      </c>
      <c r="H63" s="31" t="n">
        <f aca="false">ROUND(Source!AE30*Source!I30,3)</f>
        <v>5.04</v>
      </c>
      <c r="I63" s="33"/>
      <c r="J63" s="31" t="n">
        <f aca="false">Source!BS30</f>
        <v>1</v>
      </c>
      <c r="K63" s="31" t="n">
        <f aca="false">ROUND(Source!R30,2)</f>
        <v>5.04</v>
      </c>
      <c r="L63" s="31"/>
    </row>
    <row r="64" customFormat="false" ht="12.75" hidden="false" customHeight="false" outlineLevel="0" collapsed="false">
      <c r="A64" s="30"/>
      <c r="B64" s="30"/>
      <c r="C64" s="22" t="s">
        <v>42</v>
      </c>
      <c r="D64" s="31"/>
      <c r="E64" s="31" t="n">
        <f aca="false">ROUND(Source!AH30,2)</f>
        <v>2.03</v>
      </c>
      <c r="F64" s="32" t="str">
        <f aca="false">IF(Source!DD30="","-",Source!DD30)</f>
        <v>-</v>
      </c>
      <c r="G64" s="31" t="n">
        <f aca="false">ROUND(Source!AC30+Source!HA30,3)</f>
        <v>0</v>
      </c>
      <c r="H64" s="31"/>
      <c r="I64" s="33"/>
      <c r="J64" s="31" t="n">
        <f aca="false">Source!BC30</f>
        <v>1</v>
      </c>
      <c r="K64" s="31"/>
      <c r="L64" s="31" t="n">
        <f aca="false">ROUND(Source!U30,2)</f>
        <v>2.03</v>
      </c>
    </row>
    <row r="65" customFormat="false" ht="12.75" hidden="false" customHeight="false" outlineLevel="0" collapsed="false">
      <c r="A65" s="30"/>
      <c r="B65" s="30"/>
      <c r="C65" s="22" t="s">
        <v>43</v>
      </c>
      <c r="D65" s="31"/>
      <c r="E65" s="34" t="str">
        <f aca="false">CONCATENATE(Source!BZ30,"%")</f>
        <v>105%</v>
      </c>
      <c r="F65" s="31"/>
      <c r="G65" s="31" t="n">
        <f aca="false">ROUND((Source!AO30+Source!AN30)*Source!AT30/100,3)</f>
        <v>19.358</v>
      </c>
      <c r="H65" s="31" t="n">
        <f aca="false">ROUND((Source!AE30+Source!AF30)*Source!AT30/100*Source!I30,2)</f>
        <v>19.36</v>
      </c>
      <c r="I65" s="31"/>
      <c r="J65" s="31" t="str">
        <f aca="false">CONCATENATE(Source!AT30,"%")</f>
        <v>89%</v>
      </c>
      <c r="K65" s="31" t="n">
        <f aca="false">ROUND(Source!X30,2)</f>
        <v>19.36</v>
      </c>
      <c r="L65" s="31"/>
    </row>
    <row r="66" customFormat="false" ht="12.75" hidden="false" customHeight="false" outlineLevel="0" collapsed="false">
      <c r="A66" s="30"/>
      <c r="B66" s="30"/>
      <c r="C66" s="22" t="s">
        <v>44</v>
      </c>
      <c r="D66" s="35"/>
      <c r="E66" s="36" t="str">
        <f aca="false">CONCATENATE(Source!CA30,"%")</f>
        <v>60%</v>
      </c>
      <c r="F66" s="35"/>
      <c r="G66" s="35" t="n">
        <f aca="false">ROUND((Source!AO30+Source!AN30)*Source!AU30/100,3)</f>
        <v>10.44</v>
      </c>
      <c r="H66" s="35" t="n">
        <f aca="false">ROUND((Source!AE30+Source!AF30)*Source!AU30/100*Source!I30,2)</f>
        <v>10.44</v>
      </c>
      <c r="I66" s="35"/>
      <c r="J66" s="35" t="str">
        <f aca="false">CONCATENATE(Source!AU30,"%")</f>
        <v>48%</v>
      </c>
      <c r="K66" s="35" t="n">
        <f aca="false">ROUND(Source!Y30,2)</f>
        <v>10.44</v>
      </c>
      <c r="L66" s="35"/>
    </row>
    <row r="67" customFormat="false" ht="12.75" hidden="false" customHeight="false" outlineLevel="0" collapsed="false">
      <c r="A67" s="30"/>
      <c r="B67" s="30"/>
      <c r="C67" s="22"/>
      <c r="D67" s="37"/>
      <c r="E67" s="37"/>
      <c r="F67" s="37"/>
      <c r="G67" s="37" t="n">
        <f aca="false">ROUND((Source!AO30+Source!AN30)/100*(Source!AT30+Source!AU30)+Source!AK30,2)</f>
        <v>96.44</v>
      </c>
      <c r="H67" s="37" t="n">
        <f aca="false">ROUND(Source!DY30,2)</f>
        <v>96.44</v>
      </c>
      <c r="I67" s="37"/>
      <c r="J67" s="37"/>
      <c r="K67" s="37" t="n">
        <f aca="false">ROUND(Source!O30+Source!HB30+Source!X30+Source!Y30,2)</f>
        <v>96.44</v>
      </c>
      <c r="L67" s="37" t="n">
        <f aca="false">ROUND(Source!U30,2)</f>
        <v>2.03</v>
      </c>
    </row>
    <row r="68" customFormat="false" ht="12.75" hidden="false" customHeight="false" outlineLevel="0" collapsed="false">
      <c r="A68" s="38"/>
      <c r="B68" s="38" t="str">
        <f aca="false">SmtRes!I10</f>
        <v>1-1030-69</v>
      </c>
      <c r="C68" s="38" t="str">
        <f aca="false">SmtRes!K10</f>
        <v>Рабочий строитель среднего разряда 3</v>
      </c>
      <c r="D68" s="38" t="str">
        <f aca="false">SmtRes!O10</f>
        <v>чел.-ч</v>
      </c>
      <c r="E68" s="38" t="n">
        <f aca="false">SmtRes!Y10*Source!I30</f>
        <v>2.03</v>
      </c>
      <c r="F68" s="38" t="n">
        <f aca="false">SmtRes!AU10</f>
        <v>0</v>
      </c>
      <c r="G68" s="38" t="n">
        <f aca="false">ROUND((SmtRes!AE10+SmtRes!AF10+SmtRes!AH10),2)</f>
        <v>8.23</v>
      </c>
      <c r="H68" s="38" t="n">
        <f aca="false">ROUND((SmtRes!AE10+SmtRes!AF10+SmtRes!AH10)*SmtRes!Y10*Source!I30,2)</f>
        <v>16.71</v>
      </c>
      <c r="I68" s="38" t="str">
        <f aca="false">Source!BO30</f>
        <v>33-04-040-3</v>
      </c>
      <c r="J68" s="38" t="n">
        <f aca="false">IF(SmtRes!H10=1,Source!BA30,IF(SmtRes!H10=2,Source!BB30,Source!BC30))</f>
        <v>1</v>
      </c>
      <c r="K68" s="38" t="n">
        <f aca="false">ROUND((SmtRes!AA10+SmtRes!AB10+SmtRes!AD10)*SmtRes!Y10*Source!I30*J68,2)</f>
        <v>16.71</v>
      </c>
      <c r="L68" s="38"/>
    </row>
    <row r="69" customFormat="false" ht="12.75" hidden="false" customHeight="false" outlineLevel="0" collapsed="false">
      <c r="A69" s="38"/>
      <c r="B69" s="38" t="str">
        <f aca="false">SmtRes!I11</f>
        <v>2</v>
      </c>
      <c r="C69" s="38" t="str">
        <f aca="false">SmtRes!K11</f>
        <v>Затраты труда машинистов</v>
      </c>
      <c r="D69" s="38" t="str">
        <f aca="false">SmtRes!O11</f>
        <v>чел.час</v>
      </c>
      <c r="E69" s="38" t="n">
        <f aca="false">SmtRes!Y11*Source!I30</f>
        <v>0.45</v>
      </c>
      <c r="F69" s="38" t="n">
        <f aca="false">SmtRes!AU11</f>
        <v>0</v>
      </c>
      <c r="G69" s="38" t="n">
        <f aca="false">ROUND((SmtRes!AE11+SmtRes!AF11+SmtRes!AH11),2)</f>
        <v>0</v>
      </c>
      <c r="H69" s="38" t="n">
        <f aca="false">ROUND((SmtRes!AE11+SmtRes!AF11+SmtRes!AH11)*SmtRes!Y11*Source!I30,2)</f>
        <v>0</v>
      </c>
      <c r="I69" s="38" t="str">
        <f aca="false">Source!BO30</f>
        <v>33-04-040-3</v>
      </c>
      <c r="J69" s="38" t="n">
        <f aca="false">IF(SmtRes!H11=1,Source!BA30,IF(SmtRes!H11=2,Source!BB30,Source!BC30))</f>
        <v>1</v>
      </c>
      <c r="K69" s="38" t="n">
        <f aca="false">ROUND((SmtRes!AA11+SmtRes!AB11+SmtRes!AD11)*SmtRes!Y11*Source!I30*J69,2)</f>
        <v>0</v>
      </c>
      <c r="L69" s="38"/>
    </row>
    <row r="70" customFormat="false" ht="12.75" hidden="false" customHeight="false" outlineLevel="0" collapsed="false">
      <c r="A70" s="38"/>
      <c r="B70" s="38" t="str">
        <f aca="false">SmtRes!I12</f>
        <v>031001</v>
      </c>
      <c r="C70" s="38" t="str">
        <f aca="false">SmtRes!K12</f>
        <v>Автогидроподъемники высотой подъема 12 м</v>
      </c>
      <c r="D70" s="38" t="str">
        <f aca="false">SmtRes!O12</f>
        <v>маш.-ч</v>
      </c>
      <c r="E70" s="38" t="n">
        <f aca="false">SmtRes!Y12*Source!I30</f>
        <v>0.45</v>
      </c>
      <c r="F70" s="38" t="n">
        <f aca="false">SmtRes!AU12</f>
        <v>0</v>
      </c>
      <c r="G70" s="38" t="n">
        <f aca="false">ROUND((SmtRes!AE12+SmtRes!AF12+SmtRes!AH12),2)</f>
        <v>90.59</v>
      </c>
      <c r="H70" s="38" t="n">
        <f aca="false">ROUND((SmtRes!AE12+SmtRes!AF12+SmtRes!AH12)*SmtRes!Y12*Source!I30,2)</f>
        <v>40.77</v>
      </c>
      <c r="I70" s="38" t="str">
        <f aca="false">Source!BO30</f>
        <v>33-04-040-3</v>
      </c>
      <c r="J70" s="38" t="n">
        <f aca="false">IF(SmtRes!H12=1,Source!BA30,IF(SmtRes!H12=2,Source!BB30,Source!BC30))</f>
        <v>1</v>
      </c>
      <c r="K70" s="38" t="n">
        <f aca="false">ROUND((SmtRes!AA12+SmtRes!AB12+SmtRes!AD12)*SmtRes!Y12*Source!I30,2)</f>
        <v>234</v>
      </c>
      <c r="L70" s="38"/>
    </row>
    <row r="71" customFormat="false" ht="12.75" hidden="false" customHeight="false" outlineLevel="0" collapsed="false">
      <c r="A71" s="38"/>
      <c r="B71" s="38" t="str">
        <f aca="false">SmtRes!I13</f>
        <v>400001</v>
      </c>
      <c r="C71" s="38" t="str">
        <f aca="false">SmtRes!K13</f>
        <v>Автомобили бортовые, грузоподъемность до 5 т</v>
      </c>
      <c r="D71" s="39" t="str">
        <f aca="false">SmtRes!O13</f>
        <v>маш.-ч</v>
      </c>
      <c r="E71" s="39" t="n">
        <f aca="false">SmtRes!Y13*Source!I30</f>
        <v>0.1</v>
      </c>
      <c r="F71" s="39" t="n">
        <f aca="false">SmtRes!AU13</f>
        <v>0</v>
      </c>
      <c r="G71" s="39" t="n">
        <f aca="false">ROUND((SmtRes!AE13+SmtRes!AF13+SmtRes!AH13),2)</f>
        <v>91.62</v>
      </c>
      <c r="H71" s="39" t="n">
        <f aca="false">ROUND((SmtRes!AE13+SmtRes!AF13+SmtRes!AH13)*SmtRes!Y13*Source!I30,2)</f>
        <v>9.16</v>
      </c>
      <c r="I71" s="39" t="str">
        <f aca="false">Source!BO30</f>
        <v>33-04-040-3</v>
      </c>
      <c r="J71" s="39" t="n">
        <f aca="false">IF(SmtRes!H13=1,Source!BA30,IF(SmtRes!H13=2,Source!BB30,Source!BC30))</f>
        <v>1</v>
      </c>
      <c r="K71" s="39" t="n">
        <f aca="false">ROUND((SmtRes!AA13+SmtRes!AB13+SmtRes!AD13)*SmtRes!Y13*Source!I30,2)</f>
        <v>73.85</v>
      </c>
      <c r="L71" s="39"/>
    </row>
    <row r="72" s="29" customFormat="true" ht="25.5" hidden="false" customHeight="false" outlineLevel="0" collapsed="false">
      <c r="A72" s="40" t="str">
        <f aca="false">Source!E31</f>
        <v>4</v>
      </c>
      <c r="B72" s="41" t="str">
        <f aca="false">Source!F31</f>
        <v>33-04-003-1</v>
      </c>
      <c r="C72" s="42" t="str">
        <f aca="false">Source!G31</f>
        <v>Установка железобетонных опор ВЛ 0,38, 6-10 кВ с траверсами без приставок одностоечных</v>
      </c>
      <c r="D72" s="43" t="str">
        <f aca="false">Source!H31</f>
        <v>шт.</v>
      </c>
      <c r="E72" s="44" t="n">
        <v>1</v>
      </c>
      <c r="F72" s="44"/>
      <c r="G72" s="44" t="n">
        <f aca="false">ROUND(Source!AB31+Source!HA31,3)</f>
        <v>227.66</v>
      </c>
      <c r="H72" s="44" t="n">
        <f aca="false">ROUND((Source!AB31+Source!HA31)*Source!I31,3)</f>
        <v>227.66</v>
      </c>
      <c r="I72" s="44"/>
      <c r="J72" s="44"/>
      <c r="K72" s="44" t="n">
        <f aca="false">ROUND(Source!O31,2)</f>
        <v>227.66</v>
      </c>
      <c r="L72" s="44"/>
    </row>
    <row r="73" customFormat="false" ht="12.75" hidden="false" customHeight="false" outlineLevel="0" collapsed="false">
      <c r="A73" s="30"/>
      <c r="B73" s="30"/>
      <c r="C73" s="22" t="s">
        <v>39</v>
      </c>
      <c r="D73" s="31"/>
      <c r="E73" s="31"/>
      <c r="F73" s="32" t="str">
        <f aca="false">IF(Source!DG31="","-",Source!DG31)</f>
        <v>-</v>
      </c>
      <c r="G73" s="31" t="n">
        <f aca="false">ROUND(Source!AF31,3)</f>
        <v>32.49</v>
      </c>
      <c r="H73" s="31" t="n">
        <f aca="false">ROUND(Source!AF31*Source!I31,3)</f>
        <v>32.49</v>
      </c>
      <c r="I73" s="33" t="str">
        <f aca="false">Source!BO31</f>
        <v>33-04-003-1</v>
      </c>
      <c r="J73" s="31" t="n">
        <f aca="false">Source!BA31</f>
        <v>1</v>
      </c>
      <c r="K73" s="31" t="n">
        <f aca="false">ROUND(Source!S31,2)</f>
        <v>32.49</v>
      </c>
      <c r="L73" s="31"/>
    </row>
    <row r="74" customFormat="false" ht="12.75" hidden="false" customHeight="false" outlineLevel="0" collapsed="false">
      <c r="A74" s="30"/>
      <c r="B74" s="30"/>
      <c r="C74" s="22" t="s">
        <v>40</v>
      </c>
      <c r="D74" s="31"/>
      <c r="E74" s="31"/>
      <c r="F74" s="32" t="str">
        <f aca="false">IF(Source!DE31="","-",Source!DE31)</f>
        <v>-</v>
      </c>
      <c r="G74" s="31" t="n">
        <f aca="false">ROUND(Source!AD31,3)</f>
        <v>146.39</v>
      </c>
      <c r="H74" s="31" t="n">
        <f aca="false">ROUND(Source!AD31*Source!I31,3)</f>
        <v>146.39</v>
      </c>
      <c r="I74" s="33"/>
      <c r="J74" s="31" t="n">
        <f aca="false">Source!BB31</f>
        <v>1</v>
      </c>
      <c r="K74" s="31" t="n">
        <f aca="false">ROUND(Source!Q31,2)</f>
        <v>146.39</v>
      </c>
      <c r="L74" s="31"/>
    </row>
    <row r="75" customFormat="false" ht="12.75" hidden="false" customHeight="false" outlineLevel="0" collapsed="false">
      <c r="A75" s="30"/>
      <c r="B75" s="30"/>
      <c r="C75" s="22" t="s">
        <v>41</v>
      </c>
      <c r="D75" s="31"/>
      <c r="E75" s="31"/>
      <c r="F75" s="32" t="str">
        <f aca="false">IF(Source!DF31="","-",Source!DF31)</f>
        <v>-</v>
      </c>
      <c r="G75" s="31" t="n">
        <f aca="false">ROUND(Source!AE31,3)</f>
        <v>8.73</v>
      </c>
      <c r="H75" s="31" t="n">
        <f aca="false">ROUND(Source!AE31*Source!I31,3)</f>
        <v>8.73</v>
      </c>
      <c r="I75" s="33"/>
      <c r="J75" s="31" t="n">
        <f aca="false">Source!BS31</f>
        <v>1</v>
      </c>
      <c r="K75" s="31" t="n">
        <f aca="false">ROUND(Source!R31,2)</f>
        <v>8.73</v>
      </c>
      <c r="L75" s="31"/>
    </row>
    <row r="76" customFormat="false" ht="12.75" hidden="false" customHeight="false" outlineLevel="0" collapsed="false">
      <c r="A76" s="30"/>
      <c r="B76" s="30"/>
      <c r="C76" s="22" t="s">
        <v>45</v>
      </c>
      <c r="D76" s="31"/>
      <c r="E76" s="31"/>
      <c r="F76" s="32" t="str">
        <f aca="false">IF(Source!DD31="","-",Source!DD31)</f>
        <v>-</v>
      </c>
      <c r="G76" s="31" t="n">
        <f aca="false">ROUND(Source!AC31+Source!HA31,3)</f>
        <v>48.78</v>
      </c>
      <c r="H76" s="31" t="n">
        <f aca="false">ROUND((Source!AC31+Source!HA31)*Source!I31,3)</f>
        <v>48.78</v>
      </c>
      <c r="I76" s="33"/>
      <c r="J76" s="31" t="n">
        <f aca="false">Source!BC31</f>
        <v>1</v>
      </c>
      <c r="K76" s="31" t="n">
        <f aca="false">ROUND(Source!P31,2)</f>
        <v>48.78</v>
      </c>
      <c r="L76" s="31"/>
    </row>
    <row r="77" customFormat="false" ht="12.75" hidden="false" customHeight="false" outlineLevel="0" collapsed="false">
      <c r="A77" s="30"/>
      <c r="B77" s="30"/>
      <c r="C77" s="22" t="s">
        <v>42</v>
      </c>
      <c r="D77" s="31"/>
      <c r="E77" s="31" t="n">
        <f aca="false">ROUND(Source!AH31,2)</f>
        <v>3.8</v>
      </c>
      <c r="F77" s="31"/>
      <c r="G77" s="31"/>
      <c r="H77" s="31"/>
      <c r="I77" s="31"/>
      <c r="J77" s="31"/>
      <c r="K77" s="31"/>
      <c r="L77" s="31" t="n">
        <f aca="false">ROUND(Source!U31,2)</f>
        <v>3.8</v>
      </c>
    </row>
    <row r="78" customFormat="false" ht="12.75" hidden="false" customHeight="false" outlineLevel="0" collapsed="false">
      <c r="A78" s="30"/>
      <c r="B78" s="30"/>
      <c r="C78" s="22" t="s">
        <v>43</v>
      </c>
      <c r="D78" s="31"/>
      <c r="E78" s="34" t="str">
        <f aca="false">CONCATENATE(Source!BZ31,"%")</f>
        <v>105%</v>
      </c>
      <c r="F78" s="31"/>
      <c r="G78" s="31" t="n">
        <f aca="false">ROUND((Source!AO31+Source!AN31)*Source!AT31/100,3)</f>
        <v>36.686</v>
      </c>
      <c r="H78" s="31" t="n">
        <f aca="false">ROUND((Source!AE31+Source!AF31)*Source!AT31/100*Source!I31,2)</f>
        <v>36.69</v>
      </c>
      <c r="I78" s="31"/>
      <c r="J78" s="31" t="str">
        <f aca="false">CONCATENATE(Source!AT31,"%")</f>
        <v>89%</v>
      </c>
      <c r="K78" s="31" t="n">
        <f aca="false">ROUND(Source!X31,2)</f>
        <v>36.69</v>
      </c>
      <c r="L78" s="31"/>
    </row>
    <row r="79" customFormat="false" ht="12.75" hidden="false" customHeight="false" outlineLevel="0" collapsed="false">
      <c r="A79" s="30"/>
      <c r="B79" s="30"/>
      <c r="C79" s="22" t="s">
        <v>44</v>
      </c>
      <c r="D79" s="35"/>
      <c r="E79" s="36" t="str">
        <f aca="false">CONCATENATE(Source!CA31,"%")</f>
        <v>60%</v>
      </c>
      <c r="F79" s="35"/>
      <c r="G79" s="35" t="n">
        <f aca="false">ROUND((Source!AO31+Source!AN31)*Source!AU31/100,3)</f>
        <v>19.786</v>
      </c>
      <c r="H79" s="35" t="n">
        <f aca="false">ROUND((Source!AE31+Source!AF31)*Source!AU31/100*Source!I31,2)</f>
        <v>19.79</v>
      </c>
      <c r="I79" s="35"/>
      <c r="J79" s="35" t="str">
        <f aca="false">CONCATENATE(Source!AU31,"%")</f>
        <v>48%</v>
      </c>
      <c r="K79" s="35" t="n">
        <f aca="false">ROUND(Source!Y31,2)</f>
        <v>19.79</v>
      </c>
      <c r="L79" s="35"/>
    </row>
    <row r="80" customFormat="false" ht="12.75" hidden="false" customHeight="false" outlineLevel="0" collapsed="false">
      <c r="A80" s="30"/>
      <c r="B80" s="30"/>
      <c r="C80" s="22"/>
      <c r="D80" s="37"/>
      <c r="E80" s="37"/>
      <c r="F80" s="37"/>
      <c r="G80" s="37" t="n">
        <f aca="false">ROUND((Source!AO31+Source!AN31)/100*(Source!AT31+Source!AU31)+Source!AK31,2)</f>
        <v>284.13</v>
      </c>
      <c r="H80" s="37" t="n">
        <f aca="false">ROUND(Source!DY31,2)</f>
        <v>284.13</v>
      </c>
      <c r="I80" s="37"/>
      <c r="J80" s="37"/>
      <c r="K80" s="37" t="n">
        <f aca="false">ROUND(Source!O31+Source!HB31+Source!X31+Source!Y31,2)</f>
        <v>284.14</v>
      </c>
      <c r="L80" s="37" t="n">
        <f aca="false">ROUND(Source!U31,2)</f>
        <v>3.8</v>
      </c>
    </row>
    <row r="81" customFormat="false" ht="12.75" hidden="false" customHeight="false" outlineLevel="0" collapsed="false">
      <c r="A81" s="38"/>
      <c r="B81" s="38" t="str">
        <f aca="false">SmtRes!I14</f>
        <v>1-1033-69</v>
      </c>
      <c r="C81" s="38" t="str">
        <f aca="false">SmtRes!K14</f>
        <v>Рабочий строитель среднего разряда 3,3</v>
      </c>
      <c r="D81" s="38" t="str">
        <f aca="false">SmtRes!O14</f>
        <v>чел.-ч</v>
      </c>
      <c r="E81" s="38" t="n">
        <f aca="false">SmtRes!Y14*Source!I31</f>
        <v>3.8</v>
      </c>
      <c r="F81" s="38" t="n">
        <f aca="false">SmtRes!AU14</f>
        <v>0</v>
      </c>
      <c r="G81" s="38" t="n">
        <f aca="false">ROUND((SmtRes!AE14+SmtRes!AF14+SmtRes!AH14),2)</f>
        <v>8.55</v>
      </c>
      <c r="H81" s="38" t="n">
        <f aca="false">ROUND((SmtRes!AE14+SmtRes!AF14+SmtRes!AH14)*SmtRes!Y14*Source!I31,2)</f>
        <v>32.49</v>
      </c>
      <c r="I81" s="38" t="str">
        <f aca="false">Source!BO31</f>
        <v>33-04-003-1</v>
      </c>
      <c r="J81" s="38" t="n">
        <f aca="false">IF(SmtRes!H14=1,Source!BA31,IF(SmtRes!H14=2,Source!BB31,Source!BC31))</f>
        <v>1</v>
      </c>
      <c r="K81" s="38" t="n">
        <f aca="false">ROUND((SmtRes!AA14+SmtRes!AB14+SmtRes!AD14)*SmtRes!Y14*Source!I31*J81,2)</f>
        <v>32.49</v>
      </c>
      <c r="L81" s="38"/>
    </row>
    <row r="82" customFormat="false" ht="12.75" hidden="false" customHeight="false" outlineLevel="0" collapsed="false">
      <c r="A82" s="38"/>
      <c r="B82" s="38" t="str">
        <f aca="false">SmtRes!I15</f>
        <v>2</v>
      </c>
      <c r="C82" s="38" t="str">
        <f aca="false">SmtRes!K15</f>
        <v>Затраты труда машинистов</v>
      </c>
      <c r="D82" s="38" t="str">
        <f aca="false">SmtRes!O15</f>
        <v>чел.-ч</v>
      </c>
      <c r="E82" s="38" t="n">
        <f aca="false">SmtRes!Y15*Source!I31</f>
        <v>0.78</v>
      </c>
      <c r="F82" s="38" t="n">
        <f aca="false">SmtRes!AU15</f>
        <v>0</v>
      </c>
      <c r="G82" s="38" t="n">
        <f aca="false">ROUND((SmtRes!AE15+SmtRes!AF15+SmtRes!AH15),2)</f>
        <v>0</v>
      </c>
      <c r="H82" s="38" t="n">
        <f aca="false">ROUND((SmtRes!AE15+SmtRes!AF15+SmtRes!AH15)*SmtRes!Y15*Source!I31,2)</f>
        <v>0</v>
      </c>
      <c r="I82" s="38" t="str">
        <f aca="false">Source!BO31</f>
        <v>33-04-003-1</v>
      </c>
      <c r="J82" s="38" t="n">
        <f aca="false">IF(SmtRes!H15=1,Source!BA31,IF(SmtRes!H15=2,Source!BB31,Source!BC31))</f>
        <v>1</v>
      </c>
      <c r="K82" s="38" t="n">
        <f aca="false">ROUND((SmtRes!AA15+SmtRes!AB15+SmtRes!AD15)*SmtRes!Y15*Source!I31*J82,2)</f>
        <v>0</v>
      </c>
      <c r="L82" s="38"/>
    </row>
    <row r="83" customFormat="false" ht="25.5" hidden="false" customHeight="false" outlineLevel="0" collapsed="false">
      <c r="A83" s="38"/>
      <c r="B83" s="38" t="str">
        <f aca="false">SmtRes!I16</f>
        <v>160402</v>
      </c>
      <c r="C83" s="38" t="str">
        <f aca="false">SmtRes!K16</f>
        <v>Машины бурильно-крановые: на автомобиле, глубина бурения 3,5 м</v>
      </c>
      <c r="D83" s="38" t="str">
        <f aca="false">SmtRes!O16</f>
        <v>маш.-ч</v>
      </c>
      <c r="E83" s="38" t="n">
        <f aca="false">SmtRes!Y16*Source!I31</f>
        <v>0.78</v>
      </c>
      <c r="F83" s="38" t="n">
        <f aca="false">SmtRes!AU16</f>
        <v>0</v>
      </c>
      <c r="G83" s="38" t="n">
        <f aca="false">ROUND((SmtRes!AE16+SmtRes!AF16+SmtRes!AH16),2)</f>
        <v>165.36</v>
      </c>
      <c r="H83" s="38" t="n">
        <f aca="false">ROUND((SmtRes!AE16+SmtRes!AF16+SmtRes!AH16)*SmtRes!Y16*Source!I31,2)</f>
        <v>128.98</v>
      </c>
      <c r="I83" s="38" t="str">
        <f aca="false">Source!BO31</f>
        <v>33-04-003-1</v>
      </c>
      <c r="J83" s="38" t="n">
        <f aca="false">IF(SmtRes!H16=1,Source!BA31,IF(SmtRes!H16=2,Source!BB31,Source!BC31))</f>
        <v>1</v>
      </c>
      <c r="K83" s="38" t="n">
        <f aca="false">ROUND((SmtRes!AA16+SmtRes!AB16+SmtRes!AD16)*SmtRes!Y16*Source!I31,2)</f>
        <v>622.98</v>
      </c>
      <c r="L83" s="38"/>
    </row>
    <row r="84" customFormat="false" ht="12.75" hidden="false" customHeight="false" outlineLevel="0" collapsed="false">
      <c r="A84" s="38"/>
      <c r="B84" s="38" t="str">
        <f aca="false">SmtRes!I17</f>
        <v>400001</v>
      </c>
      <c r="C84" s="38" t="str">
        <f aca="false">SmtRes!K17</f>
        <v>Автомобили бортовые, грузоподъемность: до 5 т</v>
      </c>
      <c r="D84" s="38" t="str">
        <f aca="false">SmtRes!O17</f>
        <v>маш.-ч</v>
      </c>
      <c r="E84" s="38" t="n">
        <f aca="false">SmtRes!Y17*Source!I31</f>
        <v>0.19</v>
      </c>
      <c r="F84" s="38" t="n">
        <f aca="false">SmtRes!AU17</f>
        <v>0</v>
      </c>
      <c r="G84" s="38" t="n">
        <f aca="false">ROUND((SmtRes!AE17+SmtRes!AF17+SmtRes!AH17),2)</f>
        <v>91.62</v>
      </c>
      <c r="H84" s="38" t="n">
        <f aca="false">ROUND((SmtRes!AE17+SmtRes!AF17+SmtRes!AH17)*SmtRes!Y17*Source!I31,2)</f>
        <v>17.41</v>
      </c>
      <c r="I84" s="38" t="str">
        <f aca="false">Source!BO31</f>
        <v>33-04-003-1</v>
      </c>
      <c r="J84" s="38" t="n">
        <f aca="false">IF(SmtRes!H17=1,Source!BA31,IF(SmtRes!H17=2,Source!BB31,Source!BC31))</f>
        <v>1</v>
      </c>
      <c r="K84" s="38" t="n">
        <f aca="false">ROUND((SmtRes!AA17+SmtRes!AB17+SmtRes!AD17)*SmtRes!Y17*Source!I31,2)</f>
        <v>140.31</v>
      </c>
      <c r="L84" s="38"/>
    </row>
    <row r="85" customFormat="false" ht="25.5" hidden="false" customHeight="false" outlineLevel="0" collapsed="false">
      <c r="A85" s="38"/>
      <c r="B85" s="38" t="str">
        <f aca="false">SmtRes!I18</f>
        <v>101-0404</v>
      </c>
      <c r="C85" s="38" t="str">
        <f aca="false">SmtRes!K18</f>
        <v>Краска для наружных работ черная, марок МА-015, ПФ-014</v>
      </c>
      <c r="D85" s="38" t="str">
        <f aca="false">SmtRes!O18</f>
        <v>т</v>
      </c>
      <c r="E85" s="38" t="n">
        <f aca="false">SmtRes!Y18*Source!I31</f>
        <v>0.0004</v>
      </c>
      <c r="F85" s="38" t="n">
        <f aca="false">SmtRes!AU18</f>
        <v>0</v>
      </c>
      <c r="G85" s="38" t="n">
        <f aca="false">ROUND((SmtRes!AE18+SmtRes!AF18+SmtRes!AH18),2)</f>
        <v>14679</v>
      </c>
      <c r="H85" s="38" t="n">
        <f aca="false">ROUND((SmtRes!AE18+SmtRes!AF18+SmtRes!AH18)*SmtRes!Y18*Source!I31,2)</f>
        <v>5.87</v>
      </c>
      <c r="I85" s="38" t="str">
        <f aca="false">Source!BO31</f>
        <v>33-04-003-1</v>
      </c>
      <c r="J85" s="38" t="n">
        <f aca="false">IF(SmtRes!H18=1,Source!BA31,IF(SmtRes!H18=2,Source!BB31,Source!BC31))</f>
        <v>1</v>
      </c>
      <c r="K85" s="38" t="n">
        <f aca="false">ROUND((SmtRes!AE18+SmtRes!AF18+SmtRes!AH18)*SmtRes!Y18*Source!I31*J85,2)</f>
        <v>5.87</v>
      </c>
      <c r="L85" s="38"/>
    </row>
    <row r="86" customFormat="false" ht="12.75" hidden="false" customHeight="false" outlineLevel="0" collapsed="false">
      <c r="A86" s="38"/>
      <c r="B86" s="38" t="str">
        <f aca="false">SmtRes!I19</f>
        <v>101-0962</v>
      </c>
      <c r="C86" s="38" t="str">
        <f aca="false">SmtRes!K19</f>
        <v>Смазка солидол жировой марки «Ж»</v>
      </c>
      <c r="D86" s="38" t="str">
        <f aca="false">SmtRes!O19</f>
        <v>т</v>
      </c>
      <c r="E86" s="38" t="n">
        <f aca="false">SmtRes!Y19*Source!I31</f>
        <v>3E-005</v>
      </c>
      <c r="F86" s="38" t="n">
        <f aca="false">SmtRes!AU19</f>
        <v>0</v>
      </c>
      <c r="G86" s="38" t="n">
        <f aca="false">ROUND((SmtRes!AE19+SmtRes!AF19+SmtRes!AH19),2)</f>
        <v>9661.5</v>
      </c>
      <c r="H86" s="38" t="n">
        <f aca="false">ROUND((SmtRes!AE19+SmtRes!AF19+SmtRes!AH19)*SmtRes!Y19*Source!I31,2)</f>
        <v>0.29</v>
      </c>
      <c r="I86" s="38" t="str">
        <f aca="false">Source!BO31</f>
        <v>33-04-003-1</v>
      </c>
      <c r="J86" s="38" t="n">
        <f aca="false">IF(SmtRes!H19=1,Source!BA31,IF(SmtRes!H19=2,Source!BB31,Source!BC31))</f>
        <v>1</v>
      </c>
      <c r="K86" s="38" t="n">
        <f aca="false">ROUND((SmtRes!AE19+SmtRes!AF19+SmtRes!AH19)*SmtRes!Y19*Source!I31*J86,2)</f>
        <v>0.29</v>
      </c>
      <c r="L86" s="38"/>
    </row>
    <row r="87" customFormat="false" ht="12.75" hidden="false" customHeight="false" outlineLevel="0" collapsed="false">
      <c r="A87" s="38"/>
      <c r="B87" s="38" t="str">
        <f aca="false">SmtRes!I21</f>
        <v>101-1757</v>
      </c>
      <c r="C87" s="38" t="str">
        <f aca="false">SmtRes!K21</f>
        <v>Ветошь</v>
      </c>
      <c r="D87" s="38" t="str">
        <f aca="false">SmtRes!O21</f>
        <v>кг</v>
      </c>
      <c r="E87" s="38" t="n">
        <f aca="false">SmtRes!Y21*Source!I31</f>
        <v>0.02</v>
      </c>
      <c r="F87" s="38" t="n">
        <f aca="false">SmtRes!AU21</f>
        <v>0</v>
      </c>
      <c r="G87" s="38" t="n">
        <f aca="false">ROUND((SmtRes!AE21+SmtRes!AF21+SmtRes!AH21),2)</f>
        <v>1.94</v>
      </c>
      <c r="H87" s="38" t="n">
        <f aca="false">ROUND((SmtRes!AE21+SmtRes!AF21+SmtRes!AH21)*SmtRes!Y21*Source!I31,2)</f>
        <v>0.04</v>
      </c>
      <c r="I87" s="38" t="str">
        <f aca="false">Source!BO31</f>
        <v>33-04-003-1</v>
      </c>
      <c r="J87" s="38" t="n">
        <f aca="false">IF(SmtRes!H21=1,Source!BA31,IF(SmtRes!H21=2,Source!BB31,Source!BC31))</f>
        <v>1</v>
      </c>
      <c r="K87" s="38" t="n">
        <f aca="false">ROUND((SmtRes!AE21+SmtRes!AF21+SmtRes!AH21)*SmtRes!Y21*Source!I31*J87,2)</f>
        <v>0.04</v>
      </c>
      <c r="L87" s="38"/>
    </row>
    <row r="88" customFormat="false" ht="12.75" hidden="false" customHeight="false" outlineLevel="0" collapsed="false">
      <c r="A88" s="38"/>
      <c r="B88" s="38" t="str">
        <f aca="false">SmtRes!I22</f>
        <v>101-2349</v>
      </c>
      <c r="C88" s="38" t="str">
        <f aca="false">SmtRes!K22</f>
        <v>Смазка ЗЭС</v>
      </c>
      <c r="D88" s="38" t="str">
        <f aca="false">SmtRes!O22</f>
        <v>кг</v>
      </c>
      <c r="E88" s="38" t="n">
        <f aca="false">SmtRes!Y22*Source!I31</f>
        <v>0.1</v>
      </c>
      <c r="F88" s="38" t="n">
        <f aca="false">SmtRes!AU22</f>
        <v>0</v>
      </c>
      <c r="G88" s="38" t="n">
        <f aca="false">ROUND((SmtRes!AE22+SmtRes!AF22+SmtRes!AH22),2)</f>
        <v>11</v>
      </c>
      <c r="H88" s="38" t="n">
        <f aca="false">ROUND((SmtRes!AE22+SmtRes!AF22+SmtRes!AH22)*SmtRes!Y22*Source!I31,2)</f>
        <v>1.1</v>
      </c>
      <c r="I88" s="38" t="str">
        <f aca="false">Source!BO31</f>
        <v>33-04-003-1</v>
      </c>
      <c r="J88" s="38" t="n">
        <f aca="false">IF(SmtRes!H22=1,Source!BA31,IF(SmtRes!H22=2,Source!BB31,Source!BC31))</f>
        <v>1</v>
      </c>
      <c r="K88" s="38" t="n">
        <f aca="false">ROUND((SmtRes!AE22+SmtRes!AF22+SmtRes!AH22)*SmtRes!Y22*Source!I31*J88,2)</f>
        <v>1.1</v>
      </c>
      <c r="L88" s="38"/>
    </row>
    <row r="89" customFormat="false" ht="12.75" hidden="false" customHeight="false" outlineLevel="0" collapsed="false">
      <c r="A89" s="38"/>
      <c r="B89" s="38" t="str">
        <f aca="false">SmtRes!I26</f>
        <v>110-9126</v>
      </c>
      <c r="C89" s="38" t="str">
        <f aca="false">SmtRes!K26</f>
        <v>Металлические плакаты</v>
      </c>
      <c r="D89" s="38" t="str">
        <f aca="false">SmtRes!O26</f>
        <v>шт.</v>
      </c>
      <c r="E89" s="38" t="n">
        <f aca="false">SmtRes!Y26*Source!I31</f>
        <v>0.1</v>
      </c>
      <c r="F89" s="38" t="n">
        <f aca="false">SmtRes!AU26</f>
        <v>0</v>
      </c>
      <c r="G89" s="38" t="n">
        <f aca="false">ROUND((SmtRes!AE26+SmtRes!AF26+SmtRes!AH26),2)</f>
        <v>0</v>
      </c>
      <c r="H89" s="38" t="n">
        <f aca="false">ROUND((SmtRes!AE26+SmtRes!AF26+SmtRes!AH26)*SmtRes!Y26*Source!I31,2)</f>
        <v>0</v>
      </c>
      <c r="I89" s="38" t="str">
        <f aca="false">Source!BO31</f>
        <v>33-04-003-1</v>
      </c>
      <c r="J89" s="38" t="n">
        <f aca="false">IF(SmtRes!H26=1,Source!BA31,IF(SmtRes!H26=2,Source!BB31,Source!BC31))</f>
        <v>1</v>
      </c>
      <c r="K89" s="38" t="n">
        <f aca="false">ROUND((SmtRes!AE26+SmtRes!AF26+SmtRes!AH26)*SmtRes!Y26*Source!I31*J89,2)</f>
        <v>0</v>
      </c>
      <c r="L89" s="38"/>
    </row>
    <row r="90" customFormat="false" ht="12.75" hidden="false" customHeight="false" outlineLevel="0" collapsed="false">
      <c r="A90" s="38"/>
      <c r="B90" s="38" t="str">
        <f aca="false">SmtRes!I27</f>
        <v>113-0079</v>
      </c>
      <c r="C90" s="38" t="str">
        <f aca="false">SmtRes!K27</f>
        <v>Лак БТ-577</v>
      </c>
      <c r="D90" s="38" t="str">
        <f aca="false">SmtRes!O27</f>
        <v>т</v>
      </c>
      <c r="E90" s="38" t="n">
        <f aca="false">SmtRes!Y27*Source!I31</f>
        <v>0.0001</v>
      </c>
      <c r="F90" s="38" t="n">
        <f aca="false">SmtRes!AU27</f>
        <v>0</v>
      </c>
      <c r="G90" s="38" t="n">
        <f aca="false">ROUND((SmtRes!AE27+SmtRes!AF27+SmtRes!AH27),2)</f>
        <v>10324.47</v>
      </c>
      <c r="H90" s="38" t="n">
        <f aca="false">ROUND((SmtRes!AE27+SmtRes!AF27+SmtRes!AH27)*SmtRes!Y27*Source!I31,2)</f>
        <v>1.03</v>
      </c>
      <c r="I90" s="38" t="str">
        <f aca="false">Source!BO31</f>
        <v>33-04-003-1</v>
      </c>
      <c r="J90" s="38" t="n">
        <f aca="false">IF(SmtRes!H27=1,Source!BA31,IF(SmtRes!H27=2,Source!BB31,Source!BC31))</f>
        <v>1</v>
      </c>
      <c r="K90" s="38" t="n">
        <f aca="false">ROUND((SmtRes!AE27+SmtRes!AF27+SmtRes!AH27)*SmtRes!Y27*Source!I31*J90,2)</f>
        <v>1.03</v>
      </c>
      <c r="L90" s="38"/>
    </row>
    <row r="91" customFormat="false" ht="12.75" hidden="false" customHeight="false" outlineLevel="0" collapsed="false">
      <c r="A91" s="38"/>
      <c r="B91" s="38" t="str">
        <f aca="false">SmtRes!I31</f>
        <v>509-1073</v>
      </c>
      <c r="C91" s="38" t="str">
        <f aca="false">SmtRes!K31</f>
        <v>Колпачки полиэтиленовые</v>
      </c>
      <c r="D91" s="39" t="str">
        <f aca="false">SmtRes!O31</f>
        <v>шт.</v>
      </c>
      <c r="E91" s="39" t="n">
        <f aca="false">SmtRes!Y31*Source!I31</f>
        <v>6</v>
      </c>
      <c r="F91" s="39" t="n">
        <f aca="false">SmtRes!AU31</f>
        <v>0</v>
      </c>
      <c r="G91" s="39" t="n">
        <f aca="false">ROUND((SmtRes!AE31+SmtRes!AF31+SmtRes!AH31),2)</f>
        <v>6.71</v>
      </c>
      <c r="H91" s="39" t="n">
        <f aca="false">ROUND((SmtRes!AE31+SmtRes!AF31+SmtRes!AH31)*SmtRes!Y31*Source!I31,2)</f>
        <v>40.26</v>
      </c>
      <c r="I91" s="39" t="str">
        <f aca="false">Source!BO31</f>
        <v>33-04-003-1</v>
      </c>
      <c r="J91" s="39" t="n">
        <f aca="false">IF(SmtRes!H31=1,Source!BA31,IF(SmtRes!H31=2,Source!BB31,Source!BC31))</f>
        <v>1</v>
      </c>
      <c r="K91" s="39" t="n">
        <f aca="false">ROUND((SmtRes!AE31+SmtRes!AF31+SmtRes!AH31)*SmtRes!Y31*Source!I31*J91,2)</f>
        <v>40.26</v>
      </c>
      <c r="L91" s="39"/>
    </row>
    <row r="92" s="29" customFormat="true" ht="25.5" hidden="false" customHeight="false" outlineLevel="0" collapsed="false">
      <c r="A92" s="40" t="str">
        <f aca="false">Source!E32</f>
        <v>5</v>
      </c>
      <c r="B92" s="41" t="str">
        <f aca="false">Source!F32</f>
        <v>33-04-030-3</v>
      </c>
      <c r="C92" s="42" t="str">
        <f aca="false">Source!G32</f>
        <v>Установка разъединителей с помощью механизмов</v>
      </c>
      <c r="D92" s="43" t="str">
        <f aca="false">Source!H32</f>
        <v>компл.</v>
      </c>
      <c r="E92" s="44" t="n">
        <v>1</v>
      </c>
      <c r="F92" s="44"/>
      <c r="G92" s="44" t="n">
        <f aca="false">ROUND(Source!AB32+Source!HA32,3)</f>
        <v>206.06</v>
      </c>
      <c r="H92" s="44" t="n">
        <f aca="false">ROUND((Source!AB32+Source!HA32)*Source!I32,3)</f>
        <v>206.06</v>
      </c>
      <c r="I92" s="44"/>
      <c r="J92" s="44"/>
      <c r="K92" s="44" t="n">
        <f aca="false">ROUND(Source!O32,2)</f>
        <v>206.06</v>
      </c>
      <c r="L92" s="44"/>
    </row>
    <row r="93" customFormat="false" ht="12.75" hidden="false" customHeight="false" outlineLevel="0" collapsed="false">
      <c r="A93" s="30"/>
      <c r="B93" s="30"/>
      <c r="C93" s="22" t="s">
        <v>39</v>
      </c>
      <c r="D93" s="31"/>
      <c r="E93" s="31"/>
      <c r="F93" s="32" t="str">
        <f aca="false">IF(Source!DG32="","-",Source!DG32)</f>
        <v>-</v>
      </c>
      <c r="G93" s="31" t="n">
        <f aca="false">ROUND(Source!AF32,3)</f>
        <v>78.55</v>
      </c>
      <c r="H93" s="31" t="n">
        <f aca="false">ROUND(Source!AF32*Source!I32,3)</f>
        <v>78.55</v>
      </c>
      <c r="I93" s="33" t="str">
        <f aca="false">Source!BO32</f>
        <v>33-04-030-3</v>
      </c>
      <c r="J93" s="31" t="n">
        <f aca="false">Source!BA32</f>
        <v>1</v>
      </c>
      <c r="K93" s="31" t="n">
        <f aca="false">ROUND(Source!S32,2)</f>
        <v>78.55</v>
      </c>
      <c r="L93" s="31"/>
    </row>
    <row r="94" customFormat="false" ht="12.75" hidden="false" customHeight="false" outlineLevel="0" collapsed="false">
      <c r="A94" s="30"/>
      <c r="B94" s="30"/>
      <c r="C94" s="22" t="s">
        <v>40</v>
      </c>
      <c r="D94" s="31"/>
      <c r="E94" s="31"/>
      <c r="F94" s="32" t="str">
        <f aca="false">IF(Source!DE32="","-",Source!DE32)</f>
        <v>-</v>
      </c>
      <c r="G94" s="31" t="n">
        <f aca="false">ROUND(Source!AD32,3)</f>
        <v>125.17</v>
      </c>
      <c r="H94" s="31" t="n">
        <f aca="false">ROUND(Source!AD32*Source!I32,3)</f>
        <v>125.17</v>
      </c>
      <c r="I94" s="33"/>
      <c r="J94" s="31" t="n">
        <f aca="false">Source!BB32</f>
        <v>1</v>
      </c>
      <c r="K94" s="31" t="n">
        <f aca="false">ROUND(Source!Q32,2)</f>
        <v>125.17</v>
      </c>
      <c r="L94" s="31"/>
    </row>
    <row r="95" customFormat="false" ht="12.75" hidden="false" customHeight="false" outlineLevel="0" collapsed="false">
      <c r="A95" s="30"/>
      <c r="B95" s="30"/>
      <c r="C95" s="22" t="s">
        <v>41</v>
      </c>
      <c r="D95" s="31"/>
      <c r="E95" s="31"/>
      <c r="F95" s="32" t="str">
        <f aca="false">IF(Source!DF32="","-",Source!DF32)</f>
        <v>-</v>
      </c>
      <c r="G95" s="31" t="n">
        <f aca="false">ROUND(Source!AE32,3)</f>
        <v>8.6</v>
      </c>
      <c r="H95" s="31" t="n">
        <f aca="false">ROUND(Source!AE32*Source!I32,3)</f>
        <v>8.6</v>
      </c>
      <c r="I95" s="33"/>
      <c r="J95" s="31" t="n">
        <f aca="false">Source!BS32</f>
        <v>1</v>
      </c>
      <c r="K95" s="31" t="n">
        <f aca="false">ROUND(Source!R32,2)</f>
        <v>8.6</v>
      </c>
      <c r="L95" s="31"/>
    </row>
    <row r="96" customFormat="false" ht="12.75" hidden="false" customHeight="false" outlineLevel="0" collapsed="false">
      <c r="A96" s="30"/>
      <c r="B96" s="30"/>
      <c r="C96" s="22" t="s">
        <v>45</v>
      </c>
      <c r="D96" s="31"/>
      <c r="E96" s="31"/>
      <c r="F96" s="32" t="str">
        <f aca="false">IF(Source!DD32="","-",Source!DD32)</f>
        <v>-</v>
      </c>
      <c r="G96" s="31" t="n">
        <f aca="false">ROUND(Source!AC32+Source!HA32,3)</f>
        <v>2.34</v>
      </c>
      <c r="H96" s="31" t="n">
        <f aca="false">ROUND((Source!AC32+Source!HA32)*Source!I32,3)</f>
        <v>2.34</v>
      </c>
      <c r="I96" s="33"/>
      <c r="J96" s="31" t="n">
        <f aca="false">Source!BC32</f>
        <v>1</v>
      </c>
      <c r="K96" s="31" t="n">
        <f aca="false">ROUND(Source!P32,2)</f>
        <v>2.34</v>
      </c>
      <c r="L96" s="31"/>
    </row>
    <row r="97" customFormat="false" ht="12.75" hidden="false" customHeight="false" outlineLevel="0" collapsed="false">
      <c r="A97" s="30"/>
      <c r="B97" s="30"/>
      <c r="C97" s="22" t="s">
        <v>42</v>
      </c>
      <c r="D97" s="31"/>
      <c r="E97" s="31" t="n">
        <f aca="false">ROUND(Source!AH32,2)</f>
        <v>8.09</v>
      </c>
      <c r="F97" s="31"/>
      <c r="G97" s="31"/>
      <c r="H97" s="31"/>
      <c r="I97" s="31"/>
      <c r="J97" s="31"/>
      <c r="K97" s="31"/>
      <c r="L97" s="31" t="n">
        <f aca="false">ROUND(Source!U32,2)</f>
        <v>8.09</v>
      </c>
    </row>
    <row r="98" customFormat="false" ht="12.75" hidden="false" customHeight="false" outlineLevel="0" collapsed="false">
      <c r="A98" s="30"/>
      <c r="B98" s="30"/>
      <c r="C98" s="22" t="s">
        <v>43</v>
      </c>
      <c r="D98" s="31"/>
      <c r="E98" s="34" t="str">
        <f aca="false">CONCATENATE(Source!BZ32,"%")</f>
        <v>105%</v>
      </c>
      <c r="F98" s="31"/>
      <c r="G98" s="31" t="n">
        <f aca="false">ROUND((Source!AO32+Source!AN32)*Source!AT32/100,3)</f>
        <v>77.564</v>
      </c>
      <c r="H98" s="31" t="n">
        <f aca="false">ROUND((Source!AE32+Source!AF32)*Source!AT32/100*Source!I32,2)</f>
        <v>77.56</v>
      </c>
      <c r="I98" s="31"/>
      <c r="J98" s="31" t="str">
        <f aca="false">CONCATENATE(Source!AT32,"%")</f>
        <v>89%</v>
      </c>
      <c r="K98" s="31" t="n">
        <f aca="false">ROUND(Source!X32,2)</f>
        <v>77.56</v>
      </c>
      <c r="L98" s="31"/>
    </row>
    <row r="99" customFormat="false" ht="12.75" hidden="false" customHeight="false" outlineLevel="0" collapsed="false">
      <c r="A99" s="30"/>
      <c r="B99" s="30"/>
      <c r="C99" s="22" t="s">
        <v>44</v>
      </c>
      <c r="D99" s="35"/>
      <c r="E99" s="36" t="str">
        <f aca="false">CONCATENATE(Source!CA32,"%")</f>
        <v>60%</v>
      </c>
      <c r="F99" s="35"/>
      <c r="G99" s="35" t="n">
        <f aca="false">ROUND((Source!AO32+Source!AN32)*Source!AU32/100,3)</f>
        <v>41.832</v>
      </c>
      <c r="H99" s="35" t="n">
        <f aca="false">ROUND((Source!AE32+Source!AF32)*Source!AU32/100*Source!I32,2)</f>
        <v>41.83</v>
      </c>
      <c r="I99" s="35"/>
      <c r="J99" s="35" t="str">
        <f aca="false">CONCATENATE(Source!AU32,"%")</f>
        <v>48%</v>
      </c>
      <c r="K99" s="35" t="n">
        <f aca="false">ROUND(Source!Y32,2)</f>
        <v>41.83</v>
      </c>
      <c r="L99" s="35"/>
    </row>
    <row r="100" customFormat="false" ht="12.75" hidden="false" customHeight="false" outlineLevel="0" collapsed="false">
      <c r="A100" s="30"/>
      <c r="B100" s="30"/>
      <c r="C100" s="22"/>
      <c r="D100" s="37"/>
      <c r="E100" s="37"/>
      <c r="F100" s="37"/>
      <c r="G100" s="37" t="n">
        <f aca="false">ROUND((Source!AO32+Source!AN32)/100*(Source!AT32+Source!AU32)+Source!AK32,2)</f>
        <v>325.46</v>
      </c>
      <c r="H100" s="37" t="n">
        <f aca="false">ROUND(Source!DY32,2)</f>
        <v>325.46</v>
      </c>
      <c r="I100" s="37"/>
      <c r="J100" s="37"/>
      <c r="K100" s="37" t="n">
        <f aca="false">ROUND(Source!O32+Source!HB32+Source!X32+Source!Y32,2)</f>
        <v>325.45</v>
      </c>
      <c r="L100" s="37" t="n">
        <f aca="false">ROUND(Source!U32,2)</f>
        <v>8.09</v>
      </c>
    </row>
    <row r="101" customFormat="false" ht="12.75" hidden="false" customHeight="false" outlineLevel="0" collapsed="false">
      <c r="A101" s="38"/>
      <c r="B101" s="38" t="str">
        <f aca="false">SmtRes!I32</f>
        <v>1-1043-69</v>
      </c>
      <c r="C101" s="38" t="str">
        <f aca="false">SmtRes!K32</f>
        <v>Рабочий строитель среднего разряда 4,3</v>
      </c>
      <c r="D101" s="38" t="str">
        <f aca="false">SmtRes!O32</f>
        <v>чел.-ч</v>
      </c>
      <c r="E101" s="38" t="n">
        <f aca="false">SmtRes!Y32*Source!I32</f>
        <v>8.09</v>
      </c>
      <c r="F101" s="38" t="n">
        <f aca="false">SmtRes!AU32</f>
        <v>0</v>
      </c>
      <c r="G101" s="38" t="n">
        <f aca="false">ROUND((SmtRes!AE32+SmtRes!AF32+SmtRes!AH32),2)</f>
        <v>9.71</v>
      </c>
      <c r="H101" s="38" t="n">
        <f aca="false">ROUND((SmtRes!AE32+SmtRes!AF32+SmtRes!AH32)*SmtRes!Y32*Source!I32,2)</f>
        <v>78.55</v>
      </c>
      <c r="I101" s="38" t="str">
        <f aca="false">Source!BO32</f>
        <v>33-04-030-3</v>
      </c>
      <c r="J101" s="38" t="n">
        <f aca="false">IF(SmtRes!H32=1,Source!BA32,IF(SmtRes!H32=2,Source!BB32,Source!BC32))</f>
        <v>1</v>
      </c>
      <c r="K101" s="38" t="n">
        <f aca="false">ROUND((SmtRes!AA32+SmtRes!AB32+SmtRes!AD32)*SmtRes!Y32*Source!I32*J101,2)</f>
        <v>78.55</v>
      </c>
      <c r="L101" s="38"/>
    </row>
    <row r="102" customFormat="false" ht="12.75" hidden="false" customHeight="false" outlineLevel="0" collapsed="false">
      <c r="A102" s="38"/>
      <c r="B102" s="38" t="str">
        <f aca="false">SmtRes!I33</f>
        <v>2</v>
      </c>
      <c r="C102" s="38" t="str">
        <f aca="false">SmtRes!K33</f>
        <v>Затраты труда машинистов</v>
      </c>
      <c r="D102" s="38" t="str">
        <f aca="false">SmtRes!O33</f>
        <v>чел.час</v>
      </c>
      <c r="E102" s="38" t="n">
        <f aca="false">SmtRes!Y33*Source!I32</f>
        <v>0.66</v>
      </c>
      <c r="F102" s="38" t="n">
        <f aca="false">SmtRes!AU33</f>
        <v>0</v>
      </c>
      <c r="G102" s="38" t="n">
        <f aca="false">ROUND((SmtRes!AE33+SmtRes!AF33+SmtRes!AH33),2)</f>
        <v>0</v>
      </c>
      <c r="H102" s="38" t="n">
        <f aca="false">ROUND((SmtRes!AE33+SmtRes!AF33+SmtRes!AH33)*SmtRes!Y33*Source!I32,2)</f>
        <v>0</v>
      </c>
      <c r="I102" s="38" t="str">
        <f aca="false">Source!BO32</f>
        <v>33-04-030-3</v>
      </c>
      <c r="J102" s="38" t="n">
        <f aca="false">IF(SmtRes!H33=1,Source!BA32,IF(SmtRes!H33=2,Source!BB32,Source!BC32))</f>
        <v>1</v>
      </c>
      <c r="K102" s="38" t="n">
        <f aca="false">ROUND((SmtRes!AA33+SmtRes!AB33+SmtRes!AD33)*SmtRes!Y33*Source!I32*J102,2)</f>
        <v>0</v>
      </c>
      <c r="L102" s="38"/>
    </row>
    <row r="103" customFormat="false" ht="12.75" hidden="false" customHeight="false" outlineLevel="0" collapsed="false">
      <c r="A103" s="38"/>
      <c r="B103" s="38" t="str">
        <f aca="false">SmtRes!I34</f>
        <v>161001</v>
      </c>
      <c r="C103" s="38" t="str">
        <f aca="false">SmtRes!K34</f>
        <v>Краны на автомобильном ходу 10 т</v>
      </c>
      <c r="D103" s="38" t="str">
        <f aca="false">SmtRes!O34</f>
        <v>маш.-ч</v>
      </c>
      <c r="E103" s="38" t="n">
        <f aca="false">SmtRes!Y34*Source!I32</f>
        <v>0.66</v>
      </c>
      <c r="F103" s="38" t="n">
        <f aca="false">SmtRes!AU34</f>
        <v>0</v>
      </c>
      <c r="G103" s="38" t="n">
        <f aca="false">ROUND((SmtRes!AE34+SmtRes!AF34+SmtRes!AH34),2)</f>
        <v>132.73</v>
      </c>
      <c r="H103" s="38" t="n">
        <f aca="false">ROUND((SmtRes!AE34+SmtRes!AF34+SmtRes!AH34)*SmtRes!Y34*Source!I32,2)</f>
        <v>87.6</v>
      </c>
      <c r="I103" s="38" t="str">
        <f aca="false">Source!BO32</f>
        <v>33-04-030-3</v>
      </c>
      <c r="J103" s="38" t="n">
        <f aca="false">IF(SmtRes!H34=1,Source!BA32,IF(SmtRes!H34=2,Source!BB32,Source!BC32))</f>
        <v>1</v>
      </c>
      <c r="K103" s="38" t="n">
        <f aca="false">ROUND((SmtRes!AA34+SmtRes!AB34+SmtRes!AD34)*SmtRes!Y34*Source!I32,2)</f>
        <v>87.6</v>
      </c>
      <c r="L103" s="38"/>
    </row>
    <row r="104" customFormat="false" ht="12.75" hidden="false" customHeight="false" outlineLevel="0" collapsed="false">
      <c r="A104" s="38"/>
      <c r="B104" s="38" t="str">
        <f aca="false">SmtRes!I35</f>
        <v>400001</v>
      </c>
      <c r="C104" s="38" t="str">
        <f aca="false">SmtRes!K35</f>
        <v>Автомобили бортовые, грузоподъемность до 5 т</v>
      </c>
      <c r="D104" s="38" t="str">
        <f aca="false">SmtRes!O35</f>
        <v>маш.-ч</v>
      </c>
      <c r="E104" s="38" t="n">
        <f aca="false">SmtRes!Y35*Source!I32</f>
        <v>0.41</v>
      </c>
      <c r="F104" s="38" t="n">
        <f aca="false">SmtRes!AU35</f>
        <v>0</v>
      </c>
      <c r="G104" s="38" t="n">
        <f aca="false">ROUND((SmtRes!AE35+SmtRes!AF35+SmtRes!AH35),2)</f>
        <v>91.62</v>
      </c>
      <c r="H104" s="38" t="n">
        <f aca="false">ROUND((SmtRes!AE35+SmtRes!AF35+SmtRes!AH35)*SmtRes!Y35*Source!I32,2)</f>
        <v>37.56</v>
      </c>
      <c r="I104" s="38" t="str">
        <f aca="false">Source!BO32</f>
        <v>33-04-030-3</v>
      </c>
      <c r="J104" s="38" t="n">
        <f aca="false">IF(SmtRes!H35=1,Source!BA32,IF(SmtRes!H35=2,Source!BB32,Source!BC32))</f>
        <v>1</v>
      </c>
      <c r="K104" s="38" t="n">
        <f aca="false">ROUND((SmtRes!AA35+SmtRes!AB35+SmtRes!AD35)*SmtRes!Y35*Source!I32,2)</f>
        <v>302.77</v>
      </c>
      <c r="L104" s="38"/>
    </row>
    <row r="105" customFormat="false" ht="12.75" hidden="false" customHeight="false" outlineLevel="0" collapsed="false">
      <c r="A105" s="38"/>
      <c r="B105" s="38" t="str">
        <f aca="false">SmtRes!I36</f>
        <v>101-0962</v>
      </c>
      <c r="C105" s="38" t="str">
        <f aca="false">SmtRes!K36</f>
        <v>Смазка солидол жировой марки &lt;Ж&gt;</v>
      </c>
      <c r="D105" s="38" t="str">
        <f aca="false">SmtRes!O36</f>
        <v>т</v>
      </c>
      <c r="E105" s="38" t="n">
        <f aca="false">SmtRes!Y36*Source!I32</f>
        <v>3E-005</v>
      </c>
      <c r="F105" s="38" t="n">
        <f aca="false">SmtRes!AU36</f>
        <v>0</v>
      </c>
      <c r="G105" s="38" t="n">
        <f aca="false">ROUND((SmtRes!AE36+SmtRes!AF36+SmtRes!AH36),2)</f>
        <v>9661.5</v>
      </c>
      <c r="H105" s="38" t="n">
        <f aca="false">ROUND((SmtRes!AE36+SmtRes!AF36+SmtRes!AH36)*SmtRes!Y36*Source!I32,2)</f>
        <v>0.29</v>
      </c>
      <c r="I105" s="38" t="str">
        <f aca="false">Source!BO32</f>
        <v>33-04-030-3</v>
      </c>
      <c r="J105" s="38" t="n">
        <f aca="false">IF(SmtRes!H36=1,Source!BA32,IF(SmtRes!H36=2,Source!BB32,Source!BC32))</f>
        <v>1</v>
      </c>
      <c r="K105" s="38" t="n">
        <f aca="false">ROUND((SmtRes!AE36+SmtRes!AF36+SmtRes!AH36)*SmtRes!Y36*Source!I32*J105,2)</f>
        <v>0.29</v>
      </c>
      <c r="L105" s="38"/>
    </row>
    <row r="106" customFormat="false" ht="12.75" hidden="false" customHeight="false" outlineLevel="0" collapsed="false">
      <c r="A106" s="38"/>
      <c r="B106" s="38" t="str">
        <f aca="false">SmtRes!I37</f>
        <v>101-1292</v>
      </c>
      <c r="C106" s="38" t="str">
        <f aca="false">SmtRes!K37</f>
        <v>Уайт-спирит</v>
      </c>
      <c r="D106" s="38" t="str">
        <f aca="false">SmtRes!O37</f>
        <v>т</v>
      </c>
      <c r="E106" s="38" t="n">
        <f aca="false">SmtRes!Y37*Source!I32</f>
        <v>0.00012</v>
      </c>
      <c r="F106" s="38" t="n">
        <f aca="false">SmtRes!AU37</f>
        <v>0</v>
      </c>
      <c r="G106" s="38" t="n">
        <f aca="false">ROUND((SmtRes!AE37+SmtRes!AF37+SmtRes!AH37),2)</f>
        <v>7202.8</v>
      </c>
      <c r="H106" s="38" t="n">
        <f aca="false">ROUND((SmtRes!AE37+SmtRes!AF37+SmtRes!AH37)*SmtRes!Y37*Source!I32,2)</f>
        <v>0.86</v>
      </c>
      <c r="I106" s="38" t="str">
        <f aca="false">Source!BO32</f>
        <v>33-04-030-3</v>
      </c>
      <c r="J106" s="38" t="n">
        <f aca="false">IF(SmtRes!H37=1,Source!BA32,IF(SmtRes!H37=2,Source!BB32,Source!BC32))</f>
        <v>1</v>
      </c>
      <c r="K106" s="38" t="n">
        <f aca="false">ROUND((SmtRes!AE37+SmtRes!AF37+SmtRes!AH37)*SmtRes!Y37*Source!I32*J106,2)</f>
        <v>0.86</v>
      </c>
      <c r="L106" s="38"/>
    </row>
    <row r="107" customFormat="false" ht="12.75" hidden="false" customHeight="false" outlineLevel="0" collapsed="false">
      <c r="A107" s="38"/>
      <c r="B107" s="38" t="str">
        <f aca="false">SmtRes!I39</f>
        <v>101-1757</v>
      </c>
      <c r="C107" s="38" t="str">
        <f aca="false">SmtRes!K39</f>
        <v>Ветошь</v>
      </c>
      <c r="D107" s="38" t="str">
        <f aca="false">SmtRes!O39</f>
        <v>кг</v>
      </c>
      <c r="E107" s="38" t="n">
        <f aca="false">SmtRes!Y39*Source!I32</f>
        <v>0.02</v>
      </c>
      <c r="F107" s="38" t="n">
        <f aca="false">SmtRes!AU39</f>
        <v>0</v>
      </c>
      <c r="G107" s="38" t="n">
        <f aca="false">ROUND((SmtRes!AE39+SmtRes!AF39+SmtRes!AH39),2)</f>
        <v>1.94</v>
      </c>
      <c r="H107" s="38" t="n">
        <f aca="false">ROUND((SmtRes!AE39+SmtRes!AF39+SmtRes!AH39)*SmtRes!Y39*Source!I32,2)</f>
        <v>0.04</v>
      </c>
      <c r="I107" s="38" t="str">
        <f aca="false">Source!BO32</f>
        <v>33-04-030-3</v>
      </c>
      <c r="J107" s="38" t="n">
        <f aca="false">IF(SmtRes!H39=1,Source!BA32,IF(SmtRes!H39=2,Source!BB32,Source!BC32))</f>
        <v>1</v>
      </c>
      <c r="K107" s="38" t="n">
        <f aca="false">ROUND((SmtRes!AE39+SmtRes!AF39+SmtRes!AH39)*SmtRes!Y39*Source!I32*J107,2)</f>
        <v>0.04</v>
      </c>
      <c r="L107" s="38"/>
    </row>
    <row r="108" customFormat="false" ht="12.75" hidden="false" customHeight="false" outlineLevel="0" collapsed="false">
      <c r="A108" s="38"/>
      <c r="B108" s="38" t="str">
        <f aca="false">SmtRes!I40</f>
        <v>101-2349</v>
      </c>
      <c r="C108" s="38" t="str">
        <f aca="false">SmtRes!K40</f>
        <v>Смазка ЗЭС</v>
      </c>
      <c r="D108" s="38" t="str">
        <f aca="false">SmtRes!O40</f>
        <v>кг</v>
      </c>
      <c r="E108" s="38" t="n">
        <f aca="false">SmtRes!Y40*Source!I32</f>
        <v>0.01</v>
      </c>
      <c r="F108" s="38" t="n">
        <f aca="false">SmtRes!AU40</f>
        <v>0</v>
      </c>
      <c r="G108" s="38" t="n">
        <f aca="false">ROUND((SmtRes!AE40+SmtRes!AF40+SmtRes!AH40),2)</f>
        <v>11</v>
      </c>
      <c r="H108" s="38" t="n">
        <f aca="false">ROUND((SmtRes!AE40+SmtRes!AF40+SmtRes!AH40)*SmtRes!Y40*Source!I32,2)</f>
        <v>0.11</v>
      </c>
      <c r="I108" s="38" t="str">
        <f aca="false">Source!BO32</f>
        <v>33-04-030-3</v>
      </c>
      <c r="J108" s="38" t="n">
        <f aca="false">IF(SmtRes!H40=1,Source!BA32,IF(SmtRes!H40=2,Source!BB32,Source!BC32))</f>
        <v>1</v>
      </c>
      <c r="K108" s="38" t="n">
        <f aca="false">ROUND((SmtRes!AE40+SmtRes!AF40+SmtRes!AH40)*SmtRes!Y40*Source!I32*J108,2)</f>
        <v>0.11</v>
      </c>
      <c r="L108" s="38"/>
    </row>
    <row r="109" customFormat="false" ht="12.75" hidden="false" customHeight="false" outlineLevel="0" collapsed="false">
      <c r="A109" s="38"/>
      <c r="B109" s="38" t="str">
        <f aca="false">SmtRes!I43</f>
        <v>113-0079</v>
      </c>
      <c r="C109" s="38" t="str">
        <f aca="false">SmtRes!K43</f>
        <v>Лак БТ-577</v>
      </c>
      <c r="D109" s="39" t="str">
        <f aca="false">SmtRes!O43</f>
        <v>т</v>
      </c>
      <c r="E109" s="39" t="n">
        <f aca="false">SmtRes!Y43*Source!I32</f>
        <v>0.0001</v>
      </c>
      <c r="F109" s="39" t="n">
        <f aca="false">SmtRes!AU43</f>
        <v>0</v>
      </c>
      <c r="G109" s="39" t="n">
        <f aca="false">ROUND((SmtRes!AE43+SmtRes!AF43+SmtRes!AH43),2)</f>
        <v>10324.47</v>
      </c>
      <c r="H109" s="39" t="n">
        <f aca="false">ROUND((SmtRes!AE43+SmtRes!AF43+SmtRes!AH43)*SmtRes!Y43*Source!I32,2)</f>
        <v>1.03</v>
      </c>
      <c r="I109" s="39" t="str">
        <f aca="false">Source!BO32</f>
        <v>33-04-030-3</v>
      </c>
      <c r="J109" s="39" t="n">
        <f aca="false">IF(SmtRes!H43=1,Source!BA32,IF(SmtRes!H43=2,Source!BB32,Source!BC32))</f>
        <v>1</v>
      </c>
      <c r="K109" s="39" t="n">
        <f aca="false">ROUND((SmtRes!AE43+SmtRes!AF43+SmtRes!AH43)*SmtRes!Y43*Source!I32*J109,2)</f>
        <v>1.03</v>
      </c>
      <c r="L109" s="39"/>
    </row>
    <row r="110" s="29" customFormat="true" ht="51" hidden="false" customHeight="false" outlineLevel="0" collapsed="false">
      <c r="A110" s="40" t="str">
        <f aca="false">Source!E33</f>
        <v>6</v>
      </c>
      <c r="B110" s="41" t="str">
        <f aca="false">Source!F33</f>
        <v>33-04-009-5</v>
      </c>
      <c r="C110" s="42" t="str">
        <f aca="false">Source!G33</f>
        <v>Подвеска проводов ВЛ 6-10 кВ в населенной местности сечением до 35 мм2 с помощью механизмов (обратный подвес существующего провода)</v>
      </c>
      <c r="D110" s="43" t="str">
        <f aca="false">Source!H33</f>
        <v>км</v>
      </c>
      <c r="E110" s="44" t="n">
        <v>0.03</v>
      </c>
      <c r="F110" s="44"/>
      <c r="G110" s="44" t="n">
        <f aca="false">ROUND(Source!AB33+Source!HA33,3)</f>
        <v>2676.21</v>
      </c>
      <c r="H110" s="44" t="n">
        <f aca="false">ROUND((Source!AB33+Source!HA33)*Source!I33,3)</f>
        <v>80.286</v>
      </c>
      <c r="I110" s="44"/>
      <c r="J110" s="44"/>
      <c r="K110" s="44" t="n">
        <f aca="false">ROUND(Source!O33,2)</f>
        <v>80.28</v>
      </c>
      <c r="L110" s="44"/>
    </row>
    <row r="111" customFormat="false" ht="12.75" hidden="false" customHeight="false" outlineLevel="0" collapsed="false">
      <c r="A111" s="30"/>
      <c r="B111" s="30"/>
      <c r="C111" s="22" t="s">
        <v>39</v>
      </c>
      <c r="D111" s="31"/>
      <c r="E111" s="31"/>
      <c r="F111" s="32" t="str">
        <f aca="false">IF(Source!DG33="","-",Source!DG33)</f>
        <v>-</v>
      </c>
      <c r="G111" s="31" t="n">
        <f aca="false">ROUND(Source!AF33,3)</f>
        <v>488.14</v>
      </c>
      <c r="H111" s="31" t="n">
        <f aca="false">ROUND(Source!AF33*Source!I33,3)</f>
        <v>14.644</v>
      </c>
      <c r="I111" s="33" t="str">
        <f aca="false">Source!BO33</f>
        <v>33-04-009-5</v>
      </c>
      <c r="J111" s="31" t="n">
        <f aca="false">Source!BA33</f>
        <v>1</v>
      </c>
      <c r="K111" s="31" t="n">
        <f aca="false">ROUND(Source!S33,2)</f>
        <v>14.64</v>
      </c>
      <c r="L111" s="31"/>
    </row>
    <row r="112" customFormat="false" ht="12.75" hidden="false" customHeight="false" outlineLevel="0" collapsed="false">
      <c r="A112" s="30"/>
      <c r="B112" s="30"/>
      <c r="C112" s="22" t="s">
        <v>40</v>
      </c>
      <c r="D112" s="31"/>
      <c r="E112" s="31"/>
      <c r="F112" s="32" t="str">
        <f aca="false">IF(Source!DE33="","-",Source!DE33)</f>
        <v>-</v>
      </c>
      <c r="G112" s="31" t="n">
        <f aca="false">ROUND(Source!AD33,3)</f>
        <v>1861.7</v>
      </c>
      <c r="H112" s="31" t="n">
        <f aca="false">ROUND(Source!AD33*Source!I33,3)</f>
        <v>55.851</v>
      </c>
      <c r="I112" s="33"/>
      <c r="J112" s="31" t="n">
        <f aca="false">Source!BB33</f>
        <v>1</v>
      </c>
      <c r="K112" s="31" t="n">
        <f aca="false">ROUND(Source!Q33,2)</f>
        <v>55.85</v>
      </c>
      <c r="L112" s="31"/>
    </row>
    <row r="113" customFormat="false" ht="12.75" hidden="false" customHeight="false" outlineLevel="0" collapsed="false">
      <c r="A113" s="30"/>
      <c r="B113" s="30"/>
      <c r="C113" s="22" t="s">
        <v>41</v>
      </c>
      <c r="D113" s="31"/>
      <c r="E113" s="31"/>
      <c r="F113" s="32" t="str">
        <f aca="false">IF(Source!DF33="","-",Source!DF33)</f>
        <v>-</v>
      </c>
      <c r="G113" s="31" t="n">
        <f aca="false">ROUND(Source!AE33,3)</f>
        <v>231.29</v>
      </c>
      <c r="H113" s="31" t="n">
        <f aca="false">ROUND(Source!AE33*Source!I33,3)</f>
        <v>6.939</v>
      </c>
      <c r="I113" s="33"/>
      <c r="J113" s="31" t="n">
        <f aca="false">Source!BS33</f>
        <v>1</v>
      </c>
      <c r="K113" s="31" t="n">
        <f aca="false">ROUND(Source!R33,2)</f>
        <v>6.94</v>
      </c>
      <c r="L113" s="31"/>
    </row>
    <row r="114" customFormat="false" ht="12.75" hidden="false" customHeight="false" outlineLevel="0" collapsed="false">
      <c r="A114" s="30"/>
      <c r="B114" s="30"/>
      <c r="C114" s="22" t="s">
        <v>45</v>
      </c>
      <c r="D114" s="31"/>
      <c r="E114" s="31"/>
      <c r="F114" s="32" t="str">
        <f aca="false">IF(Source!DD33="","-",Source!DD33)</f>
        <v>-</v>
      </c>
      <c r="G114" s="31" t="n">
        <f aca="false">ROUND(Source!AC33+Source!HA33,3)</f>
        <v>326.37</v>
      </c>
      <c r="H114" s="31" t="n">
        <f aca="false">ROUND((Source!AC33+Source!HA33)*Source!I33,3)</f>
        <v>9.791</v>
      </c>
      <c r="I114" s="33"/>
      <c r="J114" s="31" t="n">
        <f aca="false">Source!BC33</f>
        <v>1</v>
      </c>
      <c r="K114" s="31" t="n">
        <f aca="false">ROUND(Source!P33,2)</f>
        <v>9.79</v>
      </c>
      <c r="L114" s="31"/>
    </row>
    <row r="115" customFormat="false" ht="12.75" hidden="false" customHeight="false" outlineLevel="0" collapsed="false">
      <c r="A115" s="30"/>
      <c r="B115" s="30"/>
      <c r="C115" s="22" t="s">
        <v>42</v>
      </c>
      <c r="D115" s="31"/>
      <c r="E115" s="31" t="n">
        <f aca="false">ROUND(Source!AH33,2)</f>
        <v>53.76</v>
      </c>
      <c r="F115" s="31"/>
      <c r="G115" s="31"/>
      <c r="H115" s="31"/>
      <c r="I115" s="31"/>
      <c r="J115" s="31"/>
      <c r="K115" s="31"/>
      <c r="L115" s="31" t="n">
        <f aca="false">ROUND(Source!U33,2)</f>
        <v>1.61</v>
      </c>
    </row>
    <row r="116" customFormat="false" ht="12.75" hidden="false" customHeight="false" outlineLevel="0" collapsed="false">
      <c r="A116" s="30"/>
      <c r="B116" s="30"/>
      <c r="C116" s="22" t="s">
        <v>43</v>
      </c>
      <c r="D116" s="31"/>
      <c r="E116" s="34" t="str">
        <f aca="false">CONCATENATE(Source!BZ33,"%")</f>
        <v>105%</v>
      </c>
      <c r="F116" s="31"/>
      <c r="G116" s="31" t="n">
        <f aca="false">ROUND((Source!AO33+Source!AN33)*Source!AT33/100,3)</f>
        <v>640.293</v>
      </c>
      <c r="H116" s="31" t="n">
        <f aca="false">ROUND((Source!AE33+Source!AF33)*Source!AT33/100*Source!I33,2)</f>
        <v>19.21</v>
      </c>
      <c r="I116" s="31"/>
      <c r="J116" s="31" t="str">
        <f aca="false">CONCATENATE(Source!AT33,"%")</f>
        <v>89%</v>
      </c>
      <c r="K116" s="31" t="n">
        <f aca="false">ROUND(Source!X33,2)</f>
        <v>19.21</v>
      </c>
      <c r="L116" s="31"/>
    </row>
    <row r="117" customFormat="false" ht="12.75" hidden="false" customHeight="false" outlineLevel="0" collapsed="false">
      <c r="A117" s="30"/>
      <c r="B117" s="30"/>
      <c r="C117" s="22" t="s">
        <v>44</v>
      </c>
      <c r="D117" s="35"/>
      <c r="E117" s="36" t="str">
        <f aca="false">CONCATENATE(Source!CA33,"%")</f>
        <v>60%</v>
      </c>
      <c r="F117" s="35"/>
      <c r="G117" s="35" t="n">
        <f aca="false">ROUND((Source!AO33+Source!AN33)*Source!AU33/100,3)</f>
        <v>345.326</v>
      </c>
      <c r="H117" s="35" t="n">
        <f aca="false">ROUND((Source!AE33+Source!AF33)*Source!AU33/100*Source!I33,2)</f>
        <v>10.36</v>
      </c>
      <c r="I117" s="35"/>
      <c r="J117" s="35" t="str">
        <f aca="false">CONCATENATE(Source!AU33,"%")</f>
        <v>48%</v>
      </c>
      <c r="K117" s="35" t="n">
        <f aca="false">ROUND(Source!Y33,2)</f>
        <v>10.36</v>
      </c>
      <c r="L117" s="35"/>
    </row>
    <row r="118" customFormat="false" ht="12.75" hidden="false" customHeight="false" outlineLevel="0" collapsed="false">
      <c r="A118" s="30"/>
      <c r="B118" s="30"/>
      <c r="C118" s="22"/>
      <c r="D118" s="37"/>
      <c r="E118" s="37"/>
      <c r="F118" s="37"/>
      <c r="G118" s="37" t="n">
        <f aca="false">ROUND((Source!AO33+Source!AN33)/100*(Source!AT33+Source!AU33)+Source!AK33,2)</f>
        <v>3661.83</v>
      </c>
      <c r="H118" s="37" t="n">
        <f aca="false">ROUND(Source!DY33,2)</f>
        <v>109.85</v>
      </c>
      <c r="I118" s="37"/>
      <c r="J118" s="37"/>
      <c r="K118" s="37" t="n">
        <f aca="false">ROUND(Source!O33+Source!HB33+Source!X33+Source!Y33,2)</f>
        <v>109.85</v>
      </c>
      <c r="L118" s="37" t="n">
        <f aca="false">ROUND(Source!U33,2)</f>
        <v>1.61</v>
      </c>
    </row>
    <row r="119" customFormat="false" ht="12.75" hidden="false" customHeight="false" outlineLevel="0" collapsed="false">
      <c r="A119" s="38"/>
      <c r="B119" s="38" t="str">
        <f aca="false">SmtRes!I47</f>
        <v>1-1038-69</v>
      </c>
      <c r="C119" s="38" t="str">
        <f aca="false">SmtRes!K47</f>
        <v>Рабочий строитель среднего разряда 3,8</v>
      </c>
      <c r="D119" s="38" t="str">
        <f aca="false">SmtRes!O47</f>
        <v>чел.-ч</v>
      </c>
      <c r="E119" s="38" t="n">
        <f aca="false">SmtRes!Y47*Source!I33</f>
        <v>1.6128</v>
      </c>
      <c r="F119" s="38" t="n">
        <f aca="false">SmtRes!AU47</f>
        <v>0</v>
      </c>
      <c r="G119" s="38" t="n">
        <f aca="false">ROUND((SmtRes!AE47+SmtRes!AF47+SmtRes!AH47),2)</f>
        <v>9.08</v>
      </c>
      <c r="H119" s="38" t="n">
        <f aca="false">ROUND((SmtRes!AE47+SmtRes!AF47+SmtRes!AH47)*SmtRes!Y47*Source!I33,2)</f>
        <v>14.64</v>
      </c>
      <c r="I119" s="38" t="str">
        <f aca="false">Source!BO33</f>
        <v>33-04-009-5</v>
      </c>
      <c r="J119" s="38" t="n">
        <f aca="false">IF(SmtRes!H47=1,Source!BA33,IF(SmtRes!H47=2,Source!BB33,Source!BC33))</f>
        <v>1</v>
      </c>
      <c r="K119" s="38" t="n">
        <f aca="false">ROUND((SmtRes!AA47+SmtRes!AB47+SmtRes!AD47)*SmtRes!Y47*Source!I33*J119,2)</f>
        <v>14.64</v>
      </c>
      <c r="L119" s="38"/>
    </row>
    <row r="120" customFormat="false" ht="12.75" hidden="false" customHeight="false" outlineLevel="0" collapsed="false">
      <c r="A120" s="38"/>
      <c r="B120" s="38" t="str">
        <f aca="false">SmtRes!I48</f>
        <v>2</v>
      </c>
      <c r="C120" s="38" t="str">
        <f aca="false">SmtRes!K48</f>
        <v>Затраты труда машинистов</v>
      </c>
      <c r="D120" s="38" t="str">
        <f aca="false">SmtRes!O48</f>
        <v>чел.час</v>
      </c>
      <c r="E120" s="38" t="n">
        <f aca="false">SmtRes!Y48*Source!I33</f>
        <v>0.5826</v>
      </c>
      <c r="F120" s="38" t="n">
        <f aca="false">SmtRes!AU48</f>
        <v>0</v>
      </c>
      <c r="G120" s="38" t="n">
        <f aca="false">ROUND((SmtRes!AE48+SmtRes!AF48+SmtRes!AH48),2)</f>
        <v>0</v>
      </c>
      <c r="H120" s="38" t="n">
        <f aca="false">ROUND((SmtRes!AE48+SmtRes!AF48+SmtRes!AH48)*SmtRes!Y48*Source!I33,2)</f>
        <v>0</v>
      </c>
      <c r="I120" s="38" t="str">
        <f aca="false">Source!BO33</f>
        <v>33-04-009-5</v>
      </c>
      <c r="J120" s="38" t="n">
        <f aca="false">IF(SmtRes!H48=1,Source!BA33,IF(SmtRes!H48=2,Source!BB33,Source!BC33))</f>
        <v>1</v>
      </c>
      <c r="K120" s="38" t="n">
        <f aca="false">ROUND((SmtRes!AA48+SmtRes!AB48+SmtRes!AD48)*SmtRes!Y48*Source!I33*J120,2)</f>
        <v>0</v>
      </c>
      <c r="L120" s="38"/>
    </row>
    <row r="121" customFormat="false" ht="25.5" hidden="false" customHeight="false" outlineLevel="0" collapsed="false">
      <c r="A121" s="38"/>
      <c r="B121" s="38" t="str">
        <f aca="false">SmtRes!I49</f>
        <v>010410</v>
      </c>
      <c r="C121" s="38" t="str">
        <f aca="false">SmtRes!K49</f>
        <v>Тракторы на пневмоколесном ходу при работе на других видах строительства 59 кВт (80 л.с.)</v>
      </c>
      <c r="D121" s="38" t="str">
        <f aca="false">SmtRes!O49</f>
        <v>маш.-ч</v>
      </c>
      <c r="E121" s="38" t="n">
        <f aca="false">SmtRes!Y49*Source!I33</f>
        <v>0.2268</v>
      </c>
      <c r="F121" s="38" t="n">
        <f aca="false">SmtRes!AU49</f>
        <v>0</v>
      </c>
      <c r="G121" s="38" t="n">
        <f aca="false">ROUND((SmtRes!AE49+SmtRes!AF49+SmtRes!AH49),2)</f>
        <v>71.54</v>
      </c>
      <c r="H121" s="38" t="n">
        <f aca="false">ROUND((SmtRes!AE49+SmtRes!AF49+SmtRes!AH49)*SmtRes!Y49*Source!I33,2)</f>
        <v>16.23</v>
      </c>
      <c r="I121" s="38" t="str">
        <f aca="false">Source!BO33</f>
        <v>33-04-009-5</v>
      </c>
      <c r="J121" s="38" t="n">
        <f aca="false">IF(SmtRes!H49=1,Source!BA33,IF(SmtRes!H49=2,Source!BB33,Source!BC33))</f>
        <v>1</v>
      </c>
      <c r="K121" s="38" t="n">
        <f aca="false">ROUND((SmtRes!AA49+SmtRes!AB49+SmtRes!AD49)*SmtRes!Y49*Source!I33,2)</f>
        <v>141.97</v>
      </c>
      <c r="L121" s="38"/>
    </row>
    <row r="122" customFormat="false" ht="12.75" hidden="false" customHeight="false" outlineLevel="0" collapsed="false">
      <c r="A122" s="38"/>
      <c r="B122" s="38" t="str">
        <f aca="false">SmtRes!I50</f>
        <v>031001</v>
      </c>
      <c r="C122" s="38" t="str">
        <f aca="false">SmtRes!K50</f>
        <v>Автогидроподъемники высотой подъема 12 м</v>
      </c>
      <c r="D122" s="38" t="str">
        <f aca="false">SmtRes!O50</f>
        <v>маш.-ч</v>
      </c>
      <c r="E122" s="38" t="n">
        <f aca="false">SmtRes!Y50*Source!I33</f>
        <v>0.3558</v>
      </c>
      <c r="F122" s="38" t="n">
        <f aca="false">SmtRes!AU50</f>
        <v>0</v>
      </c>
      <c r="G122" s="38" t="n">
        <f aca="false">ROUND((SmtRes!AE50+SmtRes!AF50+SmtRes!AH50),2)</f>
        <v>90.59</v>
      </c>
      <c r="H122" s="38" t="n">
        <f aca="false">ROUND((SmtRes!AE50+SmtRes!AF50+SmtRes!AH50)*SmtRes!Y50*Source!I33,2)</f>
        <v>32.23</v>
      </c>
      <c r="I122" s="38" t="str">
        <f aca="false">Source!BO33</f>
        <v>33-04-009-5</v>
      </c>
      <c r="J122" s="38" t="n">
        <f aca="false">IF(SmtRes!H50=1,Source!BA33,IF(SmtRes!H50=2,Source!BB33,Source!BC33))</f>
        <v>1</v>
      </c>
      <c r="K122" s="38" t="n">
        <f aca="false">ROUND((SmtRes!AA50+SmtRes!AB50+SmtRes!AD50)*SmtRes!Y50*Source!I33,2)</f>
        <v>185.01</v>
      </c>
      <c r="L122" s="38"/>
    </row>
    <row r="123" customFormat="false" ht="12.75" hidden="false" customHeight="false" outlineLevel="0" collapsed="false">
      <c r="A123" s="38"/>
      <c r="B123" s="38" t="str">
        <f aca="false">SmtRes!I51</f>
        <v>400001</v>
      </c>
      <c r="C123" s="38" t="str">
        <f aca="false">SmtRes!K51</f>
        <v>Автомобили бортовые, грузоподъемность до 5 т</v>
      </c>
      <c r="D123" s="38" t="str">
        <f aca="false">SmtRes!O51</f>
        <v>маш.-ч</v>
      </c>
      <c r="E123" s="38" t="n">
        <f aca="false">SmtRes!Y51*Source!I33</f>
        <v>0.0807</v>
      </c>
      <c r="F123" s="38" t="n">
        <f aca="false">SmtRes!AU51</f>
        <v>0</v>
      </c>
      <c r="G123" s="38" t="n">
        <f aca="false">ROUND((SmtRes!AE51+SmtRes!AF51+SmtRes!AH51),2)</f>
        <v>91.62</v>
      </c>
      <c r="H123" s="38" t="n">
        <f aca="false">ROUND((SmtRes!AE51+SmtRes!AF51+SmtRes!AH51)*SmtRes!Y51*Source!I33,2)</f>
        <v>7.39</v>
      </c>
      <c r="I123" s="38" t="str">
        <f aca="false">Source!BO33</f>
        <v>33-04-009-5</v>
      </c>
      <c r="J123" s="38" t="n">
        <f aca="false">IF(SmtRes!H51=1,Source!BA33,IF(SmtRes!H51=2,Source!BB33,Source!BC33))</f>
        <v>1</v>
      </c>
      <c r="K123" s="38" t="n">
        <f aca="false">ROUND((SmtRes!AA51+SmtRes!AB51+SmtRes!AD51)*SmtRes!Y51*Source!I33,2)</f>
        <v>59.59</v>
      </c>
      <c r="L123" s="38"/>
    </row>
    <row r="124" customFormat="false" ht="12.75" hidden="false" customHeight="false" outlineLevel="0" collapsed="false">
      <c r="A124" s="38"/>
      <c r="B124" s="38" t="str">
        <f aca="false">SmtRes!I52</f>
        <v>101-1292</v>
      </c>
      <c r="C124" s="38" t="str">
        <f aca="false">SmtRes!K52</f>
        <v>Уайт-спирит</v>
      </c>
      <c r="D124" s="38" t="str">
        <f aca="false">SmtRes!O52</f>
        <v>т</v>
      </c>
      <c r="E124" s="38" t="n">
        <f aca="false">SmtRes!Y52*Source!I33</f>
        <v>6.6E-006</v>
      </c>
      <c r="F124" s="38" t="n">
        <f aca="false">SmtRes!AU52</f>
        <v>0</v>
      </c>
      <c r="G124" s="38" t="n">
        <f aca="false">ROUND((SmtRes!AE52+SmtRes!AF52+SmtRes!AH52),2)</f>
        <v>7202.8</v>
      </c>
      <c r="H124" s="38" t="n">
        <f aca="false">ROUND((SmtRes!AE52+SmtRes!AF52+SmtRes!AH52)*SmtRes!Y52*Source!I33,2)</f>
        <v>0.05</v>
      </c>
      <c r="I124" s="38" t="str">
        <f aca="false">Source!BO33</f>
        <v>33-04-009-5</v>
      </c>
      <c r="J124" s="38" t="n">
        <f aca="false">IF(SmtRes!H52=1,Source!BA33,IF(SmtRes!H52=2,Source!BB33,Source!BC33))</f>
        <v>1</v>
      </c>
      <c r="K124" s="38" t="n">
        <f aca="false">ROUND((SmtRes!AE52+SmtRes!AF52+SmtRes!AH52)*SmtRes!Y52*Source!I33*J124,2)</f>
        <v>0.05</v>
      </c>
      <c r="L124" s="38"/>
    </row>
    <row r="125" customFormat="false" ht="12.75" hidden="false" customHeight="false" outlineLevel="0" collapsed="false">
      <c r="A125" s="38"/>
      <c r="B125" s="38" t="str">
        <f aca="false">SmtRes!I53</f>
        <v>101-1745</v>
      </c>
      <c r="C125" s="38" t="str">
        <f aca="false">SmtRes!K53</f>
        <v>Бензин растворитель</v>
      </c>
      <c r="D125" s="38" t="str">
        <f aca="false">SmtRes!O53</f>
        <v>т</v>
      </c>
      <c r="E125" s="38" t="n">
        <f aca="false">SmtRes!Y53*Source!I33</f>
        <v>1.8E-006</v>
      </c>
      <c r="F125" s="38" t="n">
        <f aca="false">SmtRes!AU53</f>
        <v>0</v>
      </c>
      <c r="G125" s="38" t="n">
        <f aca="false">ROUND((SmtRes!AE53+SmtRes!AF53+SmtRes!AH53),2)</f>
        <v>6143.8</v>
      </c>
      <c r="H125" s="38" t="n">
        <f aca="false">ROUND((SmtRes!AE53+SmtRes!AF53+SmtRes!AH53)*SmtRes!Y53*Source!I33,2)</f>
        <v>0.01</v>
      </c>
      <c r="I125" s="38" t="str">
        <f aca="false">Source!BO33</f>
        <v>33-04-009-5</v>
      </c>
      <c r="J125" s="38" t="n">
        <f aca="false">IF(SmtRes!H53=1,Source!BA33,IF(SmtRes!H53=2,Source!BB33,Source!BC33))</f>
        <v>1</v>
      </c>
      <c r="K125" s="38" t="n">
        <f aca="false">ROUND((SmtRes!AE53+SmtRes!AF53+SmtRes!AH53)*SmtRes!Y53*Source!I33*J125,2)</f>
        <v>0.01</v>
      </c>
      <c r="L125" s="38"/>
    </row>
    <row r="126" customFormat="false" ht="12.75" hidden="false" customHeight="false" outlineLevel="0" collapsed="false">
      <c r="A126" s="38"/>
      <c r="B126" s="38" t="str">
        <f aca="false">SmtRes!I54</f>
        <v>101-1757</v>
      </c>
      <c r="C126" s="38" t="str">
        <f aca="false">SmtRes!K54</f>
        <v>Ветошь</v>
      </c>
      <c r="D126" s="38" t="str">
        <f aca="false">SmtRes!O54</f>
        <v>кг</v>
      </c>
      <c r="E126" s="38" t="n">
        <f aca="false">SmtRes!Y54*Source!I33</f>
        <v>0.0015</v>
      </c>
      <c r="F126" s="38" t="n">
        <f aca="false">SmtRes!AU54</f>
        <v>0</v>
      </c>
      <c r="G126" s="38" t="n">
        <f aca="false">ROUND((SmtRes!AE54+SmtRes!AF54+SmtRes!AH54),2)</f>
        <v>1.94</v>
      </c>
      <c r="H126" s="38" t="n">
        <f aca="false">ROUND((SmtRes!AE54+SmtRes!AF54+SmtRes!AH54)*SmtRes!Y54*Source!I33,2)</f>
        <v>0</v>
      </c>
      <c r="I126" s="38" t="str">
        <f aca="false">Source!BO33</f>
        <v>33-04-009-5</v>
      </c>
      <c r="J126" s="38" t="n">
        <f aca="false">IF(SmtRes!H54=1,Source!BA33,IF(SmtRes!H54=2,Source!BB33,Source!BC33))</f>
        <v>1</v>
      </c>
      <c r="K126" s="38" t="n">
        <f aca="false">ROUND((SmtRes!AE54+SmtRes!AF54+SmtRes!AH54)*SmtRes!Y54*Source!I33*J126,2)</f>
        <v>0</v>
      </c>
      <c r="L126" s="38"/>
    </row>
    <row r="127" customFormat="false" ht="12.75" hidden="false" customHeight="false" outlineLevel="0" collapsed="false">
      <c r="A127" s="38"/>
      <c r="B127" s="38" t="str">
        <f aca="false">SmtRes!I55</f>
        <v>101-2349</v>
      </c>
      <c r="C127" s="38" t="str">
        <f aca="false">SmtRes!K55</f>
        <v>Смазка ЗЭС</v>
      </c>
      <c r="D127" s="38" t="str">
        <f aca="false">SmtRes!O55</f>
        <v>кг</v>
      </c>
      <c r="E127" s="38" t="n">
        <f aca="false">SmtRes!Y55*Source!I33</f>
        <v>0.003</v>
      </c>
      <c r="F127" s="38" t="n">
        <f aca="false">SmtRes!AU55</f>
        <v>0</v>
      </c>
      <c r="G127" s="38" t="n">
        <f aca="false">ROUND((SmtRes!AE55+SmtRes!AF55+SmtRes!AH55),2)</f>
        <v>11</v>
      </c>
      <c r="H127" s="38" t="n">
        <f aca="false">ROUND((SmtRes!AE55+SmtRes!AF55+SmtRes!AH55)*SmtRes!Y55*Source!I33,2)</f>
        <v>0.03</v>
      </c>
      <c r="I127" s="38" t="str">
        <f aca="false">Source!BO33</f>
        <v>33-04-009-5</v>
      </c>
      <c r="J127" s="38" t="n">
        <f aca="false">IF(SmtRes!H55=1,Source!BA33,IF(SmtRes!H55=2,Source!BB33,Source!BC33))</f>
        <v>1</v>
      </c>
      <c r="K127" s="38" t="n">
        <f aca="false">ROUND((SmtRes!AE55+SmtRes!AF55+SmtRes!AH55)*SmtRes!Y55*Source!I33*J127,2)</f>
        <v>0.03</v>
      </c>
      <c r="L127" s="38"/>
    </row>
    <row r="128" customFormat="false" ht="12.75" hidden="false" customHeight="false" outlineLevel="0" collapsed="false">
      <c r="A128" s="38"/>
      <c r="B128" s="38" t="str">
        <f aca="false">SmtRes!I59</f>
        <v>506-0853</v>
      </c>
      <c r="C128" s="38" t="str">
        <f aca="false">SmtRes!K59</f>
        <v>Проволока из алюминия диаметром 3 мм</v>
      </c>
      <c r="D128" s="38" t="str">
        <f aca="false">SmtRes!O59</f>
        <v>т</v>
      </c>
      <c r="E128" s="38" t="n">
        <f aca="false">SmtRes!Y59*Source!I33</f>
        <v>6E-005</v>
      </c>
      <c r="F128" s="38" t="n">
        <f aca="false">SmtRes!AU59</f>
        <v>0</v>
      </c>
      <c r="G128" s="38" t="n">
        <f aca="false">ROUND((SmtRes!AE59+SmtRes!AF59+SmtRes!AH59),2)</f>
        <v>29010</v>
      </c>
      <c r="H128" s="38" t="n">
        <f aca="false">ROUND((SmtRes!AE59+SmtRes!AF59+SmtRes!AH59)*SmtRes!Y59*Source!I33,2)</f>
        <v>1.74</v>
      </c>
      <c r="I128" s="38" t="str">
        <f aca="false">Source!BO33</f>
        <v>33-04-009-5</v>
      </c>
      <c r="J128" s="38" t="n">
        <f aca="false">IF(SmtRes!H59=1,Source!BA33,IF(SmtRes!H59=2,Source!BB33,Source!BC33))</f>
        <v>1</v>
      </c>
      <c r="K128" s="38" t="n">
        <f aca="false">ROUND((SmtRes!AE59+SmtRes!AF59+SmtRes!AH59)*SmtRes!Y59*Source!I33*J128,2)</f>
        <v>1.74</v>
      </c>
      <c r="L128" s="38"/>
    </row>
    <row r="129" customFormat="false" ht="25.5" hidden="false" customHeight="false" outlineLevel="0" collapsed="false">
      <c r="A129" s="38"/>
      <c r="B129" s="38" t="str">
        <f aca="false">SmtRes!I60</f>
        <v>509-0455</v>
      </c>
      <c r="C129" s="38" t="str">
        <f aca="false">SmtRes!K60</f>
        <v>Соединитель алюминиевых и сталеалюминиевых проводов (СОАС) 062-3</v>
      </c>
      <c r="D129" s="38" t="str">
        <f aca="false">SmtRes!O60</f>
        <v>шт.</v>
      </c>
      <c r="E129" s="38" t="n">
        <f aca="false">SmtRes!Y60*Source!I33</f>
        <v>0.102</v>
      </c>
      <c r="F129" s="38" t="n">
        <f aca="false">SmtRes!AU60</f>
        <v>0</v>
      </c>
      <c r="G129" s="38" t="n">
        <f aca="false">ROUND((SmtRes!AE60+SmtRes!AF60+SmtRes!AH60),2)</f>
        <v>78</v>
      </c>
      <c r="H129" s="38" t="n">
        <f aca="false">ROUND((SmtRes!AE60+SmtRes!AF60+SmtRes!AH60)*SmtRes!Y60*Source!I33,2)</f>
        <v>7.96</v>
      </c>
      <c r="I129" s="38" t="str">
        <f aca="false">Source!BO33</f>
        <v>33-04-009-5</v>
      </c>
      <c r="J129" s="38" t="n">
        <f aca="false">IF(SmtRes!H60=1,Source!BA33,IF(SmtRes!H60=2,Source!BB33,Source!BC33))</f>
        <v>1</v>
      </c>
      <c r="K129" s="38" t="n">
        <f aca="false">ROUND((SmtRes!AE60+SmtRes!AF60+SmtRes!AH60)*SmtRes!Y60*Source!I33*J129,2)</f>
        <v>7.96</v>
      </c>
      <c r="L129" s="38"/>
    </row>
    <row r="130" s="51" customFormat="true" ht="25.5" hidden="false" customHeight="false" outlineLevel="0" collapsed="false">
      <c r="A130" s="45" t="str">
        <f aca="false">Source!E34</f>
        <v>7</v>
      </c>
      <c r="B130" s="46" t="str">
        <f aca="false">Source!F34</f>
        <v>509-0455</v>
      </c>
      <c r="C130" s="46" t="str">
        <f aca="false">Source!G34</f>
        <v>Соединитель алюминиевых и сталеалюминиевых проводов (СОАС) 062-3</v>
      </c>
      <c r="D130" s="47" t="str">
        <f aca="false">Source!H34</f>
        <v>шт.</v>
      </c>
      <c r="E130" s="48" t="n">
        <v>-0.102</v>
      </c>
      <c r="F130" s="49" t="str">
        <f aca="false">IF(Source!DD34="","-",Source!DD34)</f>
        <v>-</v>
      </c>
      <c r="G130" s="48" t="n">
        <f aca="false">ROUND(Source!AB34+Source!HA34,3)</f>
        <v>78</v>
      </c>
      <c r="H130" s="48" t="n">
        <f aca="false">ROUND((Source!AB34+Source!HA34)*Source!I34,3)</f>
        <v>-7.956</v>
      </c>
      <c r="I130" s="50" t="str">
        <f aca="false">Source!BO34</f>
        <v>509-0455</v>
      </c>
      <c r="J130" s="48" t="n">
        <v>1</v>
      </c>
      <c r="K130" s="48" t="n">
        <f aca="false">ROUND(Source!O34,2)</f>
        <v>-7.96</v>
      </c>
      <c r="L130" s="48"/>
    </row>
    <row r="131" s="29" customFormat="true" ht="12.75" hidden="false" customHeight="false" outlineLevel="0" collapsed="false">
      <c r="A131" s="24" t="str">
        <f aca="false">Source!E35</f>
        <v>8</v>
      </c>
      <c r="B131" s="25" t="n">
        <f aca="false">Source!F35</f>
        <v>0</v>
      </c>
      <c r="C131" s="26" t="str">
        <f aca="false">Source!G35</f>
        <v>Существующий провод</v>
      </c>
      <c r="D131" s="27" t="str">
        <f aca="false">Source!H35</f>
        <v>м</v>
      </c>
      <c r="E131" s="28" t="n">
        <v>90</v>
      </c>
      <c r="F131" s="28"/>
      <c r="G131" s="28" t="n">
        <f aca="false">ROUND(Source!AB35+Source!HA35,3)</f>
        <v>0</v>
      </c>
      <c r="H131" s="28" t="n">
        <f aca="false">ROUND((Source!AB35+Source!HA35)*Source!I35,3)</f>
        <v>0</v>
      </c>
      <c r="I131" s="28"/>
      <c r="J131" s="28"/>
      <c r="K131" s="28" t="n">
        <f aca="false">ROUND(Source!O35,2)</f>
        <v>0</v>
      </c>
      <c r="L131" s="28"/>
    </row>
    <row r="132" customFormat="false" ht="12.75" hidden="false" customHeight="false" outlineLevel="0" collapsed="false">
      <c r="A132" s="30"/>
      <c r="B132" s="30"/>
      <c r="C132" s="22" t="s">
        <v>42</v>
      </c>
      <c r="D132" s="31"/>
      <c r="E132" s="31" t="n">
        <f aca="false">ROUND(Source!AH35,2)</f>
        <v>0</v>
      </c>
      <c r="F132" s="32" t="str">
        <f aca="false">IF(Source!DG35="","-",Source!DG35)</f>
        <v>-</v>
      </c>
      <c r="G132" s="31" t="n">
        <f aca="false">ROUND(Source!AF35,3)</f>
        <v>0</v>
      </c>
      <c r="H132" s="31"/>
      <c r="I132" s="33" t="n">
        <f aca="false">Source!BO35</f>
        <v>0</v>
      </c>
      <c r="J132" s="31" t="n">
        <f aca="false">Source!BA35</f>
        <v>1</v>
      </c>
      <c r="K132" s="31"/>
      <c r="L132" s="31" t="n">
        <f aca="false">ROUND(Source!U35,2)</f>
        <v>0</v>
      </c>
    </row>
    <row r="133" customFormat="false" ht="12.75" hidden="false" customHeight="false" outlineLevel="0" collapsed="false">
      <c r="A133" s="30"/>
      <c r="B133" s="30"/>
      <c r="C133" s="22" t="s">
        <v>43</v>
      </c>
      <c r="D133" s="31"/>
      <c r="E133" s="34" t="str">
        <f aca="false">CONCATENATE(Source!BZ35,"%")</f>
        <v>0%</v>
      </c>
      <c r="F133" s="32" t="str">
        <f aca="false">IF(Source!DE35="","-",Source!DE35)</f>
        <v>-</v>
      </c>
      <c r="G133" s="31" t="n">
        <f aca="false">ROUND((Source!AO35+Source!AN35)*Source!AT35/100,3)</f>
        <v>0</v>
      </c>
      <c r="H133" s="31" t="n">
        <f aca="false">ROUND((Source!AE35+Source!AF35)*Source!AT35/100*Source!I35,2)</f>
        <v>0</v>
      </c>
      <c r="I133" s="33"/>
      <c r="J133" s="31" t="str">
        <f aca="false">CONCATENATE(Source!AT35,"%")</f>
        <v>0%</v>
      </c>
      <c r="K133" s="31" t="n">
        <f aca="false">ROUND(Source!X35,2)</f>
        <v>0</v>
      </c>
      <c r="L133" s="31"/>
    </row>
    <row r="134" customFormat="false" ht="12.75" hidden="false" customHeight="false" outlineLevel="0" collapsed="false">
      <c r="A134" s="30"/>
      <c r="B134" s="30"/>
      <c r="C134" s="22" t="s">
        <v>44</v>
      </c>
      <c r="D134" s="35"/>
      <c r="E134" s="36" t="str">
        <f aca="false">CONCATENATE(Source!CA35,"%")</f>
        <v>0%</v>
      </c>
      <c r="F134" s="52" t="str">
        <f aca="false">IF(Source!DF35="","-",Source!DF35)</f>
        <v>-</v>
      </c>
      <c r="G134" s="35" t="n">
        <f aca="false">ROUND((Source!AO35+Source!AN35)*Source!AU35/100,3)</f>
        <v>0</v>
      </c>
      <c r="H134" s="35" t="n">
        <f aca="false">ROUND((Source!AE35+Source!AF35)*Source!AU35/100*Source!I35,2)</f>
        <v>0</v>
      </c>
      <c r="I134" s="53"/>
      <c r="J134" s="35" t="str">
        <f aca="false">CONCATENATE(Source!AU35,"%")</f>
        <v>0%</v>
      </c>
      <c r="K134" s="35" t="n">
        <f aca="false">ROUND(Source!Y35,2)</f>
        <v>0</v>
      </c>
      <c r="L134" s="35"/>
    </row>
    <row r="135" customFormat="false" ht="12.75" hidden="false" customHeight="false" outlineLevel="0" collapsed="false">
      <c r="A135" s="54"/>
      <c r="B135" s="54"/>
      <c r="C135" s="55"/>
      <c r="D135" s="37"/>
      <c r="E135" s="37"/>
      <c r="F135" s="56" t="str">
        <f aca="false">IF(Source!DD35="","-",Source!DD35)</f>
        <v>-</v>
      </c>
      <c r="G135" s="37" t="n">
        <f aca="false">ROUND((Source!AO35+Source!AN35)/100*(Source!AT35+Source!AU35)+Source!AK35,2)</f>
        <v>0</v>
      </c>
      <c r="H135" s="37" t="n">
        <f aca="false">ROUND(Source!DY35,2)</f>
        <v>0</v>
      </c>
      <c r="I135" s="57"/>
      <c r="J135" s="37" t="n">
        <f aca="false">Source!BC35</f>
        <v>1</v>
      </c>
      <c r="K135" s="37" t="n">
        <f aca="false">ROUND(Source!O35+Source!HB35+Source!X35+Source!Y35,2)</f>
        <v>0</v>
      </c>
      <c r="L135" s="37" t="n">
        <f aca="false">ROUND(Source!U35,2)</f>
        <v>0</v>
      </c>
    </row>
    <row r="136" s="29" customFormat="true" ht="12.75" hidden="false" customHeight="false" outlineLevel="0" collapsed="false">
      <c r="A136" s="24" t="str">
        <f aca="false">Source!E36</f>
        <v>9</v>
      </c>
      <c r="B136" s="25" t="str">
        <f aca="false">Source!F36</f>
        <v>33-04-015-1</v>
      </c>
      <c r="C136" s="26" t="str">
        <f aca="false">Source!G36</f>
        <v>Устройство заземления опор ВЛ и подстанций</v>
      </c>
      <c r="D136" s="27" t="str">
        <f aca="false">Source!H36</f>
        <v>10 м</v>
      </c>
      <c r="E136" s="28" t="n">
        <v>1</v>
      </c>
      <c r="F136" s="28"/>
      <c r="G136" s="28" t="n">
        <f aca="false">ROUND(Source!AB36+Source!HA36,3)</f>
        <v>31.62</v>
      </c>
      <c r="H136" s="28" t="n">
        <f aca="false">ROUND((Source!AB36+Source!HA36)*Source!I36,3)</f>
        <v>31.62</v>
      </c>
      <c r="I136" s="28"/>
      <c r="J136" s="28"/>
      <c r="K136" s="28" t="n">
        <f aca="false">ROUND(Source!O36,2)</f>
        <v>31.62</v>
      </c>
      <c r="L136" s="28"/>
    </row>
    <row r="137" customFormat="false" ht="12.75" hidden="false" customHeight="false" outlineLevel="0" collapsed="false">
      <c r="A137" s="30"/>
      <c r="B137" s="30"/>
      <c r="C137" s="22" t="s">
        <v>39</v>
      </c>
      <c r="D137" s="31"/>
      <c r="E137" s="31"/>
      <c r="F137" s="32" t="str">
        <f aca="false">IF(Source!DG36="","-",Source!DG36)</f>
        <v>-</v>
      </c>
      <c r="G137" s="31" t="n">
        <f aca="false">ROUND(Source!AF36,3)</f>
        <v>14.69</v>
      </c>
      <c r="H137" s="31" t="n">
        <f aca="false">ROUND(Source!AF36*Source!I36,3)</f>
        <v>14.69</v>
      </c>
      <c r="I137" s="33" t="str">
        <f aca="false">Source!BO36</f>
        <v>33-04-015-1</v>
      </c>
      <c r="J137" s="31" t="n">
        <f aca="false">Source!BA36</f>
        <v>1</v>
      </c>
      <c r="K137" s="31" t="n">
        <f aca="false">ROUND(Source!S36,2)</f>
        <v>14.69</v>
      </c>
      <c r="L137" s="31"/>
    </row>
    <row r="138" customFormat="false" ht="12.75" hidden="false" customHeight="false" outlineLevel="0" collapsed="false">
      <c r="A138" s="30"/>
      <c r="B138" s="30"/>
      <c r="C138" s="22" t="s">
        <v>40</v>
      </c>
      <c r="D138" s="31"/>
      <c r="E138" s="31"/>
      <c r="F138" s="32" t="str">
        <f aca="false">IF(Source!DE36="","-",Source!DE36)</f>
        <v>-</v>
      </c>
      <c r="G138" s="31" t="n">
        <f aca="false">ROUND(Source!AD36,3)</f>
        <v>15.72</v>
      </c>
      <c r="H138" s="31" t="n">
        <f aca="false">ROUND(Source!AD36*Source!I36,3)</f>
        <v>15.72</v>
      </c>
      <c r="I138" s="33"/>
      <c r="J138" s="31" t="n">
        <f aca="false">Source!BB36</f>
        <v>1</v>
      </c>
      <c r="K138" s="31" t="n">
        <f aca="false">ROUND(Source!Q36,2)</f>
        <v>15.72</v>
      </c>
      <c r="L138" s="31"/>
    </row>
    <row r="139" customFormat="false" ht="12.75" hidden="false" customHeight="false" outlineLevel="0" collapsed="false">
      <c r="A139" s="30"/>
      <c r="B139" s="30"/>
      <c r="C139" s="22" t="s">
        <v>45</v>
      </c>
      <c r="D139" s="31"/>
      <c r="E139" s="31"/>
      <c r="F139" s="32" t="str">
        <f aca="false">IF(Source!DF36="","-",Source!DF36)</f>
        <v>-</v>
      </c>
      <c r="G139" s="31" t="n">
        <f aca="false">ROUND(Source!AE36,3)</f>
        <v>0</v>
      </c>
      <c r="H139" s="31" t="n">
        <f aca="false">ROUND((Source!AC36+Source!HA36)*Source!I36,3)</f>
        <v>1.21</v>
      </c>
      <c r="I139" s="33"/>
      <c r="J139" s="31" t="n">
        <f aca="false">Source!BS36</f>
        <v>1</v>
      </c>
      <c r="K139" s="31" t="n">
        <f aca="false">ROUND(Source!P36,2)</f>
        <v>1.21</v>
      </c>
      <c r="L139" s="31"/>
    </row>
    <row r="140" customFormat="false" ht="12.75" hidden="false" customHeight="false" outlineLevel="0" collapsed="false">
      <c r="A140" s="30"/>
      <c r="B140" s="30"/>
      <c r="C140" s="22" t="s">
        <v>42</v>
      </c>
      <c r="D140" s="31"/>
      <c r="E140" s="31" t="n">
        <f aca="false">ROUND(Source!AH36,2)</f>
        <v>1.8</v>
      </c>
      <c r="F140" s="32" t="str">
        <f aca="false">IF(Source!DD36="","-",Source!DD36)</f>
        <v>-</v>
      </c>
      <c r="G140" s="31" t="n">
        <f aca="false">ROUND(Source!AC36+Source!HA36,3)</f>
        <v>1.21</v>
      </c>
      <c r="H140" s="31"/>
      <c r="I140" s="33"/>
      <c r="J140" s="31" t="n">
        <f aca="false">Source!BC36</f>
        <v>1</v>
      </c>
      <c r="K140" s="31"/>
      <c r="L140" s="31" t="n">
        <f aca="false">ROUND(Source!U36,2)</f>
        <v>1.8</v>
      </c>
    </row>
    <row r="141" customFormat="false" ht="12.75" hidden="false" customHeight="false" outlineLevel="0" collapsed="false">
      <c r="A141" s="30"/>
      <c r="B141" s="30"/>
      <c r="C141" s="22" t="s">
        <v>43</v>
      </c>
      <c r="D141" s="31"/>
      <c r="E141" s="34" t="str">
        <f aca="false">CONCATENATE(Source!BZ36,"%")</f>
        <v>105%</v>
      </c>
      <c r="F141" s="31"/>
      <c r="G141" s="31" t="n">
        <f aca="false">ROUND((Source!AO36+Source!AN36)*Source!AT36/100,3)</f>
        <v>13.074</v>
      </c>
      <c r="H141" s="31" t="n">
        <f aca="false">ROUND((Source!AE36+Source!AF36)*Source!AT36/100*Source!I36,2)</f>
        <v>13.07</v>
      </c>
      <c r="I141" s="31"/>
      <c r="J141" s="31" t="str">
        <f aca="false">CONCATENATE(Source!AT36,"%")</f>
        <v>89%</v>
      </c>
      <c r="K141" s="31" t="n">
        <f aca="false">ROUND(Source!X36,2)</f>
        <v>13.07</v>
      </c>
      <c r="L141" s="31"/>
    </row>
    <row r="142" customFormat="false" ht="12.75" hidden="false" customHeight="false" outlineLevel="0" collapsed="false">
      <c r="A142" s="30"/>
      <c r="B142" s="30"/>
      <c r="C142" s="22" t="s">
        <v>44</v>
      </c>
      <c r="D142" s="35"/>
      <c r="E142" s="36" t="str">
        <f aca="false">CONCATENATE(Source!CA36,"%")</f>
        <v>60%</v>
      </c>
      <c r="F142" s="35"/>
      <c r="G142" s="35" t="n">
        <f aca="false">ROUND((Source!AO36+Source!AN36)*Source!AU36/100,3)</f>
        <v>7.051</v>
      </c>
      <c r="H142" s="35" t="n">
        <f aca="false">ROUND((Source!AE36+Source!AF36)*Source!AU36/100*Source!I36,2)</f>
        <v>7.05</v>
      </c>
      <c r="I142" s="35"/>
      <c r="J142" s="35" t="str">
        <f aca="false">CONCATENATE(Source!AU36,"%")</f>
        <v>48%</v>
      </c>
      <c r="K142" s="35" t="n">
        <f aca="false">ROUND(Source!Y36,2)</f>
        <v>7.05</v>
      </c>
      <c r="L142" s="35"/>
    </row>
    <row r="143" customFormat="false" ht="12.75" hidden="false" customHeight="false" outlineLevel="0" collapsed="false">
      <c r="A143" s="30"/>
      <c r="B143" s="30"/>
      <c r="C143" s="22"/>
      <c r="D143" s="37"/>
      <c r="E143" s="37"/>
      <c r="F143" s="37"/>
      <c r="G143" s="37" t="n">
        <f aca="false">ROUND((Source!AO36+Source!AN36)/100*(Source!AT36+Source!AU36)+Source!AK36,2)</f>
        <v>51.75</v>
      </c>
      <c r="H143" s="37" t="n">
        <f aca="false">ROUND(Source!DY36,2)</f>
        <v>51.75</v>
      </c>
      <c r="I143" s="37"/>
      <c r="J143" s="37"/>
      <c r="K143" s="37" t="n">
        <f aca="false">ROUND(Source!O36+Source!HB36+Source!X36+Source!Y36,2)</f>
        <v>51.74</v>
      </c>
      <c r="L143" s="37" t="n">
        <f aca="false">ROUND(Source!U36,2)</f>
        <v>1.8</v>
      </c>
    </row>
    <row r="144" customFormat="false" ht="12.75" hidden="false" customHeight="false" outlineLevel="0" collapsed="false">
      <c r="A144" s="38"/>
      <c r="B144" s="38" t="str">
        <f aca="false">SmtRes!I61</f>
        <v>1-1029-69</v>
      </c>
      <c r="C144" s="38" t="str">
        <f aca="false">SmtRes!K61</f>
        <v>Рабочий строитель среднего разряда 2,9</v>
      </c>
      <c r="D144" s="38" t="str">
        <f aca="false">SmtRes!O61</f>
        <v>чел.-ч</v>
      </c>
      <c r="E144" s="38" t="n">
        <f aca="false">SmtRes!Y61*Source!I36</f>
        <v>1.8</v>
      </c>
      <c r="F144" s="38" t="n">
        <f aca="false">SmtRes!AU61</f>
        <v>0</v>
      </c>
      <c r="G144" s="38" t="n">
        <f aca="false">ROUND((SmtRes!AE61+SmtRes!AF61+SmtRes!AH61),2)</f>
        <v>8.16</v>
      </c>
      <c r="H144" s="38" t="n">
        <f aca="false">ROUND((SmtRes!AE61+SmtRes!AF61+SmtRes!AH61)*SmtRes!Y61*Source!I36,2)</f>
        <v>14.69</v>
      </c>
      <c r="I144" s="38" t="str">
        <f aca="false">Source!BO36</f>
        <v>33-04-015-1</v>
      </c>
      <c r="J144" s="38" t="n">
        <f aca="false">IF(SmtRes!H61=1,Source!BA36,IF(SmtRes!H61=2,Source!BB36,Source!BC36))</f>
        <v>1</v>
      </c>
      <c r="K144" s="38" t="n">
        <f aca="false">ROUND((SmtRes!AA61+SmtRes!AB61+SmtRes!AD61)*SmtRes!Y61*Source!I36*J144,2)</f>
        <v>14.69</v>
      </c>
      <c r="L144" s="38"/>
    </row>
    <row r="145" customFormat="false" ht="25.5" hidden="false" customHeight="false" outlineLevel="0" collapsed="false">
      <c r="A145" s="38"/>
      <c r="B145" s="38" t="str">
        <f aca="false">SmtRes!I62</f>
        <v>040202</v>
      </c>
      <c r="C145" s="38" t="str">
        <f aca="false">SmtRes!K62</f>
        <v>Агрегаты сварочные передвижные с номинальным сварочным током 250-400 А: с дизельным двигателем</v>
      </c>
      <c r="D145" s="38" t="str">
        <f aca="false">SmtRes!O62</f>
        <v>маш.-ч</v>
      </c>
      <c r="E145" s="38" t="n">
        <f aca="false">SmtRes!Y62*Source!I36</f>
        <v>0.5</v>
      </c>
      <c r="F145" s="38" t="n">
        <f aca="false">SmtRes!AU62</f>
        <v>0</v>
      </c>
      <c r="G145" s="38" t="n">
        <f aca="false">ROUND((SmtRes!AE62+SmtRes!AF62+SmtRes!AH62),2)</f>
        <v>13.11</v>
      </c>
      <c r="H145" s="38" t="n">
        <f aca="false">ROUND((SmtRes!AE62+SmtRes!AF62+SmtRes!AH62)*SmtRes!Y62*Source!I36,2)</f>
        <v>6.56</v>
      </c>
      <c r="I145" s="38" t="str">
        <f aca="false">Source!BO36</f>
        <v>33-04-015-1</v>
      </c>
      <c r="J145" s="38" t="n">
        <f aca="false">IF(SmtRes!H62=1,Source!BA36,IF(SmtRes!H62=2,Source!BB36,Source!BC36))</f>
        <v>1</v>
      </c>
      <c r="K145" s="38" t="n">
        <f aca="false">ROUND((SmtRes!AA62+SmtRes!AB62+SmtRes!AD62)*SmtRes!Y62*Source!I36,2)</f>
        <v>41.36</v>
      </c>
      <c r="L145" s="38"/>
    </row>
    <row r="146" customFormat="false" ht="12.75" hidden="false" customHeight="false" outlineLevel="0" collapsed="false">
      <c r="A146" s="38"/>
      <c r="B146" s="38" t="str">
        <f aca="false">SmtRes!I63</f>
        <v>400001</v>
      </c>
      <c r="C146" s="38" t="str">
        <f aca="false">SmtRes!K63</f>
        <v>Автомобили бортовые, грузоподъемность: до 5 т</v>
      </c>
      <c r="D146" s="38" t="str">
        <f aca="false">SmtRes!O63</f>
        <v>маш.-ч</v>
      </c>
      <c r="E146" s="38" t="n">
        <f aca="false">SmtRes!Y63*Source!I36</f>
        <v>0.1</v>
      </c>
      <c r="F146" s="38" t="n">
        <f aca="false">SmtRes!AU63</f>
        <v>0</v>
      </c>
      <c r="G146" s="38" t="n">
        <f aca="false">ROUND((SmtRes!AE63+SmtRes!AF63+SmtRes!AH63),2)</f>
        <v>91.62</v>
      </c>
      <c r="H146" s="38" t="n">
        <f aca="false">ROUND((SmtRes!AE63+SmtRes!AF63+SmtRes!AH63)*SmtRes!Y63*Source!I36,2)</f>
        <v>9.16</v>
      </c>
      <c r="I146" s="38" t="str">
        <f aca="false">Source!BO36</f>
        <v>33-04-015-1</v>
      </c>
      <c r="J146" s="38" t="n">
        <f aca="false">IF(SmtRes!H63=1,Source!BA36,IF(SmtRes!H63=2,Source!BB36,Source!BC36))</f>
        <v>1</v>
      </c>
      <c r="K146" s="38" t="n">
        <f aca="false">ROUND((SmtRes!AA63+SmtRes!AB63+SmtRes!AD63)*SmtRes!Y63*Source!I36,2)</f>
        <v>73.85</v>
      </c>
      <c r="L146" s="38"/>
    </row>
    <row r="147" customFormat="false" ht="12.75" hidden="false" customHeight="false" outlineLevel="0" collapsed="false">
      <c r="A147" s="38"/>
      <c r="B147" s="38" t="str">
        <f aca="false">SmtRes!I64</f>
        <v>101-1513</v>
      </c>
      <c r="C147" s="38" t="str">
        <f aca="false">SmtRes!K64</f>
        <v>Электроды диаметром 4 мм Э42</v>
      </c>
      <c r="D147" s="39" t="str">
        <f aca="false">SmtRes!O64</f>
        <v>т</v>
      </c>
      <c r="E147" s="39" t="n">
        <f aca="false">SmtRes!Y64*Source!I36</f>
        <v>0.00012</v>
      </c>
      <c r="F147" s="39" t="n">
        <f aca="false">SmtRes!AU64</f>
        <v>0</v>
      </c>
      <c r="G147" s="39" t="n">
        <f aca="false">ROUND((SmtRes!AE64+SmtRes!AF64+SmtRes!AH64),2)</f>
        <v>11191.78</v>
      </c>
      <c r="H147" s="39" t="n">
        <f aca="false">ROUND((SmtRes!AE64+SmtRes!AF64+SmtRes!AH64)*SmtRes!Y64*Source!I36,2)</f>
        <v>1.34</v>
      </c>
      <c r="I147" s="39" t="str">
        <f aca="false">Source!BO36</f>
        <v>33-04-015-1</v>
      </c>
      <c r="J147" s="39" t="n">
        <f aca="false">IF(SmtRes!H64=1,Source!BA36,IF(SmtRes!H64=2,Source!BB36,Source!BC36))</f>
        <v>1</v>
      </c>
      <c r="K147" s="39" t="n">
        <f aca="false">ROUND((SmtRes!AE64+SmtRes!AF64+SmtRes!AH64)*SmtRes!Y64*Source!I36*J147,2)</f>
        <v>1.34</v>
      </c>
      <c r="L147" s="39"/>
    </row>
    <row r="148" s="29" customFormat="true" ht="25.5" hidden="false" customHeight="false" outlineLevel="0" collapsed="false">
      <c r="A148" s="40" t="str">
        <f aca="false">Source!E37</f>
        <v>10</v>
      </c>
      <c r="B148" s="41" t="str">
        <f aca="false">Source!F37</f>
        <v>33-03-004-1</v>
      </c>
      <c r="C148" s="42" t="str">
        <f aca="false">Source!G37</f>
        <v>Забивка вертикальных заземлителей механизированная, на глубину до 5 м</v>
      </c>
      <c r="D148" s="43" t="str">
        <f aca="false">Source!H37</f>
        <v>шт.</v>
      </c>
      <c r="E148" s="44" t="n">
        <v>1</v>
      </c>
      <c r="F148" s="44"/>
      <c r="G148" s="44" t="n">
        <f aca="false">ROUND(Source!AB37+Source!HA37,3)</f>
        <v>148.75</v>
      </c>
      <c r="H148" s="44" t="n">
        <f aca="false">ROUND((Source!AB37+Source!HA37)*Source!I37,3)</f>
        <v>148.75</v>
      </c>
      <c r="I148" s="44"/>
      <c r="J148" s="44"/>
      <c r="K148" s="44" t="n">
        <f aca="false">ROUND(Source!O37,2)</f>
        <v>148.75</v>
      </c>
      <c r="L148" s="44"/>
    </row>
    <row r="149" customFormat="false" ht="12.75" hidden="false" customHeight="false" outlineLevel="0" collapsed="false">
      <c r="A149" s="30"/>
      <c r="B149" s="30"/>
      <c r="C149" s="22" t="s">
        <v>39</v>
      </c>
      <c r="D149" s="31"/>
      <c r="E149" s="31"/>
      <c r="F149" s="32" t="str">
        <f aca="false">IF(Source!DG37="","-",Source!DG37)</f>
        <v>-</v>
      </c>
      <c r="G149" s="31" t="n">
        <f aca="false">ROUND(Source!AF37,3)</f>
        <v>6.61</v>
      </c>
      <c r="H149" s="31" t="n">
        <f aca="false">ROUND(Source!AF37*Source!I37,3)</f>
        <v>6.61</v>
      </c>
      <c r="I149" s="33" t="str">
        <f aca="false">Source!BO37</f>
        <v>33-03-004-1</v>
      </c>
      <c r="J149" s="31" t="n">
        <f aca="false">Source!BA37</f>
        <v>1</v>
      </c>
      <c r="K149" s="31" t="n">
        <f aca="false">ROUND(Source!S37,2)</f>
        <v>6.61</v>
      </c>
      <c r="L149" s="31"/>
    </row>
    <row r="150" customFormat="false" ht="12.75" hidden="false" customHeight="false" outlineLevel="0" collapsed="false">
      <c r="A150" s="30"/>
      <c r="B150" s="30"/>
      <c r="C150" s="22" t="s">
        <v>40</v>
      </c>
      <c r="D150" s="31"/>
      <c r="E150" s="31"/>
      <c r="F150" s="32" t="str">
        <f aca="false">IF(Source!DE37="","-",Source!DE37)</f>
        <v>-</v>
      </c>
      <c r="G150" s="31" t="n">
        <f aca="false">ROUND(Source!AD37,3)</f>
        <v>117.32</v>
      </c>
      <c r="H150" s="31" t="n">
        <f aca="false">ROUND(Source!AD37*Source!I37,3)</f>
        <v>117.32</v>
      </c>
      <c r="I150" s="33"/>
      <c r="J150" s="31" t="n">
        <f aca="false">Source!BB37</f>
        <v>1</v>
      </c>
      <c r="K150" s="31" t="n">
        <f aca="false">ROUND(Source!Q37,2)</f>
        <v>117.32</v>
      </c>
      <c r="L150" s="31"/>
    </row>
    <row r="151" customFormat="false" ht="12.75" hidden="false" customHeight="false" outlineLevel="0" collapsed="false">
      <c r="A151" s="30"/>
      <c r="B151" s="30"/>
      <c r="C151" s="22" t="s">
        <v>41</v>
      </c>
      <c r="D151" s="31"/>
      <c r="E151" s="31"/>
      <c r="F151" s="32" t="str">
        <f aca="false">IF(Source!DF37="","-",Source!DF37)</f>
        <v>-</v>
      </c>
      <c r="G151" s="31" t="n">
        <f aca="false">ROUND(Source!AE37,3)</f>
        <v>5.92</v>
      </c>
      <c r="H151" s="31" t="n">
        <f aca="false">ROUND(Source!AE37*Source!I37,3)</f>
        <v>5.92</v>
      </c>
      <c r="I151" s="33"/>
      <c r="J151" s="31" t="n">
        <f aca="false">Source!BS37</f>
        <v>1</v>
      </c>
      <c r="K151" s="31" t="n">
        <f aca="false">ROUND(Source!R37,2)</f>
        <v>5.92</v>
      </c>
      <c r="L151" s="31"/>
    </row>
    <row r="152" customFormat="false" ht="12.75" hidden="false" customHeight="false" outlineLevel="0" collapsed="false">
      <c r="A152" s="30"/>
      <c r="B152" s="30"/>
      <c r="C152" s="22" t="s">
        <v>45</v>
      </c>
      <c r="D152" s="31"/>
      <c r="E152" s="31"/>
      <c r="F152" s="32" t="str">
        <f aca="false">IF(Source!DD37="","-",Source!DD37)</f>
        <v>-</v>
      </c>
      <c r="G152" s="31" t="n">
        <f aca="false">ROUND(Source!AC37+Source!HA37,3)</f>
        <v>24.82</v>
      </c>
      <c r="H152" s="31" t="n">
        <f aca="false">ROUND((Source!AC37+Source!HA37)*Source!I37,3)</f>
        <v>24.82</v>
      </c>
      <c r="I152" s="33"/>
      <c r="J152" s="31" t="n">
        <f aca="false">Source!BC37</f>
        <v>1</v>
      </c>
      <c r="K152" s="31" t="n">
        <f aca="false">ROUND(Source!P37,2)</f>
        <v>24.82</v>
      </c>
      <c r="L152" s="31"/>
    </row>
    <row r="153" customFormat="false" ht="12.75" hidden="false" customHeight="false" outlineLevel="0" collapsed="false">
      <c r="A153" s="30"/>
      <c r="B153" s="30"/>
      <c r="C153" s="22" t="s">
        <v>42</v>
      </c>
      <c r="D153" s="31"/>
      <c r="E153" s="31" t="n">
        <f aca="false">ROUND(Source!AH37,2)</f>
        <v>0.81</v>
      </c>
      <c r="F153" s="31"/>
      <c r="G153" s="31"/>
      <c r="H153" s="31"/>
      <c r="I153" s="31"/>
      <c r="J153" s="31"/>
      <c r="K153" s="31"/>
      <c r="L153" s="31" t="n">
        <f aca="false">ROUND(Source!U37,2)</f>
        <v>0.81</v>
      </c>
    </row>
    <row r="154" customFormat="false" ht="12.75" hidden="false" customHeight="false" outlineLevel="0" collapsed="false">
      <c r="A154" s="30"/>
      <c r="B154" s="30"/>
      <c r="C154" s="22" t="s">
        <v>43</v>
      </c>
      <c r="D154" s="31"/>
      <c r="E154" s="34" t="str">
        <f aca="false">CONCATENATE(Source!BZ37,"%")</f>
        <v>105%</v>
      </c>
      <c r="F154" s="31"/>
      <c r="G154" s="31" t="n">
        <f aca="false">ROUND((Source!AO37+Source!AN37)*Source!AT37/100,3)</f>
        <v>11.152</v>
      </c>
      <c r="H154" s="31" t="n">
        <f aca="false">ROUND((Source!AE37+Source!AF37)*Source!AT37/100*Source!I37,2)</f>
        <v>11.15</v>
      </c>
      <c r="I154" s="31"/>
      <c r="J154" s="31" t="str">
        <f aca="false">CONCATENATE(Source!AT37,"%")</f>
        <v>89%</v>
      </c>
      <c r="K154" s="31" t="n">
        <f aca="false">ROUND(Source!X37,2)</f>
        <v>11.15</v>
      </c>
      <c r="L154" s="31"/>
    </row>
    <row r="155" customFormat="false" ht="12.75" hidden="false" customHeight="false" outlineLevel="0" collapsed="false">
      <c r="A155" s="30"/>
      <c r="B155" s="30"/>
      <c r="C155" s="22" t="s">
        <v>44</v>
      </c>
      <c r="D155" s="35"/>
      <c r="E155" s="36" t="str">
        <f aca="false">CONCATENATE(Source!CA37,"%")</f>
        <v>60%</v>
      </c>
      <c r="F155" s="35"/>
      <c r="G155" s="35" t="n">
        <f aca="false">ROUND((Source!AO37+Source!AN37)*Source!AU37/100,3)</f>
        <v>6.014</v>
      </c>
      <c r="H155" s="35" t="n">
        <f aca="false">ROUND((Source!AE37+Source!AF37)*Source!AU37/100*Source!I37,2)</f>
        <v>6.01</v>
      </c>
      <c r="I155" s="35"/>
      <c r="J155" s="35" t="str">
        <f aca="false">CONCATENATE(Source!AU37,"%")</f>
        <v>48%</v>
      </c>
      <c r="K155" s="35" t="n">
        <f aca="false">ROUND(Source!Y37,2)</f>
        <v>6.01</v>
      </c>
      <c r="L155" s="35"/>
    </row>
    <row r="156" customFormat="false" ht="12.75" hidden="false" customHeight="false" outlineLevel="0" collapsed="false">
      <c r="A156" s="30"/>
      <c r="B156" s="30"/>
      <c r="C156" s="22"/>
      <c r="D156" s="37"/>
      <c r="E156" s="37"/>
      <c r="F156" s="37"/>
      <c r="G156" s="37" t="n">
        <f aca="false">ROUND((Source!AO37+Source!AN37)/100*(Source!AT37+Source!AU37)+Source!AK37,2)</f>
        <v>165.92</v>
      </c>
      <c r="H156" s="37" t="n">
        <f aca="false">ROUND(Source!DY37,2)</f>
        <v>165.92</v>
      </c>
      <c r="I156" s="37"/>
      <c r="J156" s="37"/>
      <c r="K156" s="37" t="n">
        <f aca="false">ROUND(Source!O37+Source!HB37+Source!X37+Source!Y37,2)</f>
        <v>165.91</v>
      </c>
      <c r="L156" s="37" t="n">
        <f aca="false">ROUND(Source!U37,2)</f>
        <v>0.81</v>
      </c>
    </row>
    <row r="157" customFormat="false" ht="12.75" hidden="false" customHeight="false" outlineLevel="0" collapsed="false">
      <c r="A157" s="38"/>
      <c r="B157" s="38" t="str">
        <f aca="false">SmtRes!I66</f>
        <v>1-1029-69</v>
      </c>
      <c r="C157" s="38" t="str">
        <f aca="false">SmtRes!K66</f>
        <v>Рабочий строитель среднего разряда 2,9</v>
      </c>
      <c r="D157" s="38" t="str">
        <f aca="false">SmtRes!O66</f>
        <v>чел.-ч</v>
      </c>
      <c r="E157" s="38" t="n">
        <f aca="false">SmtRes!Y66*Source!I37</f>
        <v>0.81</v>
      </c>
      <c r="F157" s="38" t="n">
        <f aca="false">SmtRes!AU66</f>
        <v>0</v>
      </c>
      <c r="G157" s="38" t="n">
        <f aca="false">ROUND((SmtRes!AE66+SmtRes!AF66+SmtRes!AH66),2)</f>
        <v>8.16</v>
      </c>
      <c r="H157" s="38" t="n">
        <f aca="false">ROUND((SmtRes!AE66+SmtRes!AF66+SmtRes!AH66)*SmtRes!Y66*Source!I37,2)</f>
        <v>6.61</v>
      </c>
      <c r="I157" s="38" t="str">
        <f aca="false">Source!BO37</f>
        <v>33-03-004-1</v>
      </c>
      <c r="J157" s="38" t="n">
        <f aca="false">IF(SmtRes!H66=1,Source!BA37,IF(SmtRes!H66=2,Source!BB37,Source!BC37))</f>
        <v>1</v>
      </c>
      <c r="K157" s="38" t="n">
        <f aca="false">ROUND((SmtRes!AA66+SmtRes!AB66+SmtRes!AD66)*SmtRes!Y66*Source!I37*J157,2)</f>
        <v>6.61</v>
      </c>
      <c r="L157" s="38"/>
    </row>
    <row r="158" customFormat="false" ht="12.75" hidden="false" customHeight="false" outlineLevel="0" collapsed="false">
      <c r="A158" s="38"/>
      <c r="B158" s="38" t="str">
        <f aca="false">SmtRes!I67</f>
        <v>2</v>
      </c>
      <c r="C158" s="38" t="str">
        <f aca="false">SmtRes!K67</f>
        <v>Затраты труда машинистов</v>
      </c>
      <c r="D158" s="38" t="str">
        <f aca="false">SmtRes!O67</f>
        <v>чел.-ч</v>
      </c>
      <c r="E158" s="38" t="n">
        <f aca="false">SmtRes!Y67*Source!I37</f>
        <v>0.61</v>
      </c>
      <c r="F158" s="38" t="n">
        <f aca="false">SmtRes!AU67</f>
        <v>0</v>
      </c>
      <c r="G158" s="38" t="n">
        <f aca="false">ROUND((SmtRes!AE67+SmtRes!AF67+SmtRes!AH67),2)</f>
        <v>0</v>
      </c>
      <c r="H158" s="38" t="n">
        <f aca="false">ROUND((SmtRes!AE67+SmtRes!AF67+SmtRes!AH67)*SmtRes!Y67*Source!I37,2)</f>
        <v>0</v>
      </c>
      <c r="I158" s="38" t="str">
        <f aca="false">Source!BO37</f>
        <v>33-03-004-1</v>
      </c>
      <c r="J158" s="38" t="n">
        <f aca="false">IF(SmtRes!H67=1,Source!BA37,IF(SmtRes!H67=2,Source!BB37,Source!BC37))</f>
        <v>1</v>
      </c>
      <c r="K158" s="38" t="n">
        <f aca="false">ROUND((SmtRes!AA67+SmtRes!AB67+SmtRes!AD67)*SmtRes!Y67*Source!I37*J158,2)</f>
        <v>0</v>
      </c>
      <c r="L158" s="38"/>
    </row>
    <row r="159" customFormat="false" ht="25.5" hidden="false" customHeight="false" outlineLevel="0" collapsed="false">
      <c r="A159" s="38"/>
      <c r="B159" s="38" t="str">
        <f aca="false">SmtRes!I68</f>
        <v>040202</v>
      </c>
      <c r="C159" s="38" t="str">
        <f aca="false">SmtRes!K68</f>
        <v>Агрегаты сварочные передвижные с номинальным сварочным током 250-400 А: с дизельным двигателем</v>
      </c>
      <c r="D159" s="38" t="str">
        <f aca="false">SmtRes!O68</f>
        <v>маш.-ч</v>
      </c>
      <c r="E159" s="38" t="n">
        <f aca="false">SmtRes!Y68*Source!I37</f>
        <v>0.19</v>
      </c>
      <c r="F159" s="38" t="n">
        <f aca="false">SmtRes!AU68</f>
        <v>0</v>
      </c>
      <c r="G159" s="38" t="n">
        <f aca="false">ROUND((SmtRes!AE68+SmtRes!AF68+SmtRes!AH68),2)</f>
        <v>13.11</v>
      </c>
      <c r="H159" s="38" t="n">
        <f aca="false">ROUND((SmtRes!AE68+SmtRes!AF68+SmtRes!AH68)*SmtRes!Y68*Source!I37,2)</f>
        <v>2.49</v>
      </c>
      <c r="I159" s="38" t="str">
        <f aca="false">Source!BO37</f>
        <v>33-03-004-1</v>
      </c>
      <c r="J159" s="38" t="n">
        <f aca="false">IF(SmtRes!H68=1,Source!BA37,IF(SmtRes!H68=2,Source!BB37,Source!BC37))</f>
        <v>1</v>
      </c>
      <c r="K159" s="38" t="n">
        <f aca="false">ROUND((SmtRes!AA68+SmtRes!AB68+SmtRes!AD68)*SmtRes!Y68*Source!I37,2)</f>
        <v>15.72</v>
      </c>
      <c r="L159" s="38"/>
    </row>
    <row r="160" customFormat="false" ht="38.25" hidden="false" customHeight="false" outlineLevel="0" collapsed="false">
      <c r="A160" s="38"/>
      <c r="B160" s="38" t="str">
        <f aca="false">SmtRes!I69</f>
        <v>050102</v>
      </c>
      <c r="C160" s="38" t="str">
        <f aca="false">SmtRes!K69</f>
        <v>Компрессоры передвижные с двигателем внутреннего сгорания давлением: до 686 кПа (7 ат), производительность 5 м3/мин</v>
      </c>
      <c r="D160" s="38" t="str">
        <f aca="false">SmtRes!O69</f>
        <v>маш.-ч</v>
      </c>
      <c r="E160" s="38" t="n">
        <f aca="false">SmtRes!Y69*Source!I37</f>
        <v>0.61</v>
      </c>
      <c r="F160" s="38" t="n">
        <f aca="false">SmtRes!AU69</f>
        <v>0</v>
      </c>
      <c r="G160" s="38" t="n">
        <f aca="false">ROUND((SmtRes!AE69+SmtRes!AF69+SmtRes!AH69),2)</f>
        <v>97.12</v>
      </c>
      <c r="H160" s="38" t="n">
        <f aca="false">ROUND((SmtRes!AE69+SmtRes!AF69+SmtRes!AH69)*SmtRes!Y69*Source!I37,2)</f>
        <v>59.24</v>
      </c>
      <c r="I160" s="38" t="str">
        <f aca="false">Source!BO37</f>
        <v>33-03-004-1</v>
      </c>
      <c r="J160" s="38" t="n">
        <f aca="false">IF(SmtRes!H69=1,Source!BA37,IF(SmtRes!H69=2,Source!BB37,Source!BC37))</f>
        <v>1</v>
      </c>
      <c r="K160" s="38" t="n">
        <f aca="false">ROUND((SmtRes!AA69+SmtRes!AB69+SmtRes!AD69)*SmtRes!Y69*Source!I37,2)</f>
        <v>59.24</v>
      </c>
      <c r="L160" s="38"/>
    </row>
    <row r="161" customFormat="false" ht="12.75" hidden="false" customHeight="false" outlineLevel="0" collapsed="false">
      <c r="A161" s="38"/>
      <c r="B161" s="38" t="str">
        <f aca="false">SmtRes!I70</f>
        <v>331481</v>
      </c>
      <c r="C161" s="38" t="str">
        <f aca="false">SmtRes!K70</f>
        <v>Машины пневматические ПУМ-3</v>
      </c>
      <c r="D161" s="38" t="str">
        <f aca="false">SmtRes!O70</f>
        <v>маш.-ч</v>
      </c>
      <c r="E161" s="38" t="n">
        <f aca="false">SmtRes!Y70*Source!I37</f>
        <v>0.61</v>
      </c>
      <c r="F161" s="38" t="n">
        <f aca="false">SmtRes!AU70</f>
        <v>0</v>
      </c>
      <c r="G161" s="38" t="n">
        <f aca="false">ROUND((SmtRes!AE70+SmtRes!AF70+SmtRes!AH70),2)</f>
        <v>91.13</v>
      </c>
      <c r="H161" s="38" t="n">
        <f aca="false">ROUND((SmtRes!AE70+SmtRes!AF70+SmtRes!AH70)*SmtRes!Y70*Source!I37,2)</f>
        <v>55.59</v>
      </c>
      <c r="I161" s="38" t="str">
        <f aca="false">Source!BO37</f>
        <v>33-03-004-1</v>
      </c>
      <c r="J161" s="38" t="n">
        <f aca="false">IF(SmtRes!H70=1,Source!BA37,IF(SmtRes!H70=2,Source!BB37,Source!BC37))</f>
        <v>1</v>
      </c>
      <c r="K161" s="38" t="n">
        <f aca="false">ROUND((SmtRes!AA70+SmtRes!AB70+SmtRes!AD70)*SmtRes!Y70*Source!I37,2)</f>
        <v>130.64</v>
      </c>
      <c r="L161" s="38"/>
    </row>
    <row r="162" customFormat="false" ht="12.75" hidden="false" customHeight="false" outlineLevel="0" collapsed="false">
      <c r="A162" s="38"/>
      <c r="B162" s="38" t="str">
        <f aca="false">SmtRes!I71</f>
        <v>101-1513</v>
      </c>
      <c r="C162" s="38" t="str">
        <f aca="false">SmtRes!K71</f>
        <v>Электроды диаметром 4 мм Э42</v>
      </c>
      <c r="D162" s="38" t="str">
        <f aca="false">SmtRes!O71</f>
        <v>т</v>
      </c>
      <c r="E162" s="38" t="n">
        <f aca="false">SmtRes!Y71*Source!I37</f>
        <v>3E-005</v>
      </c>
      <c r="F162" s="38" t="n">
        <f aca="false">SmtRes!AU71</f>
        <v>0</v>
      </c>
      <c r="G162" s="38" t="n">
        <f aca="false">ROUND((SmtRes!AE71+SmtRes!AF71+SmtRes!AH71),2)</f>
        <v>11191.78</v>
      </c>
      <c r="H162" s="38" t="n">
        <f aca="false">ROUND((SmtRes!AE71+SmtRes!AF71+SmtRes!AH71)*SmtRes!Y71*Source!I37,2)</f>
        <v>0.34</v>
      </c>
      <c r="I162" s="38" t="str">
        <f aca="false">Source!BO37</f>
        <v>33-03-004-1</v>
      </c>
      <c r="J162" s="38" t="n">
        <f aca="false">IF(SmtRes!H71=1,Source!BA37,IF(SmtRes!H71=2,Source!BB37,Source!BC37))</f>
        <v>1</v>
      </c>
      <c r="K162" s="38" t="n">
        <f aca="false">ROUND((SmtRes!AE71+SmtRes!AF71+SmtRes!AH71)*SmtRes!Y71*Source!I37*J162,2)</f>
        <v>0.34</v>
      </c>
      <c r="L162" s="38"/>
    </row>
    <row r="163" customFormat="false" ht="25.5" hidden="false" customHeight="false" outlineLevel="0" collapsed="false">
      <c r="A163" s="38"/>
      <c r="B163" s="38" t="str">
        <f aca="false">SmtRes!I72</f>
        <v>204-0004</v>
      </c>
      <c r="C163" s="38" t="str">
        <f aca="false">SmtRes!K72</f>
        <v>Горячекатаная арматурная сталь гладкая класса А-I, диаметром 12 мм</v>
      </c>
      <c r="D163" s="38" t="str">
        <f aca="false">SmtRes!O72</f>
        <v>т</v>
      </c>
      <c r="E163" s="38" t="n">
        <f aca="false">SmtRes!Y72*Source!I37</f>
        <v>0.005</v>
      </c>
      <c r="F163" s="38" t="n">
        <f aca="false">SmtRes!AU72</f>
        <v>0</v>
      </c>
      <c r="G163" s="38" t="n">
        <f aca="false">ROUND((SmtRes!AE72+SmtRes!AF72+SmtRes!AH72),2)</f>
        <v>4903.1</v>
      </c>
      <c r="H163" s="38" t="n">
        <f aca="false">ROUND((SmtRes!AE72+SmtRes!AF72+SmtRes!AH72)*SmtRes!Y72*Source!I37,2)</f>
        <v>24.52</v>
      </c>
      <c r="I163" s="38" t="str">
        <f aca="false">Source!BO37</f>
        <v>33-03-004-1</v>
      </c>
      <c r="J163" s="38" t="n">
        <f aca="false">IF(SmtRes!H72=1,Source!BA37,IF(SmtRes!H72=2,Source!BB37,Source!BC37))</f>
        <v>1</v>
      </c>
      <c r="K163" s="38" t="n">
        <f aca="false">ROUND((SmtRes!AE72+SmtRes!AF72+SmtRes!AH72)*SmtRes!Y72*Source!I37*J163,2)</f>
        <v>24.52</v>
      </c>
      <c r="L163" s="38"/>
    </row>
    <row r="164" customFormat="false" ht="12.75" hidden="false" customHeight="false" outlineLevel="0" collapsed="false">
      <c r="A164" s="58"/>
      <c r="L164" s="59"/>
    </row>
    <row r="165" customFormat="false" ht="14.25" hidden="false" customHeight="false" outlineLevel="0" collapsed="false">
      <c r="A165" s="60"/>
      <c r="B165" s="61" t="s">
        <v>46</v>
      </c>
      <c r="C165" s="62"/>
      <c r="D165" s="62"/>
      <c r="E165" s="62"/>
      <c r="F165" s="62"/>
      <c r="G165" s="62"/>
      <c r="H165" s="62"/>
      <c r="I165" s="62"/>
      <c r="J165" s="62"/>
      <c r="K165" s="62"/>
      <c r="L165" s="63"/>
    </row>
    <row r="166" customFormat="false" ht="14.25" hidden="false" customHeight="false" outlineLevel="0" collapsed="false">
      <c r="A166" s="64"/>
      <c r="B166" s="65"/>
      <c r="L166" s="23"/>
    </row>
    <row r="167" s="69" customFormat="true" ht="15" hidden="false" customHeight="false" outlineLevel="0" collapsed="false">
      <c r="A167" s="66"/>
      <c r="B167" s="67" t="str">
        <f aca="false">Source!H41</f>
        <v>Прямые затраты</v>
      </c>
      <c r="C167" s="67"/>
      <c r="D167" s="67"/>
      <c r="E167" s="67"/>
      <c r="F167" s="67"/>
      <c r="G167" s="67"/>
      <c r="H167" s="67"/>
      <c r="I167" s="67"/>
      <c r="J167" s="67"/>
      <c r="K167" s="68" t="n">
        <f aca="false">ROUND(Source!F41,2)</f>
        <v>813.23</v>
      </c>
      <c r="L167" s="68"/>
    </row>
    <row r="168" s="69" customFormat="true" ht="15" hidden="false" customHeight="false" outlineLevel="0" collapsed="false">
      <c r="A168" s="66"/>
      <c r="B168" s="67" t="str">
        <f aca="false">Source!H42</f>
        <v>Стоимость материальных ресурсов (всего)</v>
      </c>
      <c r="C168" s="67"/>
      <c r="D168" s="67"/>
      <c r="E168" s="67"/>
      <c r="F168" s="67"/>
      <c r="G168" s="67"/>
      <c r="H168" s="67"/>
      <c r="I168" s="67"/>
      <c r="J168" s="67"/>
      <c r="K168" s="68" t="n">
        <f aca="false">ROUND(Source!F42,2)</f>
        <v>78.98</v>
      </c>
      <c r="L168" s="68"/>
    </row>
    <row r="169" s="69" customFormat="true" ht="15" hidden="false" customHeight="false" outlineLevel="0" collapsed="false">
      <c r="A169" s="66"/>
      <c r="B169" s="67" t="str">
        <f aca="false">Source!H51</f>
        <v>Эксплуатация машин</v>
      </c>
      <c r="C169" s="67"/>
      <c r="D169" s="67"/>
      <c r="E169" s="67"/>
      <c r="F169" s="67"/>
      <c r="G169" s="67"/>
      <c r="H169" s="67"/>
      <c r="I169" s="67"/>
      <c r="J169" s="67"/>
      <c r="K169" s="68" t="n">
        <f aca="false">ROUND(Source!F51,2)</f>
        <v>565.12</v>
      </c>
      <c r="L169" s="68"/>
    </row>
    <row r="170" s="69" customFormat="true" ht="15" hidden="false" customHeight="false" outlineLevel="0" collapsed="false">
      <c r="A170" s="66"/>
      <c r="B170" s="67" t="str">
        <f aca="false">Source!H53</f>
        <v>ЗП машинистов</v>
      </c>
      <c r="C170" s="67"/>
      <c r="D170" s="67"/>
      <c r="E170" s="67"/>
      <c r="F170" s="67"/>
      <c r="G170" s="67"/>
      <c r="H170" s="67"/>
      <c r="I170" s="67"/>
      <c r="J170" s="67"/>
      <c r="K170" s="68" t="n">
        <f aca="false">ROUND(Source!F53,2)</f>
        <v>43.3</v>
      </c>
      <c r="L170" s="68"/>
    </row>
    <row r="171" s="69" customFormat="true" ht="15" hidden="false" customHeight="false" outlineLevel="0" collapsed="false">
      <c r="A171" s="66"/>
      <c r="B171" s="67" t="str">
        <f aca="false">Source!H54</f>
        <v>Основная ЗП рабочих</v>
      </c>
      <c r="C171" s="67"/>
      <c r="D171" s="67"/>
      <c r="E171" s="67"/>
      <c r="F171" s="67"/>
      <c r="G171" s="67"/>
      <c r="H171" s="67"/>
      <c r="I171" s="67"/>
      <c r="J171" s="67"/>
      <c r="K171" s="68" t="n">
        <f aca="false">ROUND(Source!F54,2)</f>
        <v>169.13</v>
      </c>
      <c r="L171" s="68"/>
    </row>
    <row r="172" s="69" customFormat="true" ht="15" hidden="false" customHeight="false" outlineLevel="0" collapsed="false">
      <c r="A172" s="66"/>
      <c r="B172" s="67" t="str">
        <f aca="false">Source!H56</f>
        <v>Строительные работы с НР и СП</v>
      </c>
      <c r="C172" s="67"/>
      <c r="D172" s="67"/>
      <c r="E172" s="67"/>
      <c r="F172" s="67"/>
      <c r="G172" s="67"/>
      <c r="H172" s="67"/>
      <c r="I172" s="67"/>
      <c r="J172" s="67"/>
      <c r="K172" s="68" t="n">
        <f aca="false">ROUND(Source!F56,2)</f>
        <v>1112.22</v>
      </c>
      <c r="L172" s="68"/>
    </row>
    <row r="173" s="69" customFormat="true" ht="15" hidden="false" customHeight="false" outlineLevel="0" collapsed="false">
      <c r="A173" s="66"/>
      <c r="B173" s="67" t="str">
        <f aca="false">Source!H61</f>
        <v>Трудозатраты строителей</v>
      </c>
      <c r="C173" s="67"/>
      <c r="D173" s="67"/>
      <c r="E173" s="67"/>
      <c r="F173" s="67"/>
      <c r="G173" s="67"/>
      <c r="H173" s="67"/>
      <c r="I173" s="67"/>
      <c r="J173" s="67"/>
      <c r="K173" s="68" t="n">
        <f aca="false">ROUND(Source!F61,2)</f>
        <v>18.83</v>
      </c>
      <c r="L173" s="68"/>
    </row>
    <row r="174" s="69" customFormat="true" ht="15" hidden="false" customHeight="false" outlineLevel="0" collapsed="false">
      <c r="A174" s="66"/>
      <c r="B174" s="67" t="str">
        <f aca="false">Source!H62</f>
        <v>Трудозатраты машинистов</v>
      </c>
      <c r="C174" s="67"/>
      <c r="D174" s="67"/>
      <c r="E174" s="67"/>
      <c r="F174" s="67"/>
      <c r="G174" s="67"/>
      <c r="H174" s="67"/>
      <c r="I174" s="67"/>
      <c r="J174" s="67"/>
      <c r="K174" s="68" t="n">
        <f aca="false">ROUND(Source!F62,2)</f>
        <v>3.7</v>
      </c>
      <c r="L174" s="68"/>
    </row>
    <row r="175" s="69" customFormat="true" ht="15" hidden="false" customHeight="false" outlineLevel="0" collapsed="false">
      <c r="A175" s="66"/>
      <c r="B175" s="67" t="str">
        <f aca="false">Source!H64</f>
        <v>Накладные расходы</v>
      </c>
      <c r="C175" s="67"/>
      <c r="D175" s="67"/>
      <c r="E175" s="67"/>
      <c r="F175" s="67"/>
      <c r="G175" s="67"/>
      <c r="H175" s="67"/>
      <c r="I175" s="67"/>
      <c r="J175" s="67"/>
      <c r="K175" s="68" t="n">
        <f aca="false">ROUND(Source!F64,2)</f>
        <v>189.06</v>
      </c>
      <c r="L175" s="68"/>
    </row>
    <row r="176" s="69" customFormat="true" ht="15" hidden="false" customHeight="false" outlineLevel="0" collapsed="false">
      <c r="A176" s="66"/>
      <c r="B176" s="67" t="str">
        <f aca="false">Source!H65</f>
        <v>Сметная прибыль</v>
      </c>
      <c r="C176" s="67"/>
      <c r="D176" s="67"/>
      <c r="E176" s="67"/>
      <c r="F176" s="67"/>
      <c r="G176" s="67"/>
      <c r="H176" s="67"/>
      <c r="I176" s="67"/>
      <c r="J176" s="67"/>
      <c r="K176" s="68" t="n">
        <f aca="false">ROUND(Source!F65,2)</f>
        <v>101.97</v>
      </c>
      <c r="L176" s="68"/>
    </row>
    <row r="177" s="69" customFormat="true" ht="15" hidden="false" customHeight="false" outlineLevel="0" collapsed="false">
      <c r="A177" s="66"/>
      <c r="B177" s="67" t="str">
        <f aca="false">Source!H66</f>
        <v>Всего с НР и СП</v>
      </c>
      <c r="C177" s="67"/>
      <c r="D177" s="67"/>
      <c r="E177" s="67"/>
      <c r="F177" s="67"/>
      <c r="G177" s="67"/>
      <c r="H177" s="67"/>
      <c r="I177" s="67"/>
      <c r="J177" s="67"/>
      <c r="K177" s="68" t="n">
        <f aca="false">ROUND(Source!F66,2)</f>
        <v>1104.26</v>
      </c>
      <c r="L177" s="68"/>
    </row>
    <row r="178" s="69" customFormat="true" ht="15" hidden="false" customHeight="false" outlineLevel="0" collapsed="false">
      <c r="A178" s="66"/>
      <c r="B178" s="67" t="str">
        <f aca="false">Source!H67</f>
        <v>Итого</v>
      </c>
      <c r="C178" s="67"/>
      <c r="D178" s="67"/>
      <c r="E178" s="67"/>
      <c r="F178" s="67"/>
      <c r="G178" s="67"/>
      <c r="H178" s="67"/>
      <c r="I178" s="67"/>
      <c r="J178" s="67"/>
      <c r="K178" s="68" t="n">
        <f aca="false">ROUND(Source!F67,2)</f>
        <v>1104.26</v>
      </c>
      <c r="L178" s="68"/>
    </row>
    <row r="179" customFormat="false" ht="12.75" hidden="false" customHeight="false" outlineLevel="0" collapsed="false">
      <c r="A179" s="22"/>
      <c r="L179" s="23"/>
    </row>
    <row r="180" s="20" customFormat="true" ht="14.25" hidden="false" customHeight="false" outlineLevel="0" collapsed="false">
      <c r="A180" s="70" t="s">
        <v>38</v>
      </c>
      <c r="B180" s="70"/>
      <c r="C180" s="19" t="str">
        <f aca="false">Source!G69</f>
        <v>Материалы не учтенные ценником</v>
      </c>
      <c r="L180" s="71"/>
    </row>
    <row r="181" customFormat="false" ht="6" hidden="false" customHeight="true" outlineLevel="0" collapsed="false">
      <c r="A181" s="22"/>
      <c r="L181" s="23"/>
    </row>
    <row r="182" s="51" customFormat="true" ht="12.75" hidden="false" customHeight="false" outlineLevel="0" collapsed="false">
      <c r="A182" s="72" t="str">
        <f aca="false">Source!E73</f>
        <v>1</v>
      </c>
      <c r="B182" s="73" t="str">
        <f aca="false">Source!F73</f>
        <v>2017159</v>
      </c>
      <c r="C182" s="73" t="str">
        <f aca="false">Source!G73</f>
        <v>Стойка СВ 110-5 ( 8900)</v>
      </c>
      <c r="D182" s="73" t="str">
        <f aca="false">Source!H73</f>
        <v>шт.</v>
      </c>
      <c r="E182" s="72" t="n">
        <v>1</v>
      </c>
      <c r="F182" s="74" t="str">
        <f aca="false">IF(Source!DD73="","-",Source!DD73)</f>
        <v>)/3,75</v>
      </c>
      <c r="G182" s="72" t="n">
        <f aca="false">ROUND(Source!AB73+Source!HA73,3)</f>
        <v>2373.33</v>
      </c>
      <c r="H182" s="72" t="n">
        <f aca="false">ROUND((Source!AB73+Source!HA73)*Source!I73,3)</f>
        <v>2373.33</v>
      </c>
      <c r="I182" s="75" t="n">
        <f aca="false">Source!BO73</f>
        <v>0</v>
      </c>
      <c r="J182" s="72" t="n">
        <v>1</v>
      </c>
      <c r="K182" s="72" t="n">
        <f aca="false">ROUND(Source!O73,2)</f>
        <v>2373.33</v>
      </c>
      <c r="L182" s="72"/>
    </row>
    <row r="183" s="51" customFormat="true" ht="12.75" hidden="false" customHeight="false" outlineLevel="0" collapsed="false">
      <c r="A183" s="72" t="str">
        <f aca="false">Source!E74</f>
        <v>2</v>
      </c>
      <c r="B183" s="73" t="str">
        <f aca="false">Source!F74</f>
        <v>2114737</v>
      </c>
      <c r="C183" s="73" t="str">
        <f aca="false">Source!G74</f>
        <v>Изолятор подвесной ПС-70 ( 658,56)</v>
      </c>
      <c r="D183" s="73" t="str">
        <f aca="false">Source!H74</f>
        <v>шт.</v>
      </c>
      <c r="E183" s="72" t="n">
        <v>6</v>
      </c>
      <c r="F183" s="74" t="str">
        <f aca="false">IF(Source!DD74="","-",Source!DD74)</f>
        <v>)/3,56</v>
      </c>
      <c r="G183" s="72" t="n">
        <f aca="false">ROUND(Source!AB74+Source!HA74,3)</f>
        <v>184.99</v>
      </c>
      <c r="H183" s="72" t="n">
        <f aca="false">ROUND((Source!AB74+Source!HA74)*Source!I74,3)</f>
        <v>1109.94</v>
      </c>
      <c r="I183" s="75" t="n">
        <f aca="false">Source!BO74</f>
        <v>0</v>
      </c>
      <c r="J183" s="72" t="n">
        <v>1</v>
      </c>
      <c r="K183" s="72" t="n">
        <f aca="false">ROUND(Source!O74,2)</f>
        <v>1109.94</v>
      </c>
      <c r="L183" s="72"/>
    </row>
    <row r="184" s="51" customFormat="true" ht="12.75" hidden="false" customHeight="false" outlineLevel="0" collapsed="false">
      <c r="A184" s="72" t="str">
        <f aca="false">Source!E75</f>
        <v>3</v>
      </c>
      <c r="B184" s="73" t="str">
        <f aca="false">Source!F75</f>
        <v>2042600</v>
      </c>
      <c r="C184" s="73" t="str">
        <f aca="false">Source!G75</f>
        <v>Серьга специальная СРС-7-17</v>
      </c>
      <c r="D184" s="73" t="str">
        <f aca="false">Source!H75</f>
        <v>шт.</v>
      </c>
      <c r="E184" s="72" t="n">
        <v>3</v>
      </c>
      <c r="F184" s="74" t="str">
        <f aca="false">IF(Source!DD75="","-",Source!DD75)</f>
        <v>)/3,56</v>
      </c>
      <c r="G184" s="72" t="n">
        <f aca="false">ROUND(Source!AB75+Source!HA75,3)</f>
        <v>37.15</v>
      </c>
      <c r="H184" s="72" t="n">
        <f aca="false">ROUND((Source!AB75+Source!HA75)*Source!I75,3)</f>
        <v>111.45</v>
      </c>
      <c r="I184" s="75" t="n">
        <f aca="false">Source!BO75</f>
        <v>0</v>
      </c>
      <c r="J184" s="72" t="n">
        <v>1</v>
      </c>
      <c r="K184" s="72" t="n">
        <f aca="false">ROUND(Source!O75,2)</f>
        <v>111.45</v>
      </c>
      <c r="L184" s="72"/>
    </row>
    <row r="185" s="51" customFormat="true" ht="12.75" hidden="false" customHeight="false" outlineLevel="0" collapsed="false">
      <c r="A185" s="72" t="str">
        <f aca="false">Source!E76</f>
        <v>4</v>
      </c>
      <c r="B185" s="73" t="str">
        <f aca="false">Source!F76</f>
        <v>2035303</v>
      </c>
      <c r="C185" s="73" t="str">
        <f aca="false">Source!G76</f>
        <v>Ушко однолапчатое У1-7-16</v>
      </c>
      <c r="D185" s="73" t="str">
        <f aca="false">Source!H76</f>
        <v>шт.</v>
      </c>
      <c r="E185" s="72" t="n">
        <v>3</v>
      </c>
      <c r="F185" s="74" t="str">
        <f aca="false">IF(Source!DD76="","-",Source!DD76)</f>
        <v>)/3,56</v>
      </c>
      <c r="G185" s="72" t="n">
        <f aca="false">ROUND(Source!AB76+Source!HA76,3)</f>
        <v>84.94</v>
      </c>
      <c r="H185" s="72" t="n">
        <f aca="false">ROUND((Source!AB76+Source!HA76)*Source!I76,3)</f>
        <v>254.82</v>
      </c>
      <c r="I185" s="75" t="n">
        <f aca="false">Source!BO76</f>
        <v>0</v>
      </c>
      <c r="J185" s="72" t="n">
        <v>1</v>
      </c>
      <c r="K185" s="72" t="n">
        <f aca="false">ROUND(Source!O76,2)</f>
        <v>254.82</v>
      </c>
      <c r="L185" s="72"/>
    </row>
    <row r="186" s="51" customFormat="true" ht="12.75" hidden="false" customHeight="false" outlineLevel="0" collapsed="false">
      <c r="A186" s="72" t="str">
        <f aca="false">Source!E77</f>
        <v>5</v>
      </c>
      <c r="B186" s="73" t="str">
        <f aca="false">Source!F77</f>
        <v>2113174</v>
      </c>
      <c r="C186" s="73" t="str">
        <f aca="false">Source!G77</f>
        <v>Зажим плашечный ПС-2-1</v>
      </c>
      <c r="D186" s="73" t="str">
        <f aca="false">Source!H77</f>
        <v>шт.</v>
      </c>
      <c r="E186" s="72" t="n">
        <v>3</v>
      </c>
      <c r="F186" s="74" t="str">
        <f aca="false">IF(Source!DD77="","-",Source!DD77)</f>
        <v>)/3,56</v>
      </c>
      <c r="G186" s="72" t="n">
        <f aca="false">ROUND(Source!AB77+Source!HA77,3)</f>
        <v>25.29</v>
      </c>
      <c r="H186" s="72" t="n">
        <f aca="false">ROUND((Source!AB77+Source!HA77)*Source!I77,3)</f>
        <v>75.87</v>
      </c>
      <c r="I186" s="75" t="n">
        <f aca="false">Source!BO77</f>
        <v>0</v>
      </c>
      <c r="J186" s="72" t="n">
        <v>1</v>
      </c>
      <c r="K186" s="72" t="n">
        <f aca="false">ROUND(Source!O77,2)</f>
        <v>75.87</v>
      </c>
      <c r="L186" s="72"/>
    </row>
    <row r="187" customFormat="false" ht="12.75" hidden="false" customHeight="false" outlineLevel="0" collapsed="false">
      <c r="A187" s="76"/>
      <c r="L187" s="77"/>
    </row>
    <row r="188" customFormat="false" ht="14.25" hidden="false" customHeight="false" outlineLevel="0" collapsed="false">
      <c r="A188" s="60"/>
      <c r="B188" s="61" t="s">
        <v>46</v>
      </c>
      <c r="C188" s="62"/>
      <c r="D188" s="62"/>
      <c r="E188" s="62"/>
      <c r="F188" s="62"/>
      <c r="G188" s="62"/>
      <c r="H188" s="62"/>
      <c r="I188" s="62"/>
      <c r="J188" s="62"/>
      <c r="K188" s="62"/>
      <c r="L188" s="63"/>
    </row>
    <row r="189" customFormat="false" ht="14.25" hidden="false" customHeight="false" outlineLevel="0" collapsed="false">
      <c r="A189" s="64"/>
      <c r="B189" s="65"/>
      <c r="L189" s="23"/>
    </row>
    <row r="190" s="69" customFormat="true" ht="15" hidden="false" customHeight="false" outlineLevel="0" collapsed="false">
      <c r="A190" s="66"/>
      <c r="B190" s="67" t="str">
        <f aca="false">Source!H81</f>
        <v>Прямые затраты</v>
      </c>
      <c r="C190" s="67"/>
      <c r="D190" s="67"/>
      <c r="E190" s="67"/>
      <c r="F190" s="67"/>
      <c r="G190" s="67"/>
      <c r="H190" s="67"/>
      <c r="I190" s="67"/>
      <c r="J190" s="67"/>
      <c r="K190" s="68" t="n">
        <f aca="false">ROUND(Source!F81,2)</f>
        <v>3925.41</v>
      </c>
      <c r="L190" s="68"/>
    </row>
    <row r="191" s="69" customFormat="true" ht="15" hidden="false" customHeight="false" outlineLevel="0" collapsed="false">
      <c r="A191" s="66"/>
      <c r="B191" s="67" t="str">
        <f aca="false">Source!H82</f>
        <v>Стоимость материальных ресурсов (всего)</v>
      </c>
      <c r="C191" s="67"/>
      <c r="D191" s="67"/>
      <c r="E191" s="67"/>
      <c r="F191" s="67"/>
      <c r="G191" s="67"/>
      <c r="H191" s="67"/>
      <c r="I191" s="67"/>
      <c r="J191" s="67"/>
      <c r="K191" s="68" t="n">
        <f aca="false">ROUND(Source!F82,2)</f>
        <v>3925.41</v>
      </c>
      <c r="L191" s="68"/>
    </row>
    <row r="192" s="69" customFormat="true" ht="15" hidden="false" customHeight="false" outlineLevel="0" collapsed="false">
      <c r="A192" s="66"/>
      <c r="B192" s="67" t="str">
        <f aca="false">Source!H96</f>
        <v>Строительные работы с НР и СП</v>
      </c>
      <c r="C192" s="67"/>
      <c r="D192" s="67"/>
      <c r="E192" s="67"/>
      <c r="F192" s="67"/>
      <c r="G192" s="67"/>
      <c r="H192" s="67"/>
      <c r="I192" s="67"/>
      <c r="J192" s="67"/>
      <c r="K192" s="68" t="n">
        <f aca="false">ROUND(Source!F96,2)</f>
        <v>3925.41</v>
      </c>
      <c r="L192" s="68"/>
    </row>
    <row r="193" s="69" customFormat="true" ht="15" hidden="false" customHeight="false" outlineLevel="0" collapsed="false">
      <c r="A193" s="66"/>
      <c r="B193" s="67" t="str">
        <f aca="false">Source!H106</f>
        <v>Всего с НР и СП</v>
      </c>
      <c r="C193" s="67"/>
      <c r="D193" s="67"/>
      <c r="E193" s="67"/>
      <c r="F193" s="67"/>
      <c r="G193" s="67"/>
      <c r="H193" s="67"/>
      <c r="I193" s="67"/>
      <c r="J193" s="67"/>
      <c r="K193" s="68" t="n">
        <f aca="false">ROUND(Source!F106,2)</f>
        <v>3925.41</v>
      </c>
      <c r="L193" s="68"/>
    </row>
    <row r="194" s="69" customFormat="true" ht="15" hidden="false" customHeight="false" outlineLevel="0" collapsed="false">
      <c r="A194" s="66"/>
      <c r="B194" s="67" t="str">
        <f aca="false">Source!H107</f>
        <v>Итого</v>
      </c>
      <c r="C194" s="67"/>
      <c r="D194" s="67"/>
      <c r="E194" s="67"/>
      <c r="F194" s="67"/>
      <c r="G194" s="67"/>
      <c r="H194" s="67"/>
      <c r="I194" s="67"/>
      <c r="J194" s="67"/>
      <c r="K194" s="68" t="n">
        <f aca="false">ROUND(Source!F107,2)</f>
        <v>3925.41</v>
      </c>
      <c r="L194" s="68"/>
    </row>
    <row r="195" s="69" customFormat="true" ht="15" hidden="false" customHeight="false" outlineLevel="0" collapsed="false">
      <c r="A195" s="66"/>
      <c r="B195" s="67" t="str">
        <f aca="false">Source!H108</f>
        <v>ТЗР 11%</v>
      </c>
      <c r="C195" s="67"/>
      <c r="D195" s="67"/>
      <c r="E195" s="67"/>
      <c r="F195" s="67"/>
      <c r="G195" s="67"/>
      <c r="H195" s="67"/>
      <c r="I195" s="67"/>
      <c r="J195" s="67"/>
      <c r="K195" s="68" t="n">
        <f aca="false">ROUND(Source!F108,2)</f>
        <v>0</v>
      </c>
      <c r="L195" s="68"/>
    </row>
    <row r="196" s="69" customFormat="true" ht="15" hidden="false" customHeight="false" outlineLevel="0" collapsed="false">
      <c r="A196" s="66"/>
      <c r="B196" s="67" t="str">
        <f aca="false">Source!H109</f>
        <v>Итого с ТЗР 11%</v>
      </c>
      <c r="C196" s="67"/>
      <c r="D196" s="67"/>
      <c r="E196" s="67"/>
      <c r="F196" s="67"/>
      <c r="G196" s="67"/>
      <c r="H196" s="67"/>
      <c r="I196" s="67"/>
      <c r="J196" s="67"/>
      <c r="K196" s="68" t="n">
        <f aca="false">ROUND(Source!F109,2)</f>
        <v>3925.41</v>
      </c>
      <c r="L196" s="68"/>
    </row>
    <row r="197" customFormat="false" ht="12.75" hidden="false" customHeight="false" outlineLevel="0" collapsed="false">
      <c r="A197" s="22"/>
      <c r="L197" s="23"/>
    </row>
    <row r="198" s="20" customFormat="true" ht="14.25" hidden="false" customHeight="false" outlineLevel="0" collapsed="false">
      <c r="A198" s="70" t="s">
        <v>38</v>
      </c>
      <c r="B198" s="70"/>
      <c r="C198" s="19" t="str">
        <f aca="false">Source!G111</f>
        <v>Оборудование</v>
      </c>
      <c r="L198" s="71"/>
    </row>
    <row r="199" customFormat="false" ht="6" hidden="false" customHeight="true" outlineLevel="0" collapsed="false">
      <c r="A199" s="22"/>
      <c r="L199" s="23"/>
    </row>
    <row r="200" s="51" customFormat="true" ht="12.75" hidden="false" customHeight="false" outlineLevel="0" collapsed="false">
      <c r="A200" s="78" t="str">
        <f aca="false">Source!E115</f>
        <v>1</v>
      </c>
      <c r="B200" s="79" t="str">
        <f aca="false">Source!F115</f>
        <v>2221006</v>
      </c>
      <c r="C200" s="79" t="str">
        <f aca="false">Source!G115</f>
        <v>Разъединитель РЛК-1а-10.IV</v>
      </c>
      <c r="D200" s="79" t="str">
        <f aca="false">Source!H115</f>
        <v>шт.</v>
      </c>
      <c r="E200" s="78" t="n">
        <v>1</v>
      </c>
      <c r="F200" s="80" t="str">
        <f aca="false">IF(Source!DD115="","-",Source!DD115)</f>
        <v>/4,43</v>
      </c>
      <c r="G200" s="78" t="n">
        <f aca="false">ROUND(Source!AB115+Source!HA115,3)</f>
        <v>9300.23</v>
      </c>
      <c r="H200" s="78" t="n">
        <f aca="false">ROUND((Source!AB115+Source!HA115)*Source!I115,3)</f>
        <v>9300.23</v>
      </c>
      <c r="I200" s="81" t="n">
        <f aca="false">Source!BO115</f>
        <v>0</v>
      </c>
      <c r="J200" s="78" t="n">
        <v>1</v>
      </c>
      <c r="K200" s="78" t="n">
        <f aca="false">ROUND(Source!O115,2)</f>
        <v>9300.23</v>
      </c>
      <c r="L200" s="78"/>
    </row>
    <row r="201" customFormat="false" ht="12.75" hidden="false" customHeight="false" outlineLevel="0" collapsed="false">
      <c r="A201" s="76"/>
      <c r="L201" s="77"/>
    </row>
    <row r="202" customFormat="false" ht="14.25" hidden="false" customHeight="false" outlineLevel="0" collapsed="false">
      <c r="A202" s="60"/>
      <c r="B202" s="61" t="s">
        <v>46</v>
      </c>
      <c r="C202" s="62"/>
      <c r="D202" s="62"/>
      <c r="E202" s="62"/>
      <c r="F202" s="62"/>
      <c r="G202" s="62"/>
      <c r="H202" s="62"/>
      <c r="I202" s="62"/>
      <c r="J202" s="62"/>
      <c r="K202" s="62"/>
      <c r="L202" s="63"/>
    </row>
    <row r="203" customFormat="false" ht="14.25" hidden="false" customHeight="false" outlineLevel="0" collapsed="false">
      <c r="A203" s="64"/>
      <c r="B203" s="65"/>
      <c r="L203" s="23"/>
    </row>
    <row r="204" s="69" customFormat="true" ht="15" hidden="false" customHeight="false" outlineLevel="0" collapsed="false">
      <c r="A204" s="66"/>
      <c r="B204" s="67" t="str">
        <f aca="false">Source!H119</f>
        <v>Прямые затраты</v>
      </c>
      <c r="C204" s="67"/>
      <c r="D204" s="67"/>
      <c r="E204" s="67"/>
      <c r="F204" s="67"/>
      <c r="G204" s="67"/>
      <c r="H204" s="67"/>
      <c r="I204" s="67"/>
      <c r="J204" s="67"/>
      <c r="K204" s="68" t="n">
        <f aca="false">ROUND(Source!F119,2)</f>
        <v>9300.23</v>
      </c>
      <c r="L204" s="68"/>
    </row>
    <row r="205" s="69" customFormat="true" ht="15" hidden="false" customHeight="false" outlineLevel="0" collapsed="false">
      <c r="A205" s="66"/>
      <c r="B205" s="67" t="str">
        <f aca="false">Source!H120</f>
        <v>Стоимость материальных ресурсов (всего)</v>
      </c>
      <c r="C205" s="67"/>
      <c r="D205" s="67"/>
      <c r="E205" s="67"/>
      <c r="F205" s="67"/>
      <c r="G205" s="67"/>
      <c r="H205" s="67"/>
      <c r="I205" s="67"/>
      <c r="J205" s="67"/>
      <c r="K205" s="68" t="n">
        <f aca="false">ROUND(Source!F120,2)</f>
        <v>9300.23</v>
      </c>
      <c r="L205" s="68"/>
    </row>
    <row r="206" s="69" customFormat="true" ht="15" hidden="false" customHeight="false" outlineLevel="0" collapsed="false">
      <c r="A206" s="66"/>
      <c r="B206" s="67" t="str">
        <f aca="false">Source!H126</f>
        <v>Стоимость оборудования (всего)</v>
      </c>
      <c r="C206" s="67"/>
      <c r="D206" s="67"/>
      <c r="E206" s="67"/>
      <c r="F206" s="67"/>
      <c r="G206" s="67"/>
      <c r="H206" s="67"/>
      <c r="I206" s="67"/>
      <c r="J206" s="67"/>
      <c r="K206" s="68" t="n">
        <f aca="false">ROUND(Source!F126,2)</f>
        <v>9300.23</v>
      </c>
      <c r="L206" s="68"/>
    </row>
    <row r="207" s="69" customFormat="true" ht="15" hidden="false" customHeight="false" outlineLevel="0" collapsed="false">
      <c r="A207" s="66"/>
      <c r="B207" s="67" t="str">
        <f aca="false">Source!H144</f>
        <v>Всего с НР и СП</v>
      </c>
      <c r="C207" s="67"/>
      <c r="D207" s="67"/>
      <c r="E207" s="67"/>
      <c r="F207" s="67"/>
      <c r="G207" s="67"/>
      <c r="H207" s="67"/>
      <c r="I207" s="67"/>
      <c r="J207" s="67"/>
      <c r="K207" s="68" t="n">
        <f aca="false">ROUND(Source!F144,2)</f>
        <v>9300.23</v>
      </c>
      <c r="L207" s="68"/>
    </row>
    <row r="208" s="69" customFormat="true" ht="15" hidden="false" customHeight="false" outlineLevel="0" collapsed="false">
      <c r="A208" s="66"/>
      <c r="B208" s="67" t="str">
        <f aca="false">Source!H145</f>
        <v>Итого</v>
      </c>
      <c r="C208" s="67"/>
      <c r="D208" s="67"/>
      <c r="E208" s="67"/>
      <c r="F208" s="67"/>
      <c r="G208" s="67"/>
      <c r="H208" s="67"/>
      <c r="I208" s="67"/>
      <c r="J208" s="67"/>
      <c r="K208" s="68" t="n">
        <f aca="false">ROUND(Source!F145,2)</f>
        <v>9300.23</v>
      </c>
      <c r="L208" s="68"/>
    </row>
    <row r="209" s="69" customFormat="true" ht="15" hidden="false" customHeight="false" outlineLevel="0" collapsed="false">
      <c r="A209" s="66"/>
      <c r="B209" s="67" t="str">
        <f aca="false">Source!H146</f>
        <v>ТЗР 6,5%</v>
      </c>
      <c r="C209" s="67"/>
      <c r="D209" s="67"/>
      <c r="E209" s="67"/>
      <c r="F209" s="67"/>
      <c r="G209" s="67"/>
      <c r="H209" s="67"/>
      <c r="I209" s="67"/>
      <c r="J209" s="67"/>
      <c r="K209" s="68" t="n">
        <f aca="false">ROUND(Source!F146,2)</f>
        <v>0</v>
      </c>
      <c r="L209" s="68"/>
    </row>
    <row r="210" s="69" customFormat="true" ht="15" hidden="false" customHeight="false" outlineLevel="0" collapsed="false">
      <c r="A210" s="66"/>
      <c r="B210" s="67" t="str">
        <f aca="false">Source!H147</f>
        <v>Итого с ТЗР 6,5%</v>
      </c>
      <c r="C210" s="67"/>
      <c r="D210" s="67"/>
      <c r="E210" s="67"/>
      <c r="F210" s="67"/>
      <c r="G210" s="67"/>
      <c r="H210" s="67"/>
      <c r="I210" s="67"/>
      <c r="J210" s="67"/>
      <c r="K210" s="68" t="n">
        <f aca="false">ROUND(Source!F147,2)</f>
        <v>9300.23</v>
      </c>
      <c r="L210" s="68"/>
    </row>
    <row r="211" customFormat="false" ht="12.75" hidden="false" customHeight="false" outlineLevel="0" collapsed="false">
      <c r="A211" s="22"/>
      <c r="L211" s="23"/>
    </row>
    <row r="212" s="20" customFormat="true" ht="14.25" hidden="false" customHeight="false" outlineLevel="0" collapsed="false">
      <c r="A212" s="70" t="s">
        <v>38</v>
      </c>
      <c r="B212" s="70"/>
      <c r="C212" s="19" t="str">
        <f aca="false">Source!G149</f>
        <v>Пусконаладочные работы</v>
      </c>
      <c r="L212" s="71"/>
    </row>
    <row r="213" customFormat="false" ht="6" hidden="false" customHeight="true" outlineLevel="0" collapsed="false">
      <c r="A213" s="22"/>
      <c r="L213" s="23"/>
    </row>
    <row r="214" s="29" customFormat="true" ht="25.5" hidden="false" customHeight="false" outlineLevel="0" collapsed="false">
      <c r="A214" s="24" t="str">
        <f aca="false">Source!E153</f>
        <v>1</v>
      </c>
      <c r="B214" s="25" t="str">
        <f aca="false">Source!F153</f>
        <v>п01-11-011-1</v>
      </c>
      <c r="C214" s="26" t="str">
        <f aca="false">Source!G153</f>
        <v>Проверка наличия цепи между заземлителями и заземленными элементами</v>
      </c>
      <c r="D214" s="27" t="str">
        <f aca="false">Source!H153</f>
        <v>100точек</v>
      </c>
      <c r="E214" s="28" t="n">
        <v>0.01</v>
      </c>
      <c r="F214" s="28"/>
      <c r="G214" s="28" t="n">
        <f aca="false">ROUND(Source!AB153+Source!HA153,3)</f>
        <v>197.76</v>
      </c>
      <c r="H214" s="28" t="n">
        <f aca="false">ROUND((Source!AB153+Source!HA153)*Source!I153,3)</f>
        <v>1.978</v>
      </c>
      <c r="I214" s="28"/>
      <c r="J214" s="28"/>
      <c r="K214" s="28" t="n">
        <f aca="false">ROUND(Source!O153,2)</f>
        <v>1.98</v>
      </c>
      <c r="L214" s="28"/>
    </row>
    <row r="215" customFormat="false" ht="12.75" hidden="false" customHeight="false" outlineLevel="0" collapsed="false">
      <c r="A215" s="30"/>
      <c r="B215" s="30"/>
      <c r="C215" s="22" t="s">
        <v>39</v>
      </c>
      <c r="D215" s="31"/>
      <c r="E215" s="31"/>
      <c r="F215" s="32" t="str">
        <f aca="false">IF(Source!DG153="","-",Source!DG153)</f>
        <v>-</v>
      </c>
      <c r="G215" s="31" t="n">
        <f aca="false">ROUND(Source!AF153,3)</f>
        <v>197.76</v>
      </c>
      <c r="H215" s="31" t="n">
        <f aca="false">ROUND(Source!AF153*Source!I153,3)</f>
        <v>1.978</v>
      </c>
      <c r="I215" s="33" t="str">
        <f aca="false">Source!BO153</f>
        <v>п01-11-011-1</v>
      </c>
      <c r="J215" s="31" t="n">
        <f aca="false">Source!BA153</f>
        <v>1</v>
      </c>
      <c r="K215" s="31" t="n">
        <f aca="false">ROUND(Source!S153,2)</f>
        <v>1.98</v>
      </c>
      <c r="L215" s="31"/>
    </row>
    <row r="216" customFormat="false" ht="12.75" hidden="false" customHeight="false" outlineLevel="0" collapsed="false">
      <c r="A216" s="30"/>
      <c r="B216" s="30"/>
      <c r="C216" s="22" t="s">
        <v>42</v>
      </c>
      <c r="D216" s="31"/>
      <c r="E216" s="31" t="n">
        <f aca="false">ROUND(Source!AH153,2)</f>
        <v>16</v>
      </c>
      <c r="F216" s="32" t="str">
        <f aca="false">IF(Source!DE153="","-",Source!DE153)</f>
        <v>-</v>
      </c>
      <c r="G216" s="31" t="n">
        <f aca="false">ROUND(Source!AD153,3)</f>
        <v>0</v>
      </c>
      <c r="H216" s="31"/>
      <c r="I216" s="33"/>
      <c r="J216" s="31" t="n">
        <f aca="false">Source!BB153</f>
        <v>1</v>
      </c>
      <c r="K216" s="31"/>
      <c r="L216" s="31" t="n">
        <f aca="false">ROUND(Source!U153,2)</f>
        <v>0.16</v>
      </c>
    </row>
    <row r="217" customFormat="false" ht="12.75" hidden="false" customHeight="false" outlineLevel="0" collapsed="false">
      <c r="A217" s="30"/>
      <c r="B217" s="30"/>
      <c r="C217" s="22" t="s">
        <v>43</v>
      </c>
      <c r="D217" s="31"/>
      <c r="E217" s="34" t="str">
        <f aca="false">CONCATENATE(Source!BZ153,"%")</f>
        <v>65%</v>
      </c>
      <c r="F217" s="32" t="str">
        <f aca="false">IF(Source!DF153="","-",Source!DF153)</f>
        <v>-</v>
      </c>
      <c r="G217" s="31" t="n">
        <f aca="false">ROUND((Source!AO153+Source!AN153)*Source!AT153/100,3)</f>
        <v>108.768</v>
      </c>
      <c r="H217" s="31" t="n">
        <f aca="false">ROUND((Source!AE153+Source!AF153)*Source!AT153/100*Source!I153,2)</f>
        <v>1.09</v>
      </c>
      <c r="I217" s="33"/>
      <c r="J217" s="31" t="str">
        <f aca="false">CONCATENATE(Source!AT153,"%")</f>
        <v>55%</v>
      </c>
      <c r="K217" s="31" t="n">
        <f aca="false">ROUND(Source!X153,2)</f>
        <v>1.09</v>
      </c>
      <c r="L217" s="31"/>
    </row>
    <row r="218" customFormat="false" ht="12.75" hidden="false" customHeight="false" outlineLevel="0" collapsed="false">
      <c r="A218" s="30"/>
      <c r="B218" s="30"/>
      <c r="C218" s="22" t="s">
        <v>44</v>
      </c>
      <c r="D218" s="35"/>
      <c r="E218" s="36" t="str">
        <f aca="false">CONCATENATE(Source!CA153,"%")</f>
        <v>40%</v>
      </c>
      <c r="F218" s="52" t="str">
        <f aca="false">IF(Source!DD153="","-",Source!DD153)</f>
        <v>-</v>
      </c>
      <c r="G218" s="35" t="n">
        <f aca="false">ROUND((Source!AO153+Source!AN153)*Source!AU153/100,3)</f>
        <v>63.283</v>
      </c>
      <c r="H218" s="35" t="n">
        <f aca="false">ROUND((Source!AE153+Source!AF153)*Source!AU153/100*Source!I153,2)</f>
        <v>0.63</v>
      </c>
      <c r="I218" s="53"/>
      <c r="J218" s="35" t="str">
        <f aca="false">CONCATENATE(Source!AU153,"%")</f>
        <v>32%</v>
      </c>
      <c r="K218" s="35" t="n">
        <f aca="false">ROUND(Source!Y153,2)</f>
        <v>0.63</v>
      </c>
      <c r="L218" s="35"/>
    </row>
    <row r="219" customFormat="false" ht="12.75" hidden="false" customHeight="false" outlineLevel="0" collapsed="false">
      <c r="A219" s="30"/>
      <c r="B219" s="30"/>
      <c r="C219" s="22"/>
      <c r="D219" s="37"/>
      <c r="E219" s="37"/>
      <c r="F219" s="37"/>
      <c r="G219" s="37" t="n">
        <f aca="false">ROUND((Source!AO153+Source!AN153)/100*(Source!AT153+Source!AU153)+Source!AK153,2)</f>
        <v>369.81</v>
      </c>
      <c r="H219" s="37" t="n">
        <f aca="false">ROUND(Source!DY153,2)</f>
        <v>3.7</v>
      </c>
      <c r="I219" s="37"/>
      <c r="J219" s="37"/>
      <c r="K219" s="37" t="n">
        <f aca="false">ROUND(Source!O153+Source!HB153+Source!X153+Source!Y153,2)</f>
        <v>3.7</v>
      </c>
      <c r="L219" s="37" t="n">
        <f aca="false">ROUND(Source!U153,2)</f>
        <v>0.16</v>
      </c>
    </row>
    <row r="220" customFormat="false" ht="12.75" hidden="false" customHeight="false" outlineLevel="0" collapsed="false">
      <c r="A220" s="38"/>
      <c r="B220" s="38" t="str">
        <f aca="false">SmtRes!I73</f>
        <v>0-3306-69</v>
      </c>
      <c r="C220" s="38" t="str">
        <f aca="false">SmtRes!K73</f>
        <v>Электромонтажник-наладчик 6 разряда</v>
      </c>
      <c r="D220" s="38" t="str">
        <f aca="false">SmtRes!O73</f>
        <v>чел.-ч</v>
      </c>
      <c r="E220" s="38" t="n">
        <f aca="false">SmtRes!Y73*Source!I153</f>
        <v>0.08</v>
      </c>
      <c r="F220" s="38" t="n">
        <f aca="false">SmtRes!AU73</f>
        <v>0</v>
      </c>
      <c r="G220" s="38" t="n">
        <f aca="false">ROUND((SmtRes!AE73+SmtRes!AF73+SmtRes!AH73),2)</f>
        <v>12.47</v>
      </c>
      <c r="H220" s="38" t="n">
        <f aca="false">ROUND((SmtRes!AE73+SmtRes!AF73+SmtRes!AH73)*SmtRes!Y73*Source!I153,2)</f>
        <v>1</v>
      </c>
      <c r="I220" s="38" t="str">
        <f aca="false">Source!BO153</f>
        <v>п01-11-011-1</v>
      </c>
      <c r="J220" s="38" t="n">
        <f aca="false">IF(SmtRes!H73=1,Source!BA153,IF(SmtRes!H73=2,Source!BB153,Source!BC153))</f>
        <v>1</v>
      </c>
      <c r="K220" s="38" t="n">
        <f aca="false">ROUND((SmtRes!AA73+SmtRes!AB73+SmtRes!AD73)*SmtRes!Y73*Source!I153*J220,2)</f>
        <v>1</v>
      </c>
      <c r="L220" s="38"/>
    </row>
    <row r="221" customFormat="false" ht="12.75" hidden="false" customHeight="false" outlineLevel="0" collapsed="false">
      <c r="A221" s="38"/>
      <c r="B221" s="38" t="str">
        <f aca="false">SmtRes!I74</f>
        <v>2-0023-69</v>
      </c>
      <c r="C221" s="38" t="str">
        <f aca="false">SmtRes!K74</f>
        <v>Инженер по наладке и испытаниям III категории</v>
      </c>
      <c r="D221" s="39" t="str">
        <f aca="false">SmtRes!O74</f>
        <v>чел.-ч</v>
      </c>
      <c r="E221" s="39" t="n">
        <f aca="false">SmtRes!Y74*Source!I153</f>
        <v>0.08</v>
      </c>
      <c r="F221" s="39" t="n">
        <f aca="false">SmtRes!AU74</f>
        <v>0</v>
      </c>
      <c r="G221" s="39" t="n">
        <f aca="false">ROUND((SmtRes!AE74+SmtRes!AF74+SmtRes!AH74),2)</f>
        <v>12.25</v>
      </c>
      <c r="H221" s="39" t="n">
        <f aca="false">ROUND((SmtRes!AE74+SmtRes!AF74+SmtRes!AH74)*SmtRes!Y74*Source!I153,2)</f>
        <v>0.98</v>
      </c>
      <c r="I221" s="39" t="str">
        <f aca="false">Source!BO153</f>
        <v>п01-11-011-1</v>
      </c>
      <c r="J221" s="39" t="n">
        <f aca="false">IF(SmtRes!H74=1,Source!BA153,IF(SmtRes!H74=2,Source!BB153,Source!BC153))</f>
        <v>1</v>
      </c>
      <c r="K221" s="39" t="n">
        <f aca="false">ROUND((SmtRes!AA74+SmtRes!AB74+SmtRes!AD74)*SmtRes!Y74*Source!I153*J221,2)</f>
        <v>0.98</v>
      </c>
      <c r="L221" s="39"/>
    </row>
    <row r="222" s="29" customFormat="true" ht="25.5" hidden="false" customHeight="false" outlineLevel="0" collapsed="false">
      <c r="A222" s="40" t="str">
        <f aca="false">Source!E154</f>
        <v>2</v>
      </c>
      <c r="B222" s="41" t="str">
        <f aca="false">Source!F154</f>
        <v>п01-03-005-1</v>
      </c>
      <c r="C222" s="42" t="str">
        <f aca="false">Source!G154</f>
        <v>Разъединитель трехполюсный напряжением: до 20 кВ</v>
      </c>
      <c r="D222" s="43" t="str">
        <f aca="false">Source!H154</f>
        <v>шт.</v>
      </c>
      <c r="E222" s="44" t="n">
        <v>1</v>
      </c>
      <c r="F222" s="44"/>
      <c r="G222" s="44" t="n">
        <f aca="false">ROUND(Source!AB154+Source!HA154,3)</f>
        <v>70.73</v>
      </c>
      <c r="H222" s="44" t="n">
        <f aca="false">ROUND((Source!AB154+Source!HA154)*Source!I154,3)</f>
        <v>70.73</v>
      </c>
      <c r="I222" s="44"/>
      <c r="J222" s="44"/>
      <c r="K222" s="44" t="n">
        <f aca="false">ROUND(Source!O154,2)</f>
        <v>70.73</v>
      </c>
      <c r="L222" s="44"/>
    </row>
    <row r="223" customFormat="false" ht="12.75" hidden="false" customHeight="false" outlineLevel="0" collapsed="false">
      <c r="A223" s="30"/>
      <c r="B223" s="30"/>
      <c r="C223" s="22" t="s">
        <v>39</v>
      </c>
      <c r="D223" s="31"/>
      <c r="E223" s="31"/>
      <c r="F223" s="32" t="str">
        <f aca="false">IF(Source!DG154="","-",Source!DG154)</f>
        <v>-</v>
      </c>
      <c r="G223" s="31" t="n">
        <f aca="false">ROUND(Source!AF154,3)</f>
        <v>70.73</v>
      </c>
      <c r="H223" s="31" t="n">
        <f aca="false">ROUND(Source!AF154*Source!I154,3)</f>
        <v>70.73</v>
      </c>
      <c r="I223" s="33" t="str">
        <f aca="false">Source!BO154</f>
        <v>п01-03-005-1</v>
      </c>
      <c r="J223" s="31" t="n">
        <f aca="false">Source!BA154</f>
        <v>1</v>
      </c>
      <c r="K223" s="31" t="n">
        <f aca="false">ROUND(Source!S154,2)</f>
        <v>70.73</v>
      </c>
      <c r="L223" s="31"/>
    </row>
    <row r="224" customFormat="false" ht="12.75" hidden="false" customHeight="false" outlineLevel="0" collapsed="false">
      <c r="A224" s="30"/>
      <c r="B224" s="30"/>
      <c r="C224" s="22" t="s">
        <v>42</v>
      </c>
      <c r="D224" s="31"/>
      <c r="E224" s="31" t="n">
        <f aca="false">ROUND(Source!AH154,2)</f>
        <v>6</v>
      </c>
      <c r="F224" s="32" t="str">
        <f aca="false">IF(Source!DE154="","-",Source!DE154)</f>
        <v>-</v>
      </c>
      <c r="G224" s="31" t="n">
        <f aca="false">ROUND(Source!AD154,3)</f>
        <v>0</v>
      </c>
      <c r="H224" s="31"/>
      <c r="I224" s="33"/>
      <c r="J224" s="31" t="n">
        <f aca="false">Source!BB154</f>
        <v>1</v>
      </c>
      <c r="K224" s="31"/>
      <c r="L224" s="31" t="n">
        <f aca="false">ROUND(Source!U154,2)</f>
        <v>6</v>
      </c>
    </row>
    <row r="225" customFormat="false" ht="12.75" hidden="false" customHeight="false" outlineLevel="0" collapsed="false">
      <c r="A225" s="30"/>
      <c r="B225" s="30"/>
      <c r="C225" s="22" t="s">
        <v>43</v>
      </c>
      <c r="D225" s="31"/>
      <c r="E225" s="34" t="str">
        <f aca="false">CONCATENATE(Source!BZ154,"%")</f>
        <v>65%</v>
      </c>
      <c r="F225" s="32" t="str">
        <f aca="false">IF(Source!DF154="","-",Source!DF154)</f>
        <v>-</v>
      </c>
      <c r="G225" s="31" t="n">
        <f aca="false">ROUND((Source!AO154+Source!AN154)*Source!AT154/100,3)</f>
        <v>38.902</v>
      </c>
      <c r="H225" s="31" t="n">
        <f aca="false">ROUND((Source!AE154+Source!AF154)*Source!AT154/100*Source!I154,2)</f>
        <v>38.9</v>
      </c>
      <c r="I225" s="33"/>
      <c r="J225" s="31" t="str">
        <f aca="false">CONCATENATE(Source!AT154,"%")</f>
        <v>55%</v>
      </c>
      <c r="K225" s="31" t="n">
        <f aca="false">ROUND(Source!X154,2)</f>
        <v>38.9</v>
      </c>
      <c r="L225" s="31"/>
    </row>
    <row r="226" customFormat="false" ht="12.75" hidden="false" customHeight="false" outlineLevel="0" collapsed="false">
      <c r="A226" s="30"/>
      <c r="B226" s="30"/>
      <c r="C226" s="22" t="s">
        <v>44</v>
      </c>
      <c r="D226" s="35"/>
      <c r="E226" s="36" t="str">
        <f aca="false">CONCATENATE(Source!CA154,"%")</f>
        <v>40%</v>
      </c>
      <c r="F226" s="52" t="str">
        <f aca="false">IF(Source!DD154="","-",Source!DD154)</f>
        <v>-</v>
      </c>
      <c r="G226" s="35" t="n">
        <f aca="false">ROUND((Source!AO154+Source!AN154)*Source!AU154/100,3)</f>
        <v>22.634</v>
      </c>
      <c r="H226" s="35" t="n">
        <f aca="false">ROUND((Source!AE154+Source!AF154)*Source!AU154/100*Source!I154,2)</f>
        <v>22.63</v>
      </c>
      <c r="I226" s="53"/>
      <c r="J226" s="35" t="str">
        <f aca="false">CONCATENATE(Source!AU154,"%")</f>
        <v>32%</v>
      </c>
      <c r="K226" s="35" t="n">
        <f aca="false">ROUND(Source!Y154,2)</f>
        <v>22.63</v>
      </c>
      <c r="L226" s="35"/>
    </row>
    <row r="227" customFormat="false" ht="12.75" hidden="false" customHeight="false" outlineLevel="0" collapsed="false">
      <c r="A227" s="30"/>
      <c r="B227" s="30"/>
      <c r="C227" s="22"/>
      <c r="D227" s="37"/>
      <c r="E227" s="37"/>
      <c r="F227" s="37"/>
      <c r="G227" s="37" t="n">
        <f aca="false">ROUND((Source!AO154+Source!AN154)/100*(Source!AT154+Source!AU154)+Source!AK154,2)</f>
        <v>132.27</v>
      </c>
      <c r="H227" s="37" t="n">
        <f aca="false">ROUND(Source!DY154,2)</f>
        <v>132.27</v>
      </c>
      <c r="I227" s="37"/>
      <c r="J227" s="37"/>
      <c r="K227" s="37" t="n">
        <f aca="false">ROUND(Source!O154+Source!HB154+Source!X154+Source!Y154,2)</f>
        <v>132.26</v>
      </c>
      <c r="L227" s="37" t="n">
        <f aca="false">ROUND(Source!U154,2)</f>
        <v>6</v>
      </c>
    </row>
    <row r="228" customFormat="false" ht="12.75" hidden="false" customHeight="false" outlineLevel="0" collapsed="false">
      <c r="A228" s="38"/>
      <c r="B228" s="38" t="str">
        <f aca="false">SmtRes!I75</f>
        <v>0-3304-69</v>
      </c>
      <c r="C228" s="38" t="str">
        <f aca="false">SmtRes!K75</f>
        <v>Электромонтажник-наладчик 4 разряда</v>
      </c>
      <c r="D228" s="38" t="str">
        <f aca="false">SmtRes!O75</f>
        <v>чел.-ч</v>
      </c>
      <c r="E228" s="38" t="n">
        <f aca="false">SmtRes!Y75*Source!I154</f>
        <v>1.2</v>
      </c>
      <c r="F228" s="38" t="n">
        <f aca="false">SmtRes!AU75</f>
        <v>0</v>
      </c>
      <c r="G228" s="38" t="n">
        <f aca="false">ROUND((SmtRes!AE75+SmtRes!AF75+SmtRes!AH75),2)</f>
        <v>9.29</v>
      </c>
      <c r="H228" s="38" t="n">
        <f aca="false">ROUND((SmtRes!AE75+SmtRes!AF75+SmtRes!AH75)*SmtRes!Y75*Source!I154,2)</f>
        <v>11.15</v>
      </c>
      <c r="I228" s="38" t="str">
        <f aca="false">Source!BO154</f>
        <v>п01-03-005-1</v>
      </c>
      <c r="J228" s="38" t="n">
        <f aca="false">IF(SmtRes!H75=1,Source!BA154,IF(SmtRes!H75=2,Source!BB154,Source!BC154))</f>
        <v>1</v>
      </c>
      <c r="K228" s="38" t="n">
        <f aca="false">ROUND((SmtRes!AA75+SmtRes!AB75+SmtRes!AD75)*SmtRes!Y75*Source!I154*J228,2)</f>
        <v>11.15</v>
      </c>
      <c r="L228" s="38"/>
    </row>
    <row r="229" customFormat="false" ht="12.75" hidden="false" customHeight="false" outlineLevel="0" collapsed="false">
      <c r="A229" s="38"/>
      <c r="B229" s="38" t="str">
        <f aca="false">SmtRes!I76</f>
        <v>2-0022-69</v>
      </c>
      <c r="C229" s="38" t="str">
        <f aca="false">SmtRes!K76</f>
        <v>Инженер по наладке и испытаниям II категории</v>
      </c>
      <c r="D229" s="38" t="str">
        <f aca="false">SmtRes!O76</f>
        <v>чел.-ч</v>
      </c>
      <c r="E229" s="38" t="n">
        <f aca="false">SmtRes!Y76*Source!I154</f>
        <v>3.6</v>
      </c>
      <c r="F229" s="38" t="n">
        <f aca="false">SmtRes!AU76</f>
        <v>0</v>
      </c>
      <c r="G229" s="38" t="n">
        <f aca="false">ROUND((SmtRes!AE76+SmtRes!AF76+SmtRes!AH76),2)</f>
        <v>13.6</v>
      </c>
      <c r="H229" s="38" t="n">
        <f aca="false">ROUND((SmtRes!AE76+SmtRes!AF76+SmtRes!AH76)*SmtRes!Y76*Source!I154,2)</f>
        <v>48.96</v>
      </c>
      <c r="I229" s="38" t="str">
        <f aca="false">Source!BO154</f>
        <v>п01-03-005-1</v>
      </c>
      <c r="J229" s="38" t="n">
        <f aca="false">IF(SmtRes!H76=1,Source!BA154,IF(SmtRes!H76=2,Source!BB154,Source!BC154))</f>
        <v>1</v>
      </c>
      <c r="K229" s="38" t="n">
        <f aca="false">ROUND((SmtRes!AA76+SmtRes!AB76+SmtRes!AD76)*SmtRes!Y76*Source!I154*J229,2)</f>
        <v>48.96</v>
      </c>
      <c r="L229" s="38"/>
    </row>
    <row r="230" customFormat="false" ht="12.75" hidden="false" customHeight="false" outlineLevel="0" collapsed="false">
      <c r="A230" s="38"/>
      <c r="B230" s="38" t="str">
        <f aca="false">SmtRes!I77</f>
        <v>3-0022-69</v>
      </c>
      <c r="C230" s="38" t="str">
        <f aca="false">SmtRes!K77</f>
        <v>Техник по наладке и испытаниям II категории</v>
      </c>
      <c r="D230" s="39" t="str">
        <f aca="false">SmtRes!O77</f>
        <v>чел.-ч</v>
      </c>
      <c r="E230" s="39" t="n">
        <f aca="false">SmtRes!Y77*Source!I154</f>
        <v>1.2</v>
      </c>
      <c r="F230" s="39" t="n">
        <f aca="false">SmtRes!AU77</f>
        <v>0</v>
      </c>
      <c r="G230" s="39" t="n">
        <f aca="false">ROUND((SmtRes!AE77+SmtRes!AF77+SmtRes!AH77),2)</f>
        <v>8.85</v>
      </c>
      <c r="H230" s="39" t="n">
        <f aca="false">ROUND((SmtRes!AE77+SmtRes!AF77+SmtRes!AH77)*SmtRes!Y77*Source!I154,2)</f>
        <v>10.62</v>
      </c>
      <c r="I230" s="39" t="str">
        <f aca="false">Source!BO154</f>
        <v>п01-03-005-1</v>
      </c>
      <c r="J230" s="39" t="n">
        <f aca="false">IF(SmtRes!H77=1,Source!BA154,IF(SmtRes!H77=2,Source!BB154,Source!BC154))</f>
        <v>1</v>
      </c>
      <c r="K230" s="39" t="n">
        <f aca="false">ROUND((SmtRes!AA77+SmtRes!AB77+SmtRes!AD77)*SmtRes!Y77*Source!I154*J230,2)</f>
        <v>10.62</v>
      </c>
      <c r="L230" s="39"/>
    </row>
    <row r="231" s="29" customFormat="true" ht="12.75" hidden="false" customHeight="false" outlineLevel="0" collapsed="false">
      <c r="A231" s="40" t="str">
        <f aca="false">Source!E155</f>
        <v>3</v>
      </c>
      <c r="B231" s="41" t="str">
        <f aca="false">Source!F155</f>
        <v>п01-11-012-1</v>
      </c>
      <c r="C231" s="42" t="str">
        <f aca="false">Source!G155</f>
        <v>Определение удельного сопротивления грунта</v>
      </c>
      <c r="D231" s="43" t="str">
        <f aca="false">Source!H155</f>
        <v>измерение</v>
      </c>
      <c r="E231" s="44" t="n">
        <v>1</v>
      </c>
      <c r="F231" s="44"/>
      <c r="G231" s="44" t="n">
        <f aca="false">ROUND(Source!AB155+Source!HA155,3)</f>
        <v>49.44</v>
      </c>
      <c r="H231" s="44" t="n">
        <f aca="false">ROUND((Source!AB155+Source!HA155)*Source!I155,3)</f>
        <v>49.44</v>
      </c>
      <c r="I231" s="44"/>
      <c r="J231" s="44"/>
      <c r="K231" s="44" t="n">
        <f aca="false">ROUND(Source!O155,2)</f>
        <v>49.44</v>
      </c>
      <c r="L231" s="44"/>
    </row>
    <row r="232" customFormat="false" ht="12.75" hidden="false" customHeight="false" outlineLevel="0" collapsed="false">
      <c r="A232" s="30"/>
      <c r="B232" s="30"/>
      <c r="C232" s="22" t="s">
        <v>39</v>
      </c>
      <c r="D232" s="31"/>
      <c r="E232" s="31"/>
      <c r="F232" s="32" t="str">
        <f aca="false">IF(Source!DG155="","-",Source!DG155)</f>
        <v>-</v>
      </c>
      <c r="G232" s="31" t="n">
        <f aca="false">ROUND(Source!AF155,3)</f>
        <v>49.44</v>
      </c>
      <c r="H232" s="31" t="n">
        <f aca="false">ROUND(Source!AF155*Source!I155,3)</f>
        <v>49.44</v>
      </c>
      <c r="I232" s="33" t="str">
        <f aca="false">Source!BO155</f>
        <v>п01-11-012-1</v>
      </c>
      <c r="J232" s="31" t="n">
        <f aca="false">Source!BA155</f>
        <v>1</v>
      </c>
      <c r="K232" s="31" t="n">
        <f aca="false">ROUND(Source!S155,2)</f>
        <v>49.44</v>
      </c>
      <c r="L232" s="31"/>
    </row>
    <row r="233" customFormat="false" ht="12.75" hidden="false" customHeight="false" outlineLevel="0" collapsed="false">
      <c r="A233" s="30"/>
      <c r="B233" s="30"/>
      <c r="C233" s="22" t="s">
        <v>42</v>
      </c>
      <c r="D233" s="31"/>
      <c r="E233" s="31" t="n">
        <f aca="false">ROUND(Source!AH155,2)</f>
        <v>4</v>
      </c>
      <c r="F233" s="32" t="str">
        <f aca="false">IF(Source!DE155="","-",Source!DE155)</f>
        <v>-</v>
      </c>
      <c r="G233" s="31" t="n">
        <f aca="false">ROUND(Source!AD155,3)</f>
        <v>0</v>
      </c>
      <c r="H233" s="31"/>
      <c r="I233" s="33"/>
      <c r="J233" s="31" t="n">
        <f aca="false">Source!BB155</f>
        <v>1</v>
      </c>
      <c r="K233" s="31"/>
      <c r="L233" s="31" t="n">
        <f aca="false">ROUND(Source!U155,2)</f>
        <v>4</v>
      </c>
    </row>
    <row r="234" customFormat="false" ht="12.75" hidden="false" customHeight="false" outlineLevel="0" collapsed="false">
      <c r="A234" s="30"/>
      <c r="B234" s="30"/>
      <c r="C234" s="22" t="s">
        <v>43</v>
      </c>
      <c r="D234" s="31"/>
      <c r="E234" s="34" t="str">
        <f aca="false">CONCATENATE(Source!BZ155,"%")</f>
        <v>65%</v>
      </c>
      <c r="F234" s="32" t="str">
        <f aca="false">IF(Source!DF155="","-",Source!DF155)</f>
        <v>-</v>
      </c>
      <c r="G234" s="31" t="n">
        <f aca="false">ROUND((Source!AO155+Source!AN155)*Source!AT155/100,3)</f>
        <v>27.192</v>
      </c>
      <c r="H234" s="31" t="n">
        <f aca="false">ROUND((Source!AE155+Source!AF155)*Source!AT155/100*Source!I155,2)</f>
        <v>27.19</v>
      </c>
      <c r="I234" s="33"/>
      <c r="J234" s="31" t="str">
        <f aca="false">CONCATENATE(Source!AT155,"%")</f>
        <v>55%</v>
      </c>
      <c r="K234" s="31" t="n">
        <f aca="false">ROUND(Source!X155,2)</f>
        <v>27.19</v>
      </c>
      <c r="L234" s="31"/>
    </row>
    <row r="235" customFormat="false" ht="12.75" hidden="false" customHeight="false" outlineLevel="0" collapsed="false">
      <c r="A235" s="30"/>
      <c r="B235" s="30"/>
      <c r="C235" s="22" t="s">
        <v>44</v>
      </c>
      <c r="D235" s="35"/>
      <c r="E235" s="36" t="str">
        <f aca="false">CONCATENATE(Source!CA155,"%")</f>
        <v>40%</v>
      </c>
      <c r="F235" s="52" t="str">
        <f aca="false">IF(Source!DD155="","-",Source!DD155)</f>
        <v>-</v>
      </c>
      <c r="G235" s="35" t="n">
        <f aca="false">ROUND((Source!AO155+Source!AN155)*Source!AU155/100,3)</f>
        <v>15.821</v>
      </c>
      <c r="H235" s="35" t="n">
        <f aca="false">ROUND((Source!AE155+Source!AF155)*Source!AU155/100*Source!I155,2)</f>
        <v>15.82</v>
      </c>
      <c r="I235" s="53"/>
      <c r="J235" s="35" t="str">
        <f aca="false">CONCATENATE(Source!AU155,"%")</f>
        <v>32%</v>
      </c>
      <c r="K235" s="35" t="n">
        <f aca="false">ROUND(Source!Y155,2)</f>
        <v>15.82</v>
      </c>
      <c r="L235" s="35"/>
    </row>
    <row r="236" customFormat="false" ht="12.75" hidden="false" customHeight="false" outlineLevel="0" collapsed="false">
      <c r="A236" s="30"/>
      <c r="B236" s="30"/>
      <c r="C236" s="22"/>
      <c r="D236" s="37"/>
      <c r="E236" s="37"/>
      <c r="F236" s="37"/>
      <c r="G236" s="37" t="n">
        <f aca="false">ROUND((Source!AO155+Source!AN155)/100*(Source!AT155+Source!AU155)+Source!AK155,2)</f>
        <v>92.45</v>
      </c>
      <c r="H236" s="37" t="n">
        <f aca="false">ROUND(Source!DY155,2)</f>
        <v>92.45</v>
      </c>
      <c r="I236" s="37"/>
      <c r="J236" s="37"/>
      <c r="K236" s="37" t="n">
        <f aca="false">ROUND(Source!O155+Source!HB155+Source!X155+Source!Y155,2)</f>
        <v>92.45</v>
      </c>
      <c r="L236" s="37" t="n">
        <f aca="false">ROUND(Source!U155,2)</f>
        <v>4</v>
      </c>
    </row>
    <row r="237" customFormat="false" ht="12.75" hidden="false" customHeight="false" outlineLevel="0" collapsed="false">
      <c r="A237" s="38"/>
      <c r="B237" s="38" t="str">
        <f aca="false">SmtRes!I78</f>
        <v>0-3306-69</v>
      </c>
      <c r="C237" s="38" t="str">
        <f aca="false">SmtRes!K78</f>
        <v>Электромонтажник-наладчик 6 разряда</v>
      </c>
      <c r="D237" s="38" t="str">
        <f aca="false">SmtRes!O78</f>
        <v>чел.-ч</v>
      </c>
      <c r="E237" s="38" t="n">
        <f aca="false">SmtRes!Y78*Source!I155</f>
        <v>2</v>
      </c>
      <c r="F237" s="38" t="n">
        <f aca="false">SmtRes!AU78</f>
        <v>0</v>
      </c>
      <c r="G237" s="38" t="n">
        <f aca="false">ROUND((SmtRes!AE78+SmtRes!AF78+SmtRes!AH78),2)</f>
        <v>12.47</v>
      </c>
      <c r="H237" s="38" t="n">
        <f aca="false">ROUND((SmtRes!AE78+SmtRes!AF78+SmtRes!AH78)*SmtRes!Y78*Source!I155,2)</f>
        <v>24.94</v>
      </c>
      <c r="I237" s="38" t="str">
        <f aca="false">Source!BO155</f>
        <v>п01-11-012-1</v>
      </c>
      <c r="J237" s="38" t="n">
        <f aca="false">IF(SmtRes!H78=1,Source!BA155,IF(SmtRes!H78=2,Source!BB155,Source!BC155))</f>
        <v>1</v>
      </c>
      <c r="K237" s="38" t="n">
        <f aca="false">ROUND((SmtRes!AA78+SmtRes!AB78+SmtRes!AD78)*SmtRes!Y78*Source!I155*J237,2)</f>
        <v>24.94</v>
      </c>
      <c r="L237" s="38"/>
    </row>
    <row r="238" customFormat="false" ht="12.75" hidden="false" customHeight="false" outlineLevel="0" collapsed="false">
      <c r="A238" s="38"/>
      <c r="B238" s="38" t="str">
        <f aca="false">SmtRes!I79</f>
        <v>2-0023-69</v>
      </c>
      <c r="C238" s="38" t="str">
        <f aca="false">SmtRes!K79</f>
        <v>Инженер по наладке и испытаниям III категории</v>
      </c>
      <c r="D238" s="38" t="str">
        <f aca="false">SmtRes!O79</f>
        <v>чел.-ч</v>
      </c>
      <c r="E238" s="38" t="n">
        <f aca="false">SmtRes!Y79*Source!I155</f>
        <v>2</v>
      </c>
      <c r="F238" s="38" t="n">
        <f aca="false">SmtRes!AU79</f>
        <v>0</v>
      </c>
      <c r="G238" s="38" t="n">
        <f aca="false">ROUND((SmtRes!AE79+SmtRes!AF79+SmtRes!AH79),2)</f>
        <v>12.25</v>
      </c>
      <c r="H238" s="38" t="n">
        <f aca="false">ROUND((SmtRes!AE79+SmtRes!AF79+SmtRes!AH79)*SmtRes!Y79*Source!I155,2)</f>
        <v>24.5</v>
      </c>
      <c r="I238" s="38" t="str">
        <f aca="false">Source!BO155</f>
        <v>п01-11-012-1</v>
      </c>
      <c r="J238" s="38" t="n">
        <f aca="false">IF(SmtRes!H79=1,Source!BA155,IF(SmtRes!H79=2,Source!BB155,Source!BC155))</f>
        <v>1</v>
      </c>
      <c r="K238" s="38" t="n">
        <f aca="false">ROUND((SmtRes!AA79+SmtRes!AB79+SmtRes!AD79)*SmtRes!Y79*Source!I155*J238,2)</f>
        <v>24.5</v>
      </c>
      <c r="L238" s="38"/>
    </row>
    <row r="239" customFormat="false" ht="12.75" hidden="false" customHeight="false" outlineLevel="0" collapsed="false">
      <c r="A239" s="58"/>
      <c r="L239" s="59"/>
    </row>
    <row r="240" customFormat="false" ht="14.25" hidden="false" customHeight="false" outlineLevel="0" collapsed="false">
      <c r="A240" s="60"/>
      <c r="B240" s="61" t="s">
        <v>46</v>
      </c>
      <c r="C240" s="62"/>
      <c r="D240" s="62"/>
      <c r="E240" s="62"/>
      <c r="F240" s="62"/>
      <c r="G240" s="62"/>
      <c r="H240" s="62"/>
      <c r="I240" s="62"/>
      <c r="J240" s="62"/>
      <c r="K240" s="62"/>
      <c r="L240" s="63"/>
    </row>
    <row r="241" customFormat="false" ht="14.25" hidden="false" customHeight="false" outlineLevel="0" collapsed="false">
      <c r="A241" s="64"/>
      <c r="B241" s="65"/>
      <c r="L241" s="23"/>
    </row>
    <row r="242" s="69" customFormat="true" ht="15" hidden="false" customHeight="false" outlineLevel="0" collapsed="false">
      <c r="A242" s="66"/>
      <c r="B242" s="67" t="str">
        <f aca="false">Source!H159</f>
        <v>Прямые затраты</v>
      </c>
      <c r="C242" s="67"/>
      <c r="D242" s="67"/>
      <c r="E242" s="67"/>
      <c r="F242" s="67"/>
      <c r="G242" s="67"/>
      <c r="H242" s="67"/>
      <c r="I242" s="67"/>
      <c r="J242" s="67"/>
      <c r="K242" s="68" t="n">
        <f aca="false">ROUND(Source!F159,2)</f>
        <v>122.15</v>
      </c>
      <c r="L242" s="68"/>
    </row>
    <row r="243" s="69" customFormat="true" ht="15" hidden="false" customHeight="false" outlineLevel="0" collapsed="false">
      <c r="A243" s="66"/>
      <c r="B243" s="67" t="str">
        <f aca="false">Source!H172</f>
        <v>Основная ЗП рабочих</v>
      </c>
      <c r="C243" s="67"/>
      <c r="D243" s="67"/>
      <c r="E243" s="67"/>
      <c r="F243" s="67"/>
      <c r="G243" s="67"/>
      <c r="H243" s="67"/>
      <c r="I243" s="67"/>
      <c r="J243" s="67"/>
      <c r="K243" s="68" t="n">
        <f aca="false">ROUND(Source!F172,2)</f>
        <v>122.15</v>
      </c>
      <c r="L243" s="68"/>
    </row>
    <row r="244" s="69" customFormat="true" ht="15" hidden="false" customHeight="false" outlineLevel="0" collapsed="false">
      <c r="A244" s="66"/>
      <c r="B244" s="67" t="str">
        <f aca="false">Source!H176</f>
        <v>Прочие работы с НР и СП</v>
      </c>
      <c r="C244" s="67"/>
      <c r="D244" s="67"/>
      <c r="E244" s="67"/>
      <c r="F244" s="67"/>
      <c r="G244" s="67"/>
      <c r="H244" s="67"/>
      <c r="I244" s="67"/>
      <c r="J244" s="67"/>
      <c r="K244" s="68" t="n">
        <f aca="false">ROUND(Source!F176,2)</f>
        <v>228.41</v>
      </c>
      <c r="L244" s="68"/>
    </row>
    <row r="245" s="69" customFormat="true" ht="15" hidden="false" customHeight="false" outlineLevel="0" collapsed="false">
      <c r="A245" s="66"/>
      <c r="B245" s="67" t="str">
        <f aca="false">Source!H179</f>
        <v>Трудозатраты строителей</v>
      </c>
      <c r="C245" s="67"/>
      <c r="D245" s="67"/>
      <c r="E245" s="67"/>
      <c r="F245" s="67"/>
      <c r="G245" s="67"/>
      <c r="H245" s="67"/>
      <c r="I245" s="67"/>
      <c r="J245" s="67"/>
      <c r="K245" s="68" t="n">
        <f aca="false">ROUND(Source!F179,2)</f>
        <v>10.16</v>
      </c>
      <c r="L245" s="68"/>
    </row>
    <row r="246" s="69" customFormat="true" ht="15" hidden="false" customHeight="false" outlineLevel="0" collapsed="false">
      <c r="A246" s="66"/>
      <c r="B246" s="67" t="str">
        <f aca="false">Source!H182</f>
        <v>Накладные расходы</v>
      </c>
      <c r="C246" s="67"/>
      <c r="D246" s="67"/>
      <c r="E246" s="67"/>
      <c r="F246" s="67"/>
      <c r="G246" s="67"/>
      <c r="H246" s="67"/>
      <c r="I246" s="67"/>
      <c r="J246" s="67"/>
      <c r="K246" s="68" t="n">
        <f aca="false">ROUND(Source!F182,2)</f>
        <v>67.18</v>
      </c>
      <c r="L246" s="68"/>
    </row>
    <row r="247" s="69" customFormat="true" ht="15" hidden="false" customHeight="false" outlineLevel="0" collapsed="false">
      <c r="A247" s="66"/>
      <c r="B247" s="67" t="str">
        <f aca="false">Source!H183</f>
        <v>Сметная прибыль</v>
      </c>
      <c r="C247" s="67"/>
      <c r="D247" s="67"/>
      <c r="E247" s="67"/>
      <c r="F247" s="67"/>
      <c r="G247" s="67"/>
      <c r="H247" s="67"/>
      <c r="I247" s="67"/>
      <c r="J247" s="67"/>
      <c r="K247" s="68" t="n">
        <f aca="false">ROUND(Source!F183,2)</f>
        <v>39.08</v>
      </c>
      <c r="L247" s="68"/>
    </row>
    <row r="248" s="69" customFormat="true" ht="15" hidden="false" customHeight="false" outlineLevel="0" collapsed="false">
      <c r="A248" s="66"/>
      <c r="B248" s="67" t="str">
        <f aca="false">Source!H184</f>
        <v>Всего с НР и СП</v>
      </c>
      <c r="C248" s="67"/>
      <c r="D248" s="67"/>
      <c r="E248" s="67"/>
      <c r="F248" s="67"/>
      <c r="G248" s="67"/>
      <c r="H248" s="67"/>
      <c r="I248" s="67"/>
      <c r="J248" s="67"/>
      <c r="K248" s="68" t="n">
        <f aca="false">ROUND(Source!F184,2)</f>
        <v>228.41</v>
      </c>
      <c r="L248" s="68"/>
    </row>
    <row r="249" s="69" customFormat="true" ht="15" hidden="false" customHeight="false" outlineLevel="0" collapsed="false">
      <c r="A249" s="66"/>
      <c r="B249" s="67" t="str">
        <f aca="false">Source!H185</f>
        <v>Итого</v>
      </c>
      <c r="C249" s="67"/>
      <c r="D249" s="67"/>
      <c r="E249" s="67"/>
      <c r="F249" s="67"/>
      <c r="G249" s="67"/>
      <c r="H249" s="67"/>
      <c r="I249" s="67"/>
      <c r="J249" s="67"/>
      <c r="K249" s="68" t="n">
        <f aca="false">ROUND(Source!F185,2)</f>
        <v>228.41</v>
      </c>
      <c r="L249" s="68"/>
    </row>
    <row r="250" customFormat="false" ht="12.75" hidden="false" customHeight="false" outlineLevel="0" collapsed="false">
      <c r="A250" s="22"/>
      <c r="L250" s="23"/>
    </row>
    <row r="251" s="20" customFormat="true" ht="14.25" hidden="false" customHeight="false" outlineLevel="0" collapsed="false">
      <c r="A251" s="70" t="s">
        <v>38</v>
      </c>
      <c r="B251" s="70"/>
      <c r="C251" s="19" t="str">
        <f aca="false">Source!G187</f>
        <v>Проезды техники к месту производства работ и обратно</v>
      </c>
      <c r="L251" s="71"/>
    </row>
    <row r="252" customFormat="false" ht="6" hidden="false" customHeight="true" outlineLevel="0" collapsed="false">
      <c r="A252" s="22"/>
      <c r="L252" s="23"/>
    </row>
    <row r="253" s="29" customFormat="true" ht="12.75" hidden="false" customHeight="false" outlineLevel="0" collapsed="false">
      <c r="A253" s="24" t="str">
        <f aca="false">Source!E191</f>
        <v>1</v>
      </c>
      <c r="B253" s="25" t="str">
        <f aca="false">Source!F191</f>
        <v>1-2040-69</v>
      </c>
      <c r="C253" s="26" t="str">
        <f aca="false">Source!G191</f>
        <v>Рабочий монтажник среднего разряда 4</v>
      </c>
      <c r="D253" s="27" t="str">
        <f aca="false">Source!H191</f>
        <v>чел.-ч</v>
      </c>
      <c r="E253" s="28" t="n">
        <v>3</v>
      </c>
      <c r="F253" s="28"/>
      <c r="G253" s="28" t="n">
        <f aca="false">ROUND(Source!AB191+Source!HA191,3)</f>
        <v>9.29</v>
      </c>
      <c r="H253" s="28" t="n">
        <f aca="false">ROUND((Source!AB191+Source!HA191)*Source!I191,3)</f>
        <v>27.87</v>
      </c>
      <c r="I253" s="28"/>
      <c r="J253" s="28"/>
      <c r="K253" s="28" t="n">
        <f aca="false">ROUND(Source!O191,2)</f>
        <v>27.87</v>
      </c>
      <c r="L253" s="28"/>
    </row>
    <row r="254" customFormat="false" ht="12.75" hidden="false" customHeight="false" outlineLevel="0" collapsed="false">
      <c r="A254" s="30"/>
      <c r="B254" s="30"/>
      <c r="C254" s="22" t="s">
        <v>39</v>
      </c>
      <c r="D254" s="31"/>
      <c r="E254" s="31"/>
      <c r="F254" s="32" t="str">
        <f aca="false">IF(Source!DG191="","-",Source!DG191)</f>
        <v>-</v>
      </c>
      <c r="G254" s="31" t="n">
        <f aca="false">ROUND(Source!AF191,3)</f>
        <v>9.29</v>
      </c>
      <c r="H254" s="31" t="n">
        <f aca="false">ROUND(Source!AF191*Source!I191,3)</f>
        <v>27.87</v>
      </c>
      <c r="I254" s="33" t="n">
        <f aca="false">Source!BO191</f>
        <v>0</v>
      </c>
      <c r="J254" s="31" t="n">
        <f aca="false">Source!BA191</f>
        <v>1</v>
      </c>
      <c r="K254" s="31" t="n">
        <f aca="false">ROUND(Source!S191,2)</f>
        <v>27.87</v>
      </c>
      <c r="L254" s="31"/>
    </row>
    <row r="255" customFormat="false" ht="12.75" hidden="false" customHeight="false" outlineLevel="0" collapsed="false">
      <c r="A255" s="30"/>
      <c r="B255" s="30"/>
      <c r="C255" s="22" t="s">
        <v>42</v>
      </c>
      <c r="D255" s="31"/>
      <c r="E255" s="31" t="n">
        <f aca="false">ROUND(Source!AH191,2)</f>
        <v>0</v>
      </c>
      <c r="F255" s="32" t="str">
        <f aca="false">IF(Source!DE191="","-",Source!DE191)</f>
        <v>-</v>
      </c>
      <c r="G255" s="31" t="n">
        <f aca="false">ROUND(Source!AD191,3)</f>
        <v>0</v>
      </c>
      <c r="H255" s="31"/>
      <c r="I255" s="33"/>
      <c r="J255" s="31" t="n">
        <f aca="false">Source!BB191</f>
        <v>1</v>
      </c>
      <c r="K255" s="31"/>
      <c r="L255" s="31" t="n">
        <f aca="false">ROUND(Source!U191,2)</f>
        <v>0</v>
      </c>
    </row>
    <row r="256" customFormat="false" ht="12.75" hidden="false" customHeight="false" outlineLevel="0" collapsed="false">
      <c r="A256" s="30"/>
      <c r="B256" s="30"/>
      <c r="C256" s="22" t="s">
        <v>43</v>
      </c>
      <c r="D256" s="31"/>
      <c r="E256" s="34" t="str">
        <f aca="false">CONCATENATE(Source!BZ191,"%")</f>
        <v>95%</v>
      </c>
      <c r="F256" s="32" t="str">
        <f aca="false">IF(Source!DF191="","-",Source!DF191)</f>
        <v>-</v>
      </c>
      <c r="G256" s="31" t="n">
        <f aca="false">ROUND((Source!AO191+Source!AN191)*Source!AT191/100,3)</f>
        <v>7.525</v>
      </c>
      <c r="H256" s="31" t="n">
        <f aca="false">ROUND((Source!AE191+Source!AF191)*Source!AT191/100*Source!I191,2)</f>
        <v>22.57</v>
      </c>
      <c r="I256" s="33"/>
      <c r="J256" s="31" t="str">
        <f aca="false">CONCATENATE(Source!AT191,"%")</f>
        <v>81%</v>
      </c>
      <c r="K256" s="31" t="n">
        <f aca="false">ROUND(Source!X191,2)</f>
        <v>22.57</v>
      </c>
      <c r="L256" s="31"/>
    </row>
    <row r="257" customFormat="false" ht="12.75" hidden="false" customHeight="false" outlineLevel="0" collapsed="false">
      <c r="A257" s="30"/>
      <c r="B257" s="30"/>
      <c r="C257" s="22" t="s">
        <v>44</v>
      </c>
      <c r="D257" s="35"/>
      <c r="E257" s="36" t="str">
        <f aca="false">CONCATENATE(Source!CA191,"%")</f>
        <v>65%</v>
      </c>
      <c r="F257" s="52" t="str">
        <f aca="false">IF(Source!DD191="","-",Source!DD191)</f>
        <v>-</v>
      </c>
      <c r="G257" s="35" t="n">
        <f aca="false">ROUND((Source!AO191+Source!AN191)*Source!AU191/100,3)</f>
        <v>4.831</v>
      </c>
      <c r="H257" s="35" t="n">
        <f aca="false">ROUND((Source!AE191+Source!AF191)*Source!AU191/100*Source!I191,2)</f>
        <v>14.49</v>
      </c>
      <c r="I257" s="53"/>
      <c r="J257" s="35" t="str">
        <f aca="false">CONCATENATE(Source!AU191,"%")</f>
        <v>52%</v>
      </c>
      <c r="K257" s="35" t="n">
        <f aca="false">ROUND(Source!Y191,2)</f>
        <v>14.49</v>
      </c>
      <c r="L257" s="35"/>
    </row>
    <row r="258" customFormat="false" ht="12.75" hidden="false" customHeight="false" outlineLevel="0" collapsed="false">
      <c r="A258" s="54"/>
      <c r="B258" s="54"/>
      <c r="C258" s="55"/>
      <c r="D258" s="37"/>
      <c r="E258" s="37"/>
      <c r="F258" s="37"/>
      <c r="G258" s="37" t="n">
        <f aca="false">ROUND((Source!AO191+Source!AN191)/100*(Source!AT191+Source!AU191)+Source!AK191,2)</f>
        <v>21.65</v>
      </c>
      <c r="H258" s="37" t="n">
        <f aca="false">ROUND(Source!DY191,2)</f>
        <v>64.94</v>
      </c>
      <c r="I258" s="37"/>
      <c r="J258" s="37"/>
      <c r="K258" s="37" t="n">
        <f aca="false">ROUND(Source!O191+Source!HB191+Source!X191+Source!Y191,2)</f>
        <v>64.93</v>
      </c>
      <c r="L258" s="37" t="n">
        <f aca="false">ROUND(Source!U191,2)</f>
        <v>0</v>
      </c>
    </row>
    <row r="259" s="29" customFormat="true" ht="25.5" hidden="false" customHeight="false" outlineLevel="0" collapsed="false">
      <c r="A259" s="24" t="str">
        <f aca="false">Source!E192</f>
        <v>2</v>
      </c>
      <c r="B259" s="25" t="str">
        <f aca="false">Source!F192</f>
        <v>160402</v>
      </c>
      <c r="C259" s="26" t="str">
        <f aca="false">Source!G192</f>
        <v>Машины бурильно-крановые на автомобиле, глубина бурения 3,5 м</v>
      </c>
      <c r="D259" s="27" t="str">
        <f aca="false">Source!H192</f>
        <v>маш.-ч</v>
      </c>
      <c r="E259" s="28" t="n">
        <v>1</v>
      </c>
      <c r="F259" s="28"/>
      <c r="G259" s="28" t="n">
        <f aca="false">ROUND(Source!AB192+Source!HA192,3)</f>
        <v>165.36</v>
      </c>
      <c r="H259" s="28" t="n">
        <f aca="false">ROUND((Source!AB192+Source!HA192)*Source!I192,3)</f>
        <v>165.36</v>
      </c>
      <c r="I259" s="28"/>
      <c r="J259" s="28"/>
      <c r="K259" s="28" t="n">
        <f aca="false">ROUND(Source!O192,2)</f>
        <v>165.36</v>
      </c>
      <c r="L259" s="28"/>
    </row>
    <row r="260" customFormat="false" ht="12.75" hidden="false" customHeight="false" outlineLevel="0" collapsed="false">
      <c r="A260" s="30"/>
      <c r="B260" s="30"/>
      <c r="C260" s="22" t="s">
        <v>40</v>
      </c>
      <c r="D260" s="31"/>
      <c r="E260" s="31"/>
      <c r="F260" s="32" t="str">
        <f aca="false">IF(Source!DG192="","-",Source!DG192)</f>
        <v>-</v>
      </c>
      <c r="G260" s="31" t="n">
        <f aca="false">ROUND(Source!AF192,3)</f>
        <v>0</v>
      </c>
      <c r="H260" s="31" t="n">
        <f aca="false">ROUND(Source!AD192*Source!I192,3)</f>
        <v>165.36</v>
      </c>
      <c r="I260" s="33" t="str">
        <f aca="false">Source!BO192</f>
        <v>160402</v>
      </c>
      <c r="J260" s="31" t="n">
        <f aca="false">Source!BA192</f>
        <v>1</v>
      </c>
      <c r="K260" s="31" t="n">
        <f aca="false">ROUND(Source!Q192,2)</f>
        <v>165.36</v>
      </c>
      <c r="L260" s="31"/>
    </row>
    <row r="261" customFormat="false" ht="12.75" hidden="false" customHeight="false" outlineLevel="0" collapsed="false">
      <c r="A261" s="30"/>
      <c r="B261" s="30"/>
      <c r="C261" s="22" t="s">
        <v>41</v>
      </c>
      <c r="D261" s="31"/>
      <c r="E261" s="31"/>
      <c r="F261" s="32" t="str">
        <f aca="false">IF(Source!DE192="","-",Source!DE192)</f>
        <v>-</v>
      </c>
      <c r="G261" s="31" t="n">
        <f aca="false">ROUND(Source!AD192,3)</f>
        <v>165.36</v>
      </c>
      <c r="H261" s="31" t="n">
        <f aca="false">ROUND(Source!AE192*Source!I192,3)</f>
        <v>11.19</v>
      </c>
      <c r="I261" s="33"/>
      <c r="J261" s="31" t="n">
        <f aca="false">Source!BB192</f>
        <v>1</v>
      </c>
      <c r="K261" s="31" t="n">
        <f aca="false">ROUND(Source!R192,2)</f>
        <v>11.19</v>
      </c>
      <c r="L261" s="31"/>
    </row>
    <row r="262" customFormat="false" ht="12.75" hidden="false" customHeight="false" outlineLevel="0" collapsed="false">
      <c r="A262" s="30"/>
      <c r="B262" s="30"/>
      <c r="C262" s="22" t="s">
        <v>42</v>
      </c>
      <c r="D262" s="31"/>
      <c r="E262" s="31" t="n">
        <f aca="false">ROUND(Source!AH192,2)</f>
        <v>0</v>
      </c>
      <c r="F262" s="32" t="str">
        <f aca="false">IF(Source!DF192="","-",Source!DF192)</f>
        <v>-</v>
      </c>
      <c r="G262" s="31" t="n">
        <f aca="false">ROUND(Source!AE192,3)</f>
        <v>11.19</v>
      </c>
      <c r="H262" s="31"/>
      <c r="I262" s="33"/>
      <c r="J262" s="31" t="n">
        <f aca="false">Source!BS192</f>
        <v>1</v>
      </c>
      <c r="K262" s="31"/>
      <c r="L262" s="31" t="n">
        <f aca="false">ROUND(Source!U192,2)</f>
        <v>0</v>
      </c>
    </row>
    <row r="263" customFormat="false" ht="12.75" hidden="false" customHeight="false" outlineLevel="0" collapsed="false">
      <c r="A263" s="30"/>
      <c r="B263" s="30"/>
      <c r="C263" s="22" t="s">
        <v>43</v>
      </c>
      <c r="D263" s="31"/>
      <c r="E263" s="34" t="str">
        <f aca="false">CONCATENATE(Source!BZ192,"%")</f>
        <v>0%</v>
      </c>
      <c r="F263" s="32" t="str">
        <f aca="false">IF(Source!DD192="","-",Source!DD192)</f>
        <v>-</v>
      </c>
      <c r="G263" s="31" t="n">
        <f aca="false">ROUND((Source!AO192+Source!AN192)*Source!AT192/100,3)</f>
        <v>0</v>
      </c>
      <c r="H263" s="31" t="n">
        <f aca="false">ROUND((Source!AE192+Source!AF192)*Source!AT192/100*Source!I192,2)</f>
        <v>0</v>
      </c>
      <c r="I263" s="33"/>
      <c r="J263" s="31" t="str">
        <f aca="false">CONCATENATE(Source!AT192,"%")</f>
        <v>0%</v>
      </c>
      <c r="K263" s="31" t="n">
        <f aca="false">ROUND(Source!X192,2)</f>
        <v>0</v>
      </c>
      <c r="L263" s="31"/>
    </row>
    <row r="264" customFormat="false" ht="12.75" hidden="false" customHeight="false" outlineLevel="0" collapsed="false">
      <c r="A264" s="30"/>
      <c r="B264" s="30"/>
      <c r="C264" s="22" t="s">
        <v>44</v>
      </c>
      <c r="D264" s="35"/>
      <c r="E264" s="36" t="str">
        <f aca="false">CONCATENATE(Source!CA192,"%")</f>
        <v>0%</v>
      </c>
      <c r="F264" s="35"/>
      <c r="G264" s="35" t="n">
        <f aca="false">ROUND((Source!AO192+Source!AN192)*Source!AU192/100,3)</f>
        <v>0</v>
      </c>
      <c r="H264" s="35" t="n">
        <f aca="false">ROUND((Source!AE192+Source!AF192)*Source!AU192/100*Source!I192,2)</f>
        <v>0</v>
      </c>
      <c r="I264" s="35"/>
      <c r="J264" s="35" t="str">
        <f aca="false">CONCATENATE(Source!AU192,"%")</f>
        <v>0%</v>
      </c>
      <c r="K264" s="35" t="n">
        <f aca="false">ROUND(Source!Y192,2)</f>
        <v>0</v>
      </c>
      <c r="L264" s="35"/>
    </row>
    <row r="265" customFormat="false" ht="12.75" hidden="false" customHeight="false" outlineLevel="0" collapsed="false">
      <c r="A265" s="54"/>
      <c r="B265" s="54"/>
      <c r="C265" s="55"/>
      <c r="D265" s="37"/>
      <c r="E265" s="37"/>
      <c r="F265" s="37"/>
      <c r="G265" s="37" t="n">
        <f aca="false">ROUND((Source!AO192+Source!AN192)/100*(Source!AT192+Source!AU192)+Source!AK192,2)</f>
        <v>165.36</v>
      </c>
      <c r="H265" s="37" t="n">
        <f aca="false">ROUND(Source!DY192,2)</f>
        <v>165.36</v>
      </c>
      <c r="I265" s="37"/>
      <c r="J265" s="37"/>
      <c r="K265" s="37" t="n">
        <f aca="false">ROUND(Source!O192+Source!HB192+Source!X192+Source!Y192,2)</f>
        <v>165.36</v>
      </c>
      <c r="L265" s="37" t="n">
        <f aca="false">ROUND(Source!U192,2)</f>
        <v>0</v>
      </c>
    </row>
    <row r="266" s="29" customFormat="true" ht="12.75" hidden="false" customHeight="false" outlineLevel="0" collapsed="false">
      <c r="A266" s="24" t="str">
        <f aca="false">Source!E193</f>
        <v>3</v>
      </c>
      <c r="B266" s="25" t="str">
        <f aca="false">Source!F193</f>
        <v>400302</v>
      </c>
      <c r="C266" s="26" t="str">
        <f aca="false">Source!G193</f>
        <v>Спецавтомашины типа УАЗ</v>
      </c>
      <c r="D266" s="27" t="str">
        <f aca="false">Source!H193</f>
        <v>маш.-ч</v>
      </c>
      <c r="E266" s="28" t="n">
        <v>1</v>
      </c>
      <c r="F266" s="28"/>
      <c r="G266" s="28" t="n">
        <f aca="false">ROUND(Source!AB193+Source!HA193,3)</f>
        <v>113.15</v>
      </c>
      <c r="H266" s="28" t="n">
        <f aca="false">ROUND((Source!AB193+Source!HA193)*Source!I193,3)</f>
        <v>113.15</v>
      </c>
      <c r="I266" s="28"/>
      <c r="J266" s="28"/>
      <c r="K266" s="28" t="n">
        <f aca="false">ROUND(Source!O193,2)</f>
        <v>113.15</v>
      </c>
      <c r="L266" s="28"/>
    </row>
    <row r="267" customFormat="false" ht="12.75" hidden="false" customHeight="false" outlineLevel="0" collapsed="false">
      <c r="A267" s="30"/>
      <c r="B267" s="30"/>
      <c r="C267" s="22" t="s">
        <v>40</v>
      </c>
      <c r="D267" s="31"/>
      <c r="E267" s="31"/>
      <c r="F267" s="32" t="str">
        <f aca="false">IF(Source!DG193="","-",Source!DG193)</f>
        <v>-</v>
      </c>
      <c r="G267" s="31" t="n">
        <f aca="false">ROUND(Source!AF193,3)</f>
        <v>0</v>
      </c>
      <c r="H267" s="31" t="n">
        <f aca="false">ROUND(Source!AD193*Source!I193,3)</f>
        <v>113.15</v>
      </c>
      <c r="I267" s="33" t="str">
        <f aca="false">Source!BO193</f>
        <v>400302</v>
      </c>
      <c r="J267" s="31" t="n">
        <f aca="false">Source!BA193</f>
        <v>1</v>
      </c>
      <c r="K267" s="31" t="n">
        <f aca="false">ROUND(Source!Q193,2)</f>
        <v>113.15</v>
      </c>
      <c r="L267" s="31"/>
    </row>
    <row r="268" customFormat="false" ht="12.75" hidden="false" customHeight="false" outlineLevel="0" collapsed="false">
      <c r="A268" s="30"/>
      <c r="B268" s="30"/>
      <c r="C268" s="22" t="s">
        <v>41</v>
      </c>
      <c r="D268" s="31"/>
      <c r="E268" s="31"/>
      <c r="F268" s="32" t="str">
        <f aca="false">IF(Source!DE193="","-",Source!DE193)</f>
        <v>-</v>
      </c>
      <c r="G268" s="31" t="n">
        <f aca="false">ROUND(Source!AD193,3)</f>
        <v>113.15</v>
      </c>
      <c r="H268" s="31" t="n">
        <f aca="false">ROUND(Source!AE193*Source!I193,3)</f>
        <v>11.19</v>
      </c>
      <c r="I268" s="33"/>
      <c r="J268" s="31" t="n">
        <f aca="false">Source!BB193</f>
        <v>1</v>
      </c>
      <c r="K268" s="31" t="n">
        <f aca="false">ROUND(Source!R193,2)</f>
        <v>11.19</v>
      </c>
      <c r="L268" s="31"/>
    </row>
    <row r="269" customFormat="false" ht="12.75" hidden="false" customHeight="false" outlineLevel="0" collapsed="false">
      <c r="A269" s="30"/>
      <c r="B269" s="30"/>
      <c r="C269" s="22" t="s">
        <v>42</v>
      </c>
      <c r="D269" s="31"/>
      <c r="E269" s="31" t="n">
        <f aca="false">ROUND(Source!AH193,2)</f>
        <v>0</v>
      </c>
      <c r="F269" s="32" t="str">
        <f aca="false">IF(Source!DF193="","-",Source!DF193)</f>
        <v>-</v>
      </c>
      <c r="G269" s="31" t="n">
        <f aca="false">ROUND(Source!AE193,3)</f>
        <v>11.19</v>
      </c>
      <c r="H269" s="31"/>
      <c r="I269" s="33"/>
      <c r="J269" s="31" t="n">
        <f aca="false">Source!BS193</f>
        <v>1</v>
      </c>
      <c r="K269" s="31"/>
      <c r="L269" s="31" t="n">
        <f aca="false">ROUND(Source!U193,2)</f>
        <v>0</v>
      </c>
    </row>
    <row r="270" customFormat="false" ht="12.75" hidden="false" customHeight="false" outlineLevel="0" collapsed="false">
      <c r="A270" s="30"/>
      <c r="B270" s="30"/>
      <c r="C270" s="22" t="s">
        <v>43</v>
      </c>
      <c r="D270" s="31"/>
      <c r="E270" s="34" t="str">
        <f aca="false">CONCATENATE(Source!BZ193,"%")</f>
        <v>0%</v>
      </c>
      <c r="F270" s="32" t="str">
        <f aca="false">IF(Source!DD193="","-",Source!DD193)</f>
        <v>-</v>
      </c>
      <c r="G270" s="31" t="n">
        <f aca="false">ROUND((Source!AO193+Source!AN193)*Source!AT193/100,3)</f>
        <v>0</v>
      </c>
      <c r="H270" s="31" t="n">
        <f aca="false">ROUND((Source!AE193+Source!AF193)*Source!AT193/100*Source!I193,2)</f>
        <v>0</v>
      </c>
      <c r="I270" s="33"/>
      <c r="J270" s="31" t="str">
        <f aca="false">CONCATENATE(Source!AT193,"%")</f>
        <v>0%</v>
      </c>
      <c r="K270" s="31" t="n">
        <f aca="false">ROUND(Source!X193,2)</f>
        <v>0</v>
      </c>
      <c r="L270" s="31"/>
    </row>
    <row r="271" customFormat="false" ht="12.75" hidden="false" customHeight="false" outlineLevel="0" collapsed="false">
      <c r="A271" s="30"/>
      <c r="B271" s="30"/>
      <c r="C271" s="22" t="s">
        <v>44</v>
      </c>
      <c r="D271" s="35"/>
      <c r="E271" s="36" t="str">
        <f aca="false">CONCATENATE(Source!CA193,"%")</f>
        <v>0%</v>
      </c>
      <c r="F271" s="35"/>
      <c r="G271" s="35" t="n">
        <f aca="false">ROUND((Source!AO193+Source!AN193)*Source!AU193/100,3)</f>
        <v>0</v>
      </c>
      <c r="H271" s="35" t="n">
        <f aca="false">ROUND((Source!AE193+Source!AF193)*Source!AU193/100*Source!I193,2)</f>
        <v>0</v>
      </c>
      <c r="I271" s="35"/>
      <c r="J271" s="35" t="str">
        <f aca="false">CONCATENATE(Source!AU193,"%")</f>
        <v>0%</v>
      </c>
      <c r="K271" s="35" t="n">
        <f aca="false">ROUND(Source!Y193,2)</f>
        <v>0</v>
      </c>
      <c r="L271" s="35"/>
    </row>
    <row r="272" customFormat="false" ht="12.75" hidden="false" customHeight="false" outlineLevel="0" collapsed="false">
      <c r="A272" s="54"/>
      <c r="B272" s="54"/>
      <c r="C272" s="55"/>
      <c r="D272" s="82"/>
      <c r="E272" s="82"/>
      <c r="F272" s="82"/>
      <c r="G272" s="82" t="n">
        <f aca="false">ROUND((Source!AO193+Source!AN193)/100*(Source!AT193+Source!AU193)+Source!AK193,2)</f>
        <v>113.15</v>
      </c>
      <c r="H272" s="82" t="n">
        <f aca="false">ROUND(Source!DY193,2)</f>
        <v>113.15</v>
      </c>
      <c r="I272" s="82"/>
      <c r="J272" s="82"/>
      <c r="K272" s="82" t="n">
        <f aca="false">ROUND(Source!O193+Source!HB193+Source!X193+Source!Y193,2)</f>
        <v>113.15</v>
      </c>
      <c r="L272" s="82" t="n">
        <f aca="false">ROUND(Source!U193,2)</f>
        <v>0</v>
      </c>
    </row>
    <row r="273" customFormat="false" ht="12.75" hidden="false" customHeight="false" outlineLevel="0" collapsed="false">
      <c r="A273" s="76"/>
      <c r="L273" s="77"/>
    </row>
    <row r="274" customFormat="false" ht="14.25" hidden="false" customHeight="false" outlineLevel="0" collapsed="false">
      <c r="A274" s="60"/>
      <c r="B274" s="61" t="s">
        <v>46</v>
      </c>
      <c r="C274" s="62"/>
      <c r="D274" s="62"/>
      <c r="E274" s="62"/>
      <c r="F274" s="62"/>
      <c r="G274" s="62"/>
      <c r="H274" s="62"/>
      <c r="I274" s="62"/>
      <c r="J274" s="62"/>
      <c r="K274" s="62"/>
      <c r="L274" s="63"/>
    </row>
    <row r="275" customFormat="false" ht="14.25" hidden="false" customHeight="false" outlineLevel="0" collapsed="false">
      <c r="A275" s="64"/>
      <c r="B275" s="65"/>
      <c r="L275" s="23"/>
    </row>
    <row r="276" s="69" customFormat="true" ht="15" hidden="false" customHeight="false" outlineLevel="0" collapsed="false">
      <c r="A276" s="66"/>
      <c r="B276" s="67" t="str">
        <f aca="false">Source!H197</f>
        <v>Прямые затраты</v>
      </c>
      <c r="C276" s="67"/>
      <c r="D276" s="67"/>
      <c r="E276" s="67"/>
      <c r="F276" s="67"/>
      <c r="G276" s="67"/>
      <c r="H276" s="67"/>
      <c r="I276" s="67"/>
      <c r="J276" s="67"/>
      <c r="K276" s="68" t="n">
        <f aca="false">ROUND(Source!F197,2)</f>
        <v>306.38</v>
      </c>
      <c r="L276" s="68"/>
    </row>
    <row r="277" s="69" customFormat="true" ht="15" hidden="false" customHeight="false" outlineLevel="0" collapsed="false">
      <c r="A277" s="66"/>
      <c r="B277" s="67" t="str">
        <f aca="false">Source!H207</f>
        <v>Эксплуатация машин</v>
      </c>
      <c r="C277" s="67"/>
      <c r="D277" s="67"/>
      <c r="E277" s="67"/>
      <c r="F277" s="67"/>
      <c r="G277" s="67"/>
      <c r="H277" s="67"/>
      <c r="I277" s="67"/>
      <c r="J277" s="67"/>
      <c r="K277" s="68" t="n">
        <f aca="false">ROUND(Source!F207,2)</f>
        <v>278.51</v>
      </c>
      <c r="L277" s="68"/>
    </row>
    <row r="278" s="69" customFormat="true" ht="15" hidden="false" customHeight="false" outlineLevel="0" collapsed="false">
      <c r="A278" s="66"/>
      <c r="B278" s="67" t="str">
        <f aca="false">Source!H209</f>
        <v>ЗП машинистов</v>
      </c>
      <c r="C278" s="67"/>
      <c r="D278" s="67"/>
      <c r="E278" s="67"/>
      <c r="F278" s="67"/>
      <c r="G278" s="67"/>
      <c r="H278" s="67"/>
      <c r="I278" s="67"/>
      <c r="J278" s="67"/>
      <c r="K278" s="68" t="n">
        <f aca="false">ROUND(Source!F209,2)</f>
        <v>22.38</v>
      </c>
      <c r="L278" s="68"/>
    </row>
    <row r="279" s="69" customFormat="true" ht="15" hidden="false" customHeight="false" outlineLevel="0" collapsed="false">
      <c r="A279" s="66"/>
      <c r="B279" s="67" t="str">
        <f aca="false">Source!H210</f>
        <v>Основная ЗП рабочих</v>
      </c>
      <c r="C279" s="67"/>
      <c r="D279" s="67"/>
      <c r="E279" s="67"/>
      <c r="F279" s="67"/>
      <c r="G279" s="67"/>
      <c r="H279" s="67"/>
      <c r="I279" s="67"/>
      <c r="J279" s="67"/>
      <c r="K279" s="68" t="n">
        <f aca="false">ROUND(Source!F210,2)</f>
        <v>27.87</v>
      </c>
      <c r="L279" s="68"/>
    </row>
    <row r="280" s="69" customFormat="true" ht="15" hidden="false" customHeight="false" outlineLevel="0" collapsed="false">
      <c r="A280" s="66"/>
      <c r="B280" s="67" t="str">
        <f aca="false">Source!H212</f>
        <v>Строительные работы с НР и СП</v>
      </c>
      <c r="C280" s="67"/>
      <c r="D280" s="67"/>
      <c r="E280" s="67"/>
      <c r="F280" s="67"/>
      <c r="G280" s="67"/>
      <c r="H280" s="67"/>
      <c r="I280" s="67"/>
      <c r="J280" s="67"/>
      <c r="K280" s="68" t="n">
        <f aca="false">ROUND(Source!F212,2)</f>
        <v>278.51</v>
      </c>
      <c r="L280" s="68"/>
    </row>
    <row r="281" s="69" customFormat="true" ht="15" hidden="false" customHeight="false" outlineLevel="0" collapsed="false">
      <c r="A281" s="66"/>
      <c r="B281" s="67" t="str">
        <f aca="false">Source!H213</f>
        <v>Монтажные работы с НР и СП</v>
      </c>
      <c r="C281" s="67"/>
      <c r="D281" s="67"/>
      <c r="E281" s="67"/>
      <c r="F281" s="67"/>
      <c r="G281" s="67"/>
      <c r="H281" s="67"/>
      <c r="I281" s="67"/>
      <c r="J281" s="67"/>
      <c r="K281" s="68" t="n">
        <f aca="false">ROUND(Source!F213,2)</f>
        <v>64.93</v>
      </c>
      <c r="L281" s="68"/>
    </row>
    <row r="282" s="69" customFormat="true" ht="15" hidden="false" customHeight="false" outlineLevel="0" collapsed="false">
      <c r="A282" s="66"/>
      <c r="B282" s="67" t="str">
        <f aca="false">Source!H220</f>
        <v>Накладные расходы</v>
      </c>
      <c r="C282" s="67"/>
      <c r="D282" s="67"/>
      <c r="E282" s="67"/>
      <c r="F282" s="67"/>
      <c r="G282" s="67"/>
      <c r="H282" s="67"/>
      <c r="I282" s="67"/>
      <c r="J282" s="67"/>
      <c r="K282" s="68" t="n">
        <f aca="false">ROUND(Source!F220,2)</f>
        <v>22.57</v>
      </c>
      <c r="L282" s="68"/>
    </row>
    <row r="283" s="69" customFormat="true" ht="15" hidden="false" customHeight="false" outlineLevel="0" collapsed="false">
      <c r="A283" s="66"/>
      <c r="B283" s="67" t="str">
        <f aca="false">Source!H221</f>
        <v>Сметная прибыль</v>
      </c>
      <c r="C283" s="67"/>
      <c r="D283" s="67"/>
      <c r="E283" s="67"/>
      <c r="F283" s="67"/>
      <c r="G283" s="67"/>
      <c r="H283" s="67"/>
      <c r="I283" s="67"/>
      <c r="J283" s="67"/>
      <c r="K283" s="68" t="n">
        <f aca="false">ROUND(Source!F221,2)</f>
        <v>14.49</v>
      </c>
      <c r="L283" s="68"/>
    </row>
    <row r="284" s="69" customFormat="true" ht="15" hidden="false" customHeight="false" outlineLevel="0" collapsed="false">
      <c r="A284" s="66"/>
      <c r="B284" s="67" t="str">
        <f aca="false">Source!H222</f>
        <v>Всего с НР и СП</v>
      </c>
      <c r="C284" s="67"/>
      <c r="D284" s="67"/>
      <c r="E284" s="67"/>
      <c r="F284" s="67"/>
      <c r="G284" s="67"/>
      <c r="H284" s="67"/>
      <c r="I284" s="67"/>
      <c r="J284" s="67"/>
      <c r="K284" s="68" t="n">
        <f aca="false">ROUND(Source!F222,2)</f>
        <v>343.44</v>
      </c>
      <c r="L284" s="68"/>
    </row>
    <row r="285" s="69" customFormat="true" ht="15" hidden="false" customHeight="false" outlineLevel="0" collapsed="false">
      <c r="A285" s="66"/>
      <c r="B285" s="67" t="str">
        <f aca="false">Source!H223</f>
        <v>Итого</v>
      </c>
      <c r="C285" s="67"/>
      <c r="D285" s="67"/>
      <c r="E285" s="67"/>
      <c r="F285" s="67"/>
      <c r="G285" s="67"/>
      <c r="H285" s="67"/>
      <c r="I285" s="67"/>
      <c r="J285" s="67"/>
      <c r="K285" s="68" t="n">
        <f aca="false">ROUND(Source!F223,2)</f>
        <v>343.44</v>
      </c>
      <c r="L285" s="68"/>
    </row>
    <row r="286" customFormat="false" ht="12.75" hidden="false" customHeight="false" outlineLevel="0" collapsed="false">
      <c r="A286" s="22"/>
      <c r="L286" s="23"/>
    </row>
    <row r="287" customFormat="false" ht="12.75" hidden="false" customHeight="false" outlineLevel="0" collapsed="false">
      <c r="A287" s="22"/>
      <c r="L287" s="23"/>
    </row>
    <row r="288" customFormat="false" ht="14.25" hidden="false" customHeight="false" outlineLevel="0" collapsed="false">
      <c r="A288" s="60"/>
      <c r="B288" s="61" t="s">
        <v>47</v>
      </c>
      <c r="C288" s="62"/>
      <c r="D288" s="62"/>
      <c r="E288" s="62"/>
      <c r="F288" s="62"/>
      <c r="G288" s="62"/>
      <c r="H288" s="62"/>
      <c r="I288" s="62"/>
      <c r="J288" s="62"/>
      <c r="K288" s="62"/>
      <c r="L288" s="63"/>
    </row>
    <row r="289" customFormat="false" ht="14.25" hidden="false" customHeight="false" outlineLevel="0" collapsed="false">
      <c r="A289" s="64"/>
      <c r="B289" s="65"/>
      <c r="L289" s="23"/>
    </row>
    <row r="290" s="69" customFormat="true" ht="15" hidden="false" customHeight="false" outlineLevel="0" collapsed="false">
      <c r="A290" s="66"/>
      <c r="B290" s="67" t="str">
        <f aca="false">Source!H227</f>
        <v>Прямые затраты</v>
      </c>
      <c r="C290" s="67"/>
      <c r="D290" s="67"/>
      <c r="E290" s="67"/>
      <c r="F290" s="67"/>
      <c r="G290" s="67"/>
      <c r="H290" s="67"/>
      <c r="I290" s="67"/>
      <c r="J290" s="67"/>
      <c r="K290" s="68" t="n">
        <f aca="false">ROUND(Source!F227,2)</f>
        <v>14467.4</v>
      </c>
      <c r="L290" s="68"/>
    </row>
    <row r="291" s="69" customFormat="true" ht="15" hidden="false" customHeight="false" outlineLevel="0" collapsed="false">
      <c r="A291" s="66"/>
      <c r="B291" s="67" t="str">
        <f aca="false">Source!H228</f>
        <v>Стоимость материальных ресурсов (всего)</v>
      </c>
      <c r="C291" s="67"/>
      <c r="D291" s="67"/>
      <c r="E291" s="67"/>
      <c r="F291" s="67"/>
      <c r="G291" s="67"/>
      <c r="H291" s="67"/>
      <c r="I291" s="67"/>
      <c r="J291" s="67"/>
      <c r="K291" s="68" t="n">
        <f aca="false">ROUND(Source!F228,2)</f>
        <v>13304.62</v>
      </c>
      <c r="L291" s="68"/>
    </row>
    <row r="292" s="69" customFormat="true" ht="15" hidden="false" customHeight="false" outlineLevel="0" collapsed="false">
      <c r="A292" s="66"/>
      <c r="B292" s="67" t="str">
        <f aca="false">Source!H234</f>
        <v>Стоимость оборудования (всего)</v>
      </c>
      <c r="C292" s="67"/>
      <c r="D292" s="67"/>
      <c r="E292" s="67"/>
      <c r="F292" s="67"/>
      <c r="G292" s="67"/>
      <c r="H292" s="67"/>
      <c r="I292" s="67"/>
      <c r="J292" s="67"/>
      <c r="K292" s="68" t="n">
        <f aca="false">ROUND(Source!F234,2)</f>
        <v>9300.23</v>
      </c>
      <c r="L292" s="68"/>
    </row>
    <row r="293" s="69" customFormat="true" ht="15" hidden="false" customHeight="false" outlineLevel="0" collapsed="false">
      <c r="A293" s="66"/>
      <c r="B293" s="67" t="str">
        <f aca="false">Source!H237</f>
        <v>Эксплуатация машин</v>
      </c>
      <c r="C293" s="67"/>
      <c r="D293" s="67"/>
      <c r="E293" s="67"/>
      <c r="F293" s="67"/>
      <c r="G293" s="67"/>
      <c r="H293" s="67"/>
      <c r="I293" s="67"/>
      <c r="J293" s="67"/>
      <c r="K293" s="68" t="n">
        <f aca="false">ROUND(Source!F237,2)</f>
        <v>843.63</v>
      </c>
      <c r="L293" s="68"/>
    </row>
    <row r="294" s="69" customFormat="true" ht="15" hidden="false" customHeight="false" outlineLevel="0" collapsed="false">
      <c r="A294" s="66"/>
      <c r="B294" s="67" t="str">
        <f aca="false">Source!H239</f>
        <v>ЗП машинистов</v>
      </c>
      <c r="C294" s="67"/>
      <c r="D294" s="67"/>
      <c r="E294" s="67"/>
      <c r="F294" s="67"/>
      <c r="G294" s="67"/>
      <c r="H294" s="67"/>
      <c r="I294" s="67"/>
      <c r="J294" s="67"/>
      <c r="K294" s="68" t="n">
        <f aca="false">ROUND(Source!F239,2)</f>
        <v>65.68</v>
      </c>
      <c r="L294" s="68"/>
    </row>
    <row r="295" s="69" customFormat="true" ht="15" hidden="false" customHeight="false" outlineLevel="0" collapsed="false">
      <c r="A295" s="66"/>
      <c r="B295" s="67" t="str">
        <f aca="false">Source!H240</f>
        <v>Основная ЗП рабочих</v>
      </c>
      <c r="C295" s="67"/>
      <c r="D295" s="67"/>
      <c r="E295" s="67"/>
      <c r="F295" s="67"/>
      <c r="G295" s="67"/>
      <c r="H295" s="67"/>
      <c r="I295" s="67"/>
      <c r="J295" s="67"/>
      <c r="K295" s="68" t="n">
        <f aca="false">ROUND(Source!F240,2)</f>
        <v>319.15</v>
      </c>
      <c r="L295" s="68"/>
    </row>
    <row r="296" s="69" customFormat="true" ht="15" hidden="false" customHeight="false" outlineLevel="0" collapsed="false">
      <c r="A296" s="66"/>
      <c r="B296" s="67" t="str">
        <f aca="false">Source!H242</f>
        <v>Строительные работы с НР и СП</v>
      </c>
      <c r="C296" s="67"/>
      <c r="D296" s="67"/>
      <c r="E296" s="67"/>
      <c r="F296" s="67"/>
      <c r="G296" s="67"/>
      <c r="H296" s="67"/>
      <c r="I296" s="67"/>
      <c r="J296" s="67"/>
      <c r="K296" s="68" t="n">
        <f aca="false">ROUND(Source!F242,2)</f>
        <v>5316.14</v>
      </c>
      <c r="L296" s="68"/>
    </row>
    <row r="297" s="69" customFormat="true" ht="15" hidden="false" customHeight="false" outlineLevel="0" collapsed="false">
      <c r="A297" s="66"/>
      <c r="B297" s="67" t="str">
        <f aca="false">Source!H243</f>
        <v>Монтажные работы с НР и СП</v>
      </c>
      <c r="C297" s="67"/>
      <c r="D297" s="67"/>
      <c r="E297" s="67"/>
      <c r="F297" s="67"/>
      <c r="G297" s="67"/>
      <c r="H297" s="67"/>
      <c r="I297" s="67"/>
      <c r="J297" s="67"/>
      <c r="K297" s="68" t="n">
        <f aca="false">ROUND(Source!F243,2)</f>
        <v>56.97</v>
      </c>
      <c r="L297" s="68"/>
    </row>
    <row r="298" s="69" customFormat="true" ht="15" hidden="false" customHeight="false" outlineLevel="0" collapsed="false">
      <c r="A298" s="66"/>
      <c r="B298" s="67" t="str">
        <f aca="false">Source!H244</f>
        <v>Прочие работы с НР и СП</v>
      </c>
      <c r="C298" s="67"/>
      <c r="D298" s="67"/>
      <c r="E298" s="67"/>
      <c r="F298" s="67"/>
      <c r="G298" s="67"/>
      <c r="H298" s="67"/>
      <c r="I298" s="67"/>
      <c r="J298" s="67"/>
      <c r="K298" s="68" t="n">
        <f aca="false">ROUND(Source!F244,2)</f>
        <v>228.41</v>
      </c>
      <c r="L298" s="68"/>
    </row>
    <row r="299" s="69" customFormat="true" ht="15" hidden="false" customHeight="false" outlineLevel="0" collapsed="false">
      <c r="A299" s="66"/>
      <c r="B299" s="67" t="str">
        <f aca="false">Source!H247</f>
        <v>Трудозатраты строителей</v>
      </c>
      <c r="C299" s="67"/>
      <c r="D299" s="67"/>
      <c r="E299" s="67"/>
      <c r="F299" s="67"/>
      <c r="G299" s="67"/>
      <c r="H299" s="67"/>
      <c r="I299" s="67"/>
      <c r="J299" s="67"/>
      <c r="K299" s="68" t="n">
        <f aca="false">ROUND(Source!F247,2)</f>
        <v>28.99</v>
      </c>
      <c r="L299" s="68"/>
    </row>
    <row r="300" s="69" customFormat="true" ht="15" hidden="false" customHeight="false" outlineLevel="0" collapsed="false">
      <c r="A300" s="66"/>
      <c r="B300" s="67" t="str">
        <f aca="false">Source!H248</f>
        <v>Трудозатраты машинистов</v>
      </c>
      <c r="C300" s="67"/>
      <c r="D300" s="67"/>
      <c r="E300" s="67"/>
      <c r="F300" s="67"/>
      <c r="G300" s="67"/>
      <c r="H300" s="67"/>
      <c r="I300" s="67"/>
      <c r="J300" s="67"/>
      <c r="K300" s="68" t="n">
        <f aca="false">ROUND(Source!F248,2)</f>
        <v>3.7</v>
      </c>
      <c r="L300" s="68"/>
    </row>
    <row r="301" s="69" customFormat="true" ht="15" hidden="false" customHeight="false" outlineLevel="0" collapsed="false">
      <c r="A301" s="66"/>
      <c r="B301" s="67" t="str">
        <f aca="false">Source!H250</f>
        <v>Накладные расходы</v>
      </c>
      <c r="C301" s="67"/>
      <c r="D301" s="67"/>
      <c r="E301" s="67"/>
      <c r="F301" s="67"/>
      <c r="G301" s="67"/>
      <c r="H301" s="67"/>
      <c r="I301" s="67"/>
      <c r="J301" s="67"/>
      <c r="K301" s="68" t="n">
        <f aca="false">ROUND(Source!F250,2)</f>
        <v>278.81</v>
      </c>
      <c r="L301" s="68"/>
    </row>
    <row r="302" s="69" customFormat="true" ht="15" hidden="false" customHeight="false" outlineLevel="0" collapsed="false">
      <c r="A302" s="66"/>
      <c r="B302" s="67" t="str">
        <f aca="false">Source!H251</f>
        <v>Сметная прибыль</v>
      </c>
      <c r="C302" s="67"/>
      <c r="D302" s="67"/>
      <c r="E302" s="67"/>
      <c r="F302" s="67"/>
      <c r="G302" s="67"/>
      <c r="H302" s="67"/>
      <c r="I302" s="67"/>
      <c r="J302" s="67"/>
      <c r="K302" s="68" t="n">
        <f aca="false">ROUND(Source!F251,2)</f>
        <v>155.54</v>
      </c>
      <c r="L302" s="68"/>
    </row>
    <row r="303" s="69" customFormat="true" ht="15" hidden="false" customHeight="false" outlineLevel="0" collapsed="false">
      <c r="A303" s="66"/>
      <c r="B303" s="67" t="str">
        <f aca="false">Source!H252</f>
        <v>Всего с НР и СП</v>
      </c>
      <c r="C303" s="67"/>
      <c r="D303" s="67"/>
      <c r="E303" s="67"/>
      <c r="F303" s="67"/>
      <c r="G303" s="67"/>
      <c r="H303" s="67"/>
      <c r="I303" s="67"/>
      <c r="J303" s="67"/>
      <c r="K303" s="68" t="n">
        <f aca="false">ROUND(Source!F252,2)</f>
        <v>14901.75</v>
      </c>
      <c r="L303" s="68"/>
    </row>
    <row r="304" s="69" customFormat="true" ht="15" hidden="false" customHeight="false" outlineLevel="0" collapsed="false">
      <c r="A304" s="66"/>
      <c r="B304" s="67" t="str">
        <f aca="false">Source!H253</f>
        <v>Итого</v>
      </c>
      <c r="C304" s="67"/>
      <c r="D304" s="67"/>
      <c r="E304" s="67"/>
      <c r="F304" s="67"/>
      <c r="G304" s="67"/>
      <c r="H304" s="67"/>
      <c r="I304" s="67"/>
      <c r="J304" s="67"/>
      <c r="K304" s="68" t="n">
        <f aca="false">ROUND(Source!F253,2)</f>
        <v>14901.75</v>
      </c>
      <c r="L304" s="68"/>
    </row>
    <row r="305" s="69" customFormat="true" ht="15" hidden="false" customHeight="false" outlineLevel="0" collapsed="false">
      <c r="A305" s="66"/>
      <c r="B305" s="67" t="str">
        <f aca="false">Source!H254</f>
        <v>ТЗР 6,5%</v>
      </c>
      <c r="C305" s="67"/>
      <c r="D305" s="67"/>
      <c r="E305" s="67"/>
      <c r="F305" s="67"/>
      <c r="G305" s="67"/>
      <c r="H305" s="67"/>
      <c r="I305" s="67"/>
      <c r="J305" s="67"/>
      <c r="K305" s="68" t="n">
        <f aca="false">ROUND(Source!F254,2)</f>
        <v>0</v>
      </c>
      <c r="L305" s="68"/>
    </row>
    <row r="306" s="69" customFormat="true" ht="15" hidden="false" customHeight="false" outlineLevel="0" collapsed="false">
      <c r="A306" s="66"/>
      <c r="B306" s="67" t="str">
        <f aca="false">Source!H255</f>
        <v>ТЗР 11%</v>
      </c>
      <c r="C306" s="67"/>
      <c r="D306" s="67"/>
      <c r="E306" s="67"/>
      <c r="F306" s="67"/>
      <c r="G306" s="67"/>
      <c r="H306" s="67"/>
      <c r="I306" s="67"/>
      <c r="J306" s="67"/>
      <c r="K306" s="68" t="n">
        <f aca="false">ROUND(Source!F255,2)</f>
        <v>0</v>
      </c>
      <c r="L306" s="68"/>
    </row>
    <row r="307" s="69" customFormat="true" ht="15" hidden="false" customHeight="false" outlineLevel="0" collapsed="false">
      <c r="A307" s="66"/>
      <c r="B307" s="67" t="str">
        <f aca="false">Source!H256</f>
        <v>Всего</v>
      </c>
      <c r="C307" s="67"/>
      <c r="D307" s="67"/>
      <c r="E307" s="67"/>
      <c r="F307" s="67"/>
      <c r="G307" s="67"/>
      <c r="H307" s="67"/>
      <c r="I307" s="67"/>
      <c r="J307" s="67"/>
      <c r="K307" s="68" t="n">
        <f aca="false">ROUND(Source!F256,2)</f>
        <v>14901.75</v>
      </c>
      <c r="L307" s="68"/>
    </row>
    <row r="308" customFormat="false" ht="12.75" hidden="false" customHeight="false" outlineLevel="0" collapsed="false">
      <c r="A308" s="22"/>
      <c r="L308" s="23"/>
    </row>
    <row r="309" customFormat="false" ht="12.75" hidden="false" customHeight="false" outlineLevel="0" collapsed="false">
      <c r="A309" s="22"/>
      <c r="L309" s="23"/>
    </row>
    <row r="310" customFormat="false" ht="12.75" hidden="false" customHeight="false" outlineLevel="0" collapsed="false">
      <c r="A310" s="22"/>
      <c r="L310" s="23"/>
    </row>
    <row r="311" customFormat="false" ht="20.1" hidden="false" customHeight="true" outlineLevel="0" collapsed="false">
      <c r="A311" s="22"/>
      <c r="B311" s="83" t="s">
        <v>48</v>
      </c>
      <c r="C311" s="84" t="n">
        <f aca="false">IF(Source!AC15&lt;&gt;"",Source!AC15,Source!AC12)</f>
        <v>0</v>
      </c>
      <c r="D311" s="84"/>
      <c r="E311" s="84"/>
      <c r="F311" s="85"/>
      <c r="G311" s="86"/>
      <c r="H311" s="86"/>
      <c r="I311" s="85"/>
      <c r="J311" s="87" t="n">
        <f aca="false">IF(Source!AB15&lt;&gt;"",Source!AB15,Source!AB12)</f>
        <v>0</v>
      </c>
      <c r="K311" s="87"/>
      <c r="L311" s="87"/>
    </row>
    <row r="312" customFormat="false" ht="20.1" hidden="false" customHeight="true" outlineLevel="0" collapsed="false">
      <c r="A312" s="22"/>
      <c r="C312" s="88" t="s">
        <v>49</v>
      </c>
      <c r="D312" s="88"/>
      <c r="E312" s="88"/>
      <c r="F312" s="85"/>
      <c r="G312" s="88" t="s">
        <v>50</v>
      </c>
      <c r="H312" s="88"/>
      <c r="I312" s="85"/>
      <c r="J312" s="89" t="s">
        <v>51</v>
      </c>
      <c r="K312" s="89"/>
      <c r="L312" s="89"/>
    </row>
    <row r="313" customFormat="false" ht="12.75" hidden="false" customHeight="false" outlineLevel="0" collapsed="false">
      <c r="A313" s="22"/>
      <c r="B313" s="1" t="s">
        <v>52</v>
      </c>
      <c r="C313" s="85"/>
      <c r="D313" s="85"/>
      <c r="E313" s="85"/>
      <c r="F313" s="85"/>
      <c r="G313" s="85"/>
      <c r="H313" s="85"/>
      <c r="I313" s="85"/>
      <c r="J313" s="85"/>
      <c r="K313" s="85"/>
      <c r="L313" s="89"/>
    </row>
    <row r="314" customFormat="false" ht="12.75" hidden="false" customHeight="false" outlineLevel="0" collapsed="false">
      <c r="A314" s="22"/>
      <c r="L314" s="23"/>
    </row>
    <row r="315" customFormat="false" ht="20.1" hidden="false" customHeight="true" outlineLevel="0" collapsed="false">
      <c r="A315" s="22"/>
      <c r="B315" s="83" t="s">
        <v>53</v>
      </c>
      <c r="C315" s="84" t="n">
        <f aca="false">IF(Source!AG15&lt;&gt;"",Source!AG15,Source!AG12)</f>
        <v>0</v>
      </c>
      <c r="D315" s="84"/>
      <c r="E315" s="84"/>
      <c r="F315" s="85"/>
      <c r="G315" s="86"/>
      <c r="H315" s="86"/>
      <c r="I315" s="85"/>
      <c r="J315" s="87" t="n">
        <f aca="false">IF(Source!AF15&lt;&gt;"",Source!AF15,Source!AF12)</f>
        <v>0</v>
      </c>
      <c r="K315" s="87"/>
      <c r="L315" s="87"/>
    </row>
    <row r="316" customFormat="false" ht="20.1" hidden="false" customHeight="true" outlineLevel="0" collapsed="false">
      <c r="A316" s="22"/>
      <c r="C316" s="88" t="s">
        <v>49</v>
      </c>
      <c r="D316" s="88"/>
      <c r="E316" s="88"/>
      <c r="F316" s="85"/>
      <c r="G316" s="88" t="s">
        <v>50</v>
      </c>
      <c r="H316" s="88"/>
      <c r="I316" s="85"/>
      <c r="J316" s="89" t="s">
        <v>51</v>
      </c>
      <c r="K316" s="89"/>
      <c r="L316" s="89"/>
    </row>
    <row r="317" customFormat="false" ht="12.75" hidden="false" customHeight="false" outlineLevel="0" collapsed="false">
      <c r="A317" s="22"/>
      <c r="B317" s="1" t="s">
        <v>52</v>
      </c>
      <c r="C317" s="85"/>
      <c r="D317" s="85"/>
      <c r="E317" s="85"/>
      <c r="F317" s="85"/>
      <c r="G317" s="85"/>
      <c r="H317" s="85"/>
      <c r="I317" s="85"/>
      <c r="J317" s="85"/>
      <c r="K317" s="85"/>
      <c r="L317" s="89"/>
    </row>
    <row r="318" customFormat="false" ht="12.75" hidden="false" customHeight="false" outlineLevel="0" collapsed="false">
      <c r="A318" s="55"/>
      <c r="B318" s="5"/>
      <c r="C318" s="5"/>
      <c r="D318" s="5"/>
      <c r="E318" s="5"/>
      <c r="F318" s="5"/>
      <c r="G318" s="5"/>
      <c r="H318" s="5"/>
      <c r="I318" s="5"/>
      <c r="J318" s="5"/>
      <c r="K318" s="5"/>
      <c r="L318" s="90"/>
    </row>
  </sheetData>
  <mergeCells count="108">
    <mergeCell ref="K5:L5"/>
    <mergeCell ref="K6:L6"/>
    <mergeCell ref="K7:L7"/>
    <mergeCell ref="K8:L8"/>
    <mergeCell ref="K9:L9"/>
    <mergeCell ref="K10:L10"/>
    <mergeCell ref="K11:L11"/>
    <mergeCell ref="H12:I12"/>
    <mergeCell ref="K12:L12"/>
    <mergeCell ref="H13:I13"/>
    <mergeCell ref="K13:L13"/>
    <mergeCell ref="K14:L14"/>
    <mergeCell ref="K15:L15"/>
    <mergeCell ref="H17:H18"/>
    <mergeCell ref="I17:I18"/>
    <mergeCell ref="J17:K17"/>
    <mergeCell ref="A21:L21"/>
    <mergeCell ref="A27:A31"/>
    <mergeCell ref="B27:B31"/>
    <mergeCell ref="C27:C31"/>
    <mergeCell ref="D27:D31"/>
    <mergeCell ref="E27:E31"/>
    <mergeCell ref="F27:F31"/>
    <mergeCell ref="G27:G31"/>
    <mergeCell ref="H27:H31"/>
    <mergeCell ref="I27:I31"/>
    <mergeCell ref="J27:J31"/>
    <mergeCell ref="K27:K31"/>
    <mergeCell ref="L27:L31"/>
    <mergeCell ref="A33:B33"/>
    <mergeCell ref="K167:L167"/>
    <mergeCell ref="K168:L168"/>
    <mergeCell ref="K169:L169"/>
    <mergeCell ref="K170:L170"/>
    <mergeCell ref="K171:L171"/>
    <mergeCell ref="K172:L172"/>
    <mergeCell ref="K173:L173"/>
    <mergeCell ref="K174:L174"/>
    <mergeCell ref="K175:L175"/>
    <mergeCell ref="K176:L176"/>
    <mergeCell ref="K177:L177"/>
    <mergeCell ref="K178:L178"/>
    <mergeCell ref="A180:B180"/>
    <mergeCell ref="K190:L190"/>
    <mergeCell ref="K191:L191"/>
    <mergeCell ref="K192:L192"/>
    <mergeCell ref="K193:L193"/>
    <mergeCell ref="K194:L194"/>
    <mergeCell ref="K195:L195"/>
    <mergeCell ref="K196:L196"/>
    <mergeCell ref="A198:B198"/>
    <mergeCell ref="K204:L204"/>
    <mergeCell ref="K205:L205"/>
    <mergeCell ref="K206:L206"/>
    <mergeCell ref="K207:L207"/>
    <mergeCell ref="K208:L208"/>
    <mergeCell ref="K209:L209"/>
    <mergeCell ref="K210:L210"/>
    <mergeCell ref="A212:B212"/>
    <mergeCell ref="K242:L242"/>
    <mergeCell ref="K243:L243"/>
    <mergeCell ref="K244:L244"/>
    <mergeCell ref="K245:L245"/>
    <mergeCell ref="K246:L246"/>
    <mergeCell ref="K247:L247"/>
    <mergeCell ref="K248:L248"/>
    <mergeCell ref="K249:L249"/>
    <mergeCell ref="A251:B251"/>
    <mergeCell ref="K276:L276"/>
    <mergeCell ref="K277:L277"/>
    <mergeCell ref="K278:L278"/>
    <mergeCell ref="K279:L279"/>
    <mergeCell ref="K280:L280"/>
    <mergeCell ref="K281:L281"/>
    <mergeCell ref="K282:L282"/>
    <mergeCell ref="K283:L283"/>
    <mergeCell ref="K284:L284"/>
    <mergeCell ref="K285:L285"/>
    <mergeCell ref="K290:L290"/>
    <mergeCell ref="K291:L291"/>
    <mergeCell ref="K292:L292"/>
    <mergeCell ref="K293:L293"/>
    <mergeCell ref="K294:L294"/>
    <mergeCell ref="K295:L295"/>
    <mergeCell ref="K296:L296"/>
    <mergeCell ref="K297:L297"/>
    <mergeCell ref="K298:L298"/>
    <mergeCell ref="K299:L299"/>
    <mergeCell ref="K300:L300"/>
    <mergeCell ref="K301:L301"/>
    <mergeCell ref="K302:L302"/>
    <mergeCell ref="K303:L303"/>
    <mergeCell ref="K304:L304"/>
    <mergeCell ref="K305:L305"/>
    <mergeCell ref="K306:L306"/>
    <mergeCell ref="K307:L307"/>
    <mergeCell ref="C311:E311"/>
    <mergeCell ref="G311:H311"/>
    <mergeCell ref="J311:L311"/>
    <mergeCell ref="C312:E312"/>
    <mergeCell ref="G312:H312"/>
    <mergeCell ref="J312:L312"/>
    <mergeCell ref="C315:E315"/>
    <mergeCell ref="G315:H315"/>
    <mergeCell ref="J315:L315"/>
    <mergeCell ref="C316:E316"/>
    <mergeCell ref="G316:H316"/>
    <mergeCell ref="J316:L316"/>
  </mergeCells>
  <printOptions headings="false" gridLines="false" gridLinesSet="true" horizontalCentered="false" verticalCentered="false"/>
  <pageMargins left="0.444444444444445" right="0.444444444444445" top="0.469444444444444" bottom="0.4" header="0.208333333333333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Cyr,Regular"&amp;7&amp;UПрограммные комплексы "Smeta.ru", "BabyСмета" (4822) 70-09-59&amp;R&amp;"Arial Cyr,Regular"&amp;7&amp;U17.07.2018 10:08:28   Страница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5"/>
  <sheetViews>
    <sheetView showFormulas="false" showGridLines="fals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C57" activeCellId="0" sqref="C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4.99"/>
    <col collapsed="false" customWidth="true" hidden="false" outlineLevel="0" max="2" min="2" style="92" width="17.85"/>
    <col collapsed="false" customWidth="true" hidden="false" outlineLevel="0" max="3" min="3" style="92" width="48.41"/>
    <col collapsed="false" customWidth="true" hidden="false" outlineLevel="0" max="4" min="4" style="93" width="17.56"/>
    <col collapsed="false" customWidth="true" hidden="false" outlineLevel="0" max="5" min="5" style="93" width="15.99"/>
    <col collapsed="false" customWidth="true" hidden="false" outlineLevel="0" max="6" min="6" style="93" width="16.28"/>
    <col collapsed="false" customWidth="true" hidden="false" outlineLevel="0" max="7" min="7" style="93" width="18.56"/>
    <col collapsed="false" customWidth="true" hidden="false" outlineLevel="0" max="8" min="8" style="93" width="16.28"/>
    <col collapsed="false" customWidth="true" hidden="true" outlineLevel="0" max="9" min="9" style="94" width="9.06"/>
    <col collapsed="false" customWidth="true" hidden="false" outlineLevel="0" max="11" min="10" style="94" width="14.85"/>
    <col collapsed="false" customWidth="false" hidden="false" outlineLevel="0" max="257" min="12" style="94" width="9.14"/>
  </cols>
  <sheetData>
    <row r="1" s="99" customFormat="true" ht="15.75" hidden="false" customHeight="false" outlineLevel="0" collapsed="false">
      <c r="A1" s="95"/>
      <c r="B1" s="96"/>
      <c r="C1" s="96"/>
      <c r="D1" s="97"/>
      <c r="E1" s="97"/>
      <c r="F1" s="97"/>
      <c r="G1" s="97"/>
      <c r="H1" s="98" t="s">
        <v>54</v>
      </c>
    </row>
    <row r="2" s="99" customFormat="true" ht="15.75" hidden="false" customHeight="false" outlineLevel="0" collapsed="false">
      <c r="A2" s="95"/>
      <c r="B2" s="96" t="s">
        <v>55</v>
      </c>
      <c r="C2" s="100" t="s">
        <v>56</v>
      </c>
      <c r="D2" s="100"/>
      <c r="E2" s="100"/>
      <c r="F2" s="100"/>
      <c r="G2" s="100"/>
      <c r="H2" s="100"/>
    </row>
    <row r="3" s="99" customFormat="true" ht="15.75" hidden="false" customHeight="false" outlineLevel="0" collapsed="false">
      <c r="A3" s="95"/>
      <c r="B3" s="96"/>
      <c r="C3" s="96"/>
      <c r="D3" s="101" t="s">
        <v>57</v>
      </c>
      <c r="E3" s="102"/>
      <c r="F3" s="97"/>
      <c r="G3" s="97"/>
      <c r="H3" s="97"/>
    </row>
    <row r="4" s="99" customFormat="true" ht="15.75" hidden="false" customHeight="false" outlineLevel="0" collapsed="false">
      <c r="A4" s="95"/>
      <c r="B4" s="96" t="s">
        <v>58</v>
      </c>
      <c r="C4" s="103"/>
      <c r="D4" s="97"/>
      <c r="E4" s="101"/>
      <c r="F4" s="97"/>
      <c r="G4" s="97"/>
      <c r="H4" s="97"/>
    </row>
    <row r="5" s="99" customFormat="true" ht="15.75" hidden="false" customHeight="false" outlineLevel="0" collapsed="false">
      <c r="A5" s="95"/>
      <c r="B5" s="96"/>
      <c r="C5" s="96"/>
      <c r="D5" s="97"/>
      <c r="E5" s="101"/>
      <c r="F5" s="97"/>
      <c r="G5" s="97"/>
      <c r="H5" s="97"/>
    </row>
    <row r="6" s="99" customFormat="true" ht="16.5" hidden="false" customHeight="true" outlineLevel="0" collapsed="false">
      <c r="A6" s="95"/>
      <c r="B6" s="104" t="s">
        <v>59</v>
      </c>
      <c r="C6" s="104"/>
      <c r="D6" s="105" t="n">
        <f aca="false">H70</f>
        <v>70716.559260647</v>
      </c>
      <c r="E6" s="106" t="s">
        <v>60</v>
      </c>
      <c r="F6" s="107"/>
      <c r="G6" s="107"/>
      <c r="H6" s="107"/>
    </row>
    <row r="7" s="99" customFormat="true" ht="21" hidden="false" customHeight="true" outlineLevel="0" collapsed="false">
      <c r="A7" s="95"/>
      <c r="B7" s="104" t="s">
        <v>61</v>
      </c>
      <c r="C7" s="104"/>
      <c r="D7" s="107"/>
      <c r="E7" s="107"/>
      <c r="F7" s="107"/>
      <c r="G7" s="107"/>
      <c r="H7" s="108"/>
    </row>
    <row r="8" s="99" customFormat="true" ht="24.75" hidden="false" customHeight="true" outlineLevel="0" collapsed="false">
      <c r="A8" s="95"/>
      <c r="B8" s="104"/>
      <c r="C8" s="104"/>
      <c r="D8" s="107"/>
      <c r="E8" s="109"/>
      <c r="F8" s="107"/>
      <c r="G8" s="107"/>
      <c r="H8" s="108"/>
    </row>
    <row r="9" s="99" customFormat="true" ht="15.75" hidden="false" customHeight="false" outlineLevel="0" collapsed="false">
      <c r="A9" s="95"/>
      <c r="B9" s="96"/>
      <c r="C9" s="96"/>
      <c r="D9" s="101" t="s">
        <v>62</v>
      </c>
      <c r="E9" s="102"/>
      <c r="F9" s="97"/>
      <c r="G9" s="97"/>
      <c r="H9" s="97"/>
    </row>
    <row r="10" s="99" customFormat="true" ht="15.75" hidden="false" customHeight="false" outlineLevel="0" collapsed="false">
      <c r="A10" s="95"/>
      <c r="B10" s="96"/>
      <c r="C10" s="96"/>
      <c r="D10" s="97"/>
      <c r="E10" s="101"/>
      <c r="F10" s="97"/>
      <c r="G10" s="97"/>
      <c r="H10" s="97"/>
    </row>
    <row r="11" s="99" customFormat="true" ht="15.75" hidden="false" customHeight="false" outlineLevel="0" collapsed="false">
      <c r="A11" s="95"/>
      <c r="B11" s="96" t="s">
        <v>63</v>
      </c>
      <c r="C11" s="96"/>
      <c r="D11" s="102"/>
      <c r="E11" s="102"/>
      <c r="F11" s="102"/>
      <c r="G11" s="102"/>
      <c r="H11" s="97"/>
    </row>
    <row r="12" s="99" customFormat="true" ht="15.75" hidden="false" customHeight="false" outlineLevel="0" collapsed="false">
      <c r="A12" s="95"/>
      <c r="B12" s="96"/>
      <c r="C12" s="96"/>
      <c r="D12" s="102"/>
      <c r="E12" s="102"/>
      <c r="F12" s="102"/>
      <c r="G12" s="97"/>
      <c r="H12" s="97"/>
    </row>
    <row r="13" s="99" customFormat="true" ht="15.75" hidden="false" customHeight="false" outlineLevel="0" collapsed="false">
      <c r="A13" s="110" t="s">
        <v>64</v>
      </c>
      <c r="B13" s="110"/>
      <c r="C13" s="110"/>
      <c r="D13" s="110"/>
      <c r="E13" s="110"/>
      <c r="F13" s="110"/>
      <c r="G13" s="110"/>
      <c r="H13" s="110"/>
    </row>
    <row r="14" s="99" customFormat="true" ht="15.75" hidden="false" customHeight="false" outlineLevel="0" collapsed="false">
      <c r="A14" s="95"/>
      <c r="B14" s="96"/>
      <c r="C14" s="96"/>
      <c r="D14" s="111"/>
      <c r="E14" s="102"/>
      <c r="F14" s="97"/>
      <c r="G14" s="97"/>
      <c r="H14" s="97"/>
    </row>
    <row r="15" s="99" customFormat="true" ht="24.75" hidden="false" customHeight="true" outlineLevel="0" collapsed="false">
      <c r="A15" s="112" t="s">
        <v>65</v>
      </c>
      <c r="B15" s="112"/>
      <c r="C15" s="112"/>
      <c r="D15" s="112"/>
      <c r="E15" s="112"/>
      <c r="F15" s="112"/>
      <c r="G15" s="112"/>
      <c r="H15" s="112"/>
      <c r="I15" s="113"/>
      <c r="J15" s="114"/>
      <c r="K15" s="114"/>
      <c r="L15" s="114"/>
      <c r="M15" s="114"/>
    </row>
    <row r="16" s="116" customFormat="true" ht="11.25" hidden="false" customHeight="true" outlineLevel="0" collapsed="false">
      <c r="A16" s="115" t="s">
        <v>66</v>
      </c>
      <c r="B16" s="115"/>
      <c r="C16" s="115"/>
      <c r="D16" s="115"/>
      <c r="E16" s="115"/>
      <c r="F16" s="115"/>
      <c r="G16" s="115"/>
      <c r="H16" s="115"/>
    </row>
    <row r="17" s="116" customFormat="true" ht="15" hidden="false" customHeight="false" outlineLevel="0" collapsed="false">
      <c r="A17" s="117"/>
      <c r="B17" s="118" t="s">
        <v>67</v>
      </c>
      <c r="C17" s="118"/>
      <c r="D17" s="119"/>
      <c r="E17" s="120"/>
      <c r="F17" s="120"/>
      <c r="G17" s="120"/>
      <c r="H17" s="120"/>
    </row>
    <row r="18" s="116" customFormat="true" ht="15" hidden="false" customHeight="false" outlineLevel="0" collapsed="false">
      <c r="A18" s="117"/>
      <c r="B18" s="118" t="s">
        <v>68</v>
      </c>
      <c r="C18" s="118"/>
      <c r="D18" s="120"/>
      <c r="E18" s="120"/>
      <c r="F18" s="120"/>
      <c r="G18" s="120"/>
      <c r="H18" s="120"/>
    </row>
    <row r="19" s="116" customFormat="true" ht="15" hidden="false" customHeight="true" outlineLevel="0" collapsed="false">
      <c r="A19" s="121" t="s">
        <v>69</v>
      </c>
      <c r="B19" s="122" t="s">
        <v>70</v>
      </c>
      <c r="C19" s="122" t="s">
        <v>71</v>
      </c>
      <c r="D19" s="123" t="s">
        <v>72</v>
      </c>
      <c r="E19" s="123"/>
      <c r="F19" s="123"/>
      <c r="G19" s="123"/>
      <c r="H19" s="121" t="s">
        <v>73</v>
      </c>
    </row>
    <row r="20" s="116" customFormat="true" ht="15" hidden="false" customHeight="true" outlineLevel="0" collapsed="false">
      <c r="A20" s="121"/>
      <c r="B20" s="122"/>
      <c r="C20" s="122"/>
      <c r="D20" s="121" t="s">
        <v>74</v>
      </c>
      <c r="E20" s="121" t="s">
        <v>75</v>
      </c>
      <c r="F20" s="121" t="s">
        <v>76</v>
      </c>
      <c r="G20" s="121" t="s">
        <v>77</v>
      </c>
      <c r="H20" s="121"/>
    </row>
    <row r="21" s="116" customFormat="true" ht="15" hidden="false" customHeight="false" outlineLevel="0" collapsed="false">
      <c r="A21" s="121"/>
      <c r="B21" s="122"/>
      <c r="C21" s="122"/>
      <c r="D21" s="121"/>
      <c r="E21" s="121"/>
      <c r="F21" s="121"/>
      <c r="G21" s="121"/>
      <c r="H21" s="121"/>
    </row>
    <row r="22" s="116" customFormat="true" ht="15" hidden="false" customHeight="false" outlineLevel="0" collapsed="false">
      <c r="A22" s="121"/>
      <c r="B22" s="122"/>
      <c r="C22" s="122"/>
      <c r="D22" s="121"/>
      <c r="E22" s="121"/>
      <c r="F22" s="121"/>
      <c r="G22" s="121"/>
      <c r="H22" s="121"/>
    </row>
    <row r="23" s="116" customFormat="true" ht="15" hidden="false" customHeight="false" outlineLevel="0" collapsed="false">
      <c r="A23" s="124" t="n">
        <v>1</v>
      </c>
      <c r="B23" s="125" t="n">
        <v>2</v>
      </c>
      <c r="C23" s="125" t="n">
        <v>3</v>
      </c>
      <c r="D23" s="124" t="n">
        <v>4</v>
      </c>
      <c r="E23" s="124" t="n">
        <v>5</v>
      </c>
      <c r="F23" s="124" t="n">
        <v>6</v>
      </c>
      <c r="G23" s="124" t="n">
        <v>7</v>
      </c>
      <c r="H23" s="124" t="n">
        <v>8</v>
      </c>
    </row>
    <row r="24" s="116" customFormat="true" ht="15.75" hidden="true" customHeight="true" outlineLevel="0" collapsed="false">
      <c r="A24" s="124"/>
      <c r="B24" s="125"/>
      <c r="C24" s="125"/>
      <c r="D24" s="124"/>
      <c r="E24" s="124"/>
      <c r="F24" s="124"/>
      <c r="G24" s="124"/>
      <c r="H24" s="124"/>
    </row>
    <row r="25" s="116" customFormat="true" ht="15.75" hidden="false" customHeight="true" outlineLevel="0" collapsed="false">
      <c r="A25" s="126" t="s">
        <v>78</v>
      </c>
      <c r="B25" s="126"/>
      <c r="C25" s="126"/>
      <c r="D25" s="126"/>
      <c r="E25" s="126"/>
      <c r="F25" s="126"/>
      <c r="G25" s="126"/>
      <c r="H25" s="126"/>
    </row>
    <row r="26" s="116" customFormat="true" ht="15" hidden="false" customHeight="false" outlineLevel="0" collapsed="false">
      <c r="A26" s="124"/>
      <c r="B26" s="125"/>
      <c r="C26" s="125"/>
      <c r="D26" s="124"/>
      <c r="E26" s="124"/>
      <c r="F26" s="124"/>
      <c r="G26" s="124"/>
      <c r="H26" s="124"/>
    </row>
    <row r="27" s="131" customFormat="true" ht="15" hidden="false" customHeight="false" outlineLevel="0" collapsed="false">
      <c r="A27" s="127"/>
      <c r="B27" s="128"/>
      <c r="C27" s="129" t="s">
        <v>79</v>
      </c>
      <c r="D27" s="130" t="n">
        <f aca="false">D25+D26</f>
        <v>0</v>
      </c>
      <c r="E27" s="130" t="n">
        <f aca="false">E25+E26</f>
        <v>0</v>
      </c>
      <c r="F27" s="130" t="n">
        <f aca="false">F25+F26</f>
        <v>0</v>
      </c>
      <c r="G27" s="130" t="n">
        <f aca="false">G25+G26</f>
        <v>0</v>
      </c>
      <c r="H27" s="130" t="n">
        <f aca="false">H25+H26</f>
        <v>0</v>
      </c>
    </row>
    <row r="28" s="116" customFormat="true" ht="15.75" hidden="false" customHeight="true" outlineLevel="0" collapsed="false">
      <c r="A28" s="126" t="s">
        <v>80</v>
      </c>
      <c r="B28" s="126"/>
      <c r="C28" s="126"/>
      <c r="D28" s="126"/>
      <c r="E28" s="126"/>
      <c r="F28" s="126"/>
      <c r="G28" s="126"/>
      <c r="H28" s="126"/>
    </row>
    <row r="29" s="116" customFormat="true" ht="15" hidden="false" customHeight="false" outlineLevel="0" collapsed="false">
      <c r="A29" s="132" t="n">
        <v>1</v>
      </c>
      <c r="B29" s="133" t="s">
        <v>81</v>
      </c>
      <c r="C29" s="134" t="s">
        <v>82</v>
      </c>
      <c r="D29" s="135"/>
      <c r="E29" s="136" t="n">
        <v>5029.67</v>
      </c>
      <c r="F29" s="137" t="n">
        <f aca="false">'[1] 12-гр. ЛС 1 (2)'!K142</f>
        <v>9300</v>
      </c>
      <c r="G29" s="138" t="n">
        <v>343.14</v>
      </c>
      <c r="H29" s="136" t="n">
        <f aca="false">SUM(D29:G29)</f>
        <v>14672.81</v>
      </c>
    </row>
    <row r="30" s="116" customFormat="true" ht="15" hidden="false" customHeight="false" outlineLevel="0" collapsed="false">
      <c r="A30" s="132"/>
      <c r="B30" s="133"/>
      <c r="C30" s="134"/>
      <c r="D30" s="139"/>
      <c r="E30" s="140"/>
      <c r="F30" s="141"/>
      <c r="G30" s="139"/>
      <c r="H30" s="140"/>
    </row>
    <row r="31" s="116" customFormat="true" ht="15" hidden="false" customHeight="false" outlineLevel="0" collapsed="false">
      <c r="A31" s="132"/>
      <c r="B31" s="133"/>
      <c r="C31" s="134"/>
      <c r="D31" s="135"/>
      <c r="E31" s="142"/>
      <c r="F31" s="143"/>
      <c r="G31" s="144"/>
      <c r="H31" s="142"/>
    </row>
    <row r="32" s="131" customFormat="true" ht="15" hidden="false" customHeight="false" outlineLevel="0" collapsed="false">
      <c r="A32" s="127"/>
      <c r="B32" s="128"/>
      <c r="C32" s="129" t="s">
        <v>83</v>
      </c>
      <c r="D32" s="130" t="n">
        <f aca="false">D29+D30+D31</f>
        <v>0</v>
      </c>
      <c r="E32" s="130" t="n">
        <f aca="false">E29+E30+E31</f>
        <v>5029.67</v>
      </c>
      <c r="F32" s="130" t="n">
        <f aca="false">F29+F30+F31</f>
        <v>9300</v>
      </c>
      <c r="G32" s="130" t="n">
        <f aca="false">G29+G30+G31</f>
        <v>343.14</v>
      </c>
      <c r="H32" s="130" t="n">
        <f aca="false">H29+H30+H31</f>
        <v>14672.81</v>
      </c>
      <c r="J32" s="145"/>
    </row>
    <row r="33" s="116" customFormat="true" ht="15.75" hidden="false" customHeight="true" outlineLevel="0" collapsed="false">
      <c r="A33" s="126" t="s">
        <v>84</v>
      </c>
      <c r="B33" s="126"/>
      <c r="C33" s="126"/>
      <c r="D33" s="126"/>
      <c r="E33" s="126"/>
      <c r="F33" s="126"/>
      <c r="G33" s="126"/>
      <c r="H33" s="126"/>
    </row>
    <row r="34" s="116" customFormat="true" ht="15" hidden="false" customHeight="false" outlineLevel="0" collapsed="false">
      <c r="A34" s="146"/>
      <c r="B34" s="147"/>
      <c r="C34" s="133"/>
      <c r="D34" s="135"/>
      <c r="E34" s="135"/>
      <c r="F34" s="135"/>
      <c r="G34" s="135"/>
      <c r="H34" s="135"/>
    </row>
    <row r="35" s="131" customFormat="true" ht="15" hidden="false" customHeight="false" outlineLevel="0" collapsed="false">
      <c r="A35" s="127"/>
      <c r="B35" s="128"/>
      <c r="C35" s="129" t="s">
        <v>85</v>
      </c>
      <c r="D35" s="130" t="n">
        <f aca="false">D33+D34</f>
        <v>0</v>
      </c>
      <c r="E35" s="130" t="n">
        <f aca="false">E33+E34</f>
        <v>0</v>
      </c>
      <c r="F35" s="130" t="n">
        <f aca="false">F33+F34</f>
        <v>0</v>
      </c>
      <c r="G35" s="130" t="n">
        <f aca="false">G33+G34</f>
        <v>0</v>
      </c>
      <c r="H35" s="130" t="n">
        <f aca="false">H33+H34</f>
        <v>0</v>
      </c>
    </row>
    <row r="36" s="116" customFormat="true" ht="15.75" hidden="false" customHeight="true" outlineLevel="0" collapsed="false">
      <c r="A36" s="126" t="s">
        <v>86</v>
      </c>
      <c r="B36" s="126"/>
      <c r="C36" s="126"/>
      <c r="D36" s="126"/>
      <c r="E36" s="126"/>
      <c r="F36" s="126"/>
      <c r="G36" s="126"/>
      <c r="H36" s="126"/>
    </row>
    <row r="37" s="116" customFormat="true" ht="15" hidden="false" customHeight="false" outlineLevel="0" collapsed="false">
      <c r="A37" s="146"/>
      <c r="B37" s="147"/>
      <c r="C37" s="133"/>
      <c r="D37" s="135"/>
      <c r="E37" s="135"/>
      <c r="F37" s="135"/>
      <c r="G37" s="135"/>
      <c r="H37" s="135"/>
    </row>
    <row r="38" s="131" customFormat="true" ht="15" hidden="false" customHeight="false" outlineLevel="0" collapsed="false">
      <c r="A38" s="127"/>
      <c r="B38" s="128"/>
      <c r="C38" s="129" t="s">
        <v>87</v>
      </c>
      <c r="D38" s="130" t="n">
        <f aca="false">D36+D37</f>
        <v>0</v>
      </c>
      <c r="E38" s="130" t="n">
        <f aca="false">E36+E37</f>
        <v>0</v>
      </c>
      <c r="F38" s="130" t="n">
        <f aca="false">F36+F37</f>
        <v>0</v>
      </c>
      <c r="G38" s="130" t="n">
        <f aca="false">G36+G37</f>
        <v>0</v>
      </c>
      <c r="H38" s="130" t="n">
        <f aca="false">H36+H37</f>
        <v>0</v>
      </c>
    </row>
    <row r="39" s="116" customFormat="true" ht="15.75" hidden="false" customHeight="true" outlineLevel="0" collapsed="false">
      <c r="A39" s="126" t="s">
        <v>88</v>
      </c>
      <c r="B39" s="126"/>
      <c r="C39" s="126"/>
      <c r="D39" s="126"/>
      <c r="E39" s="126"/>
      <c r="F39" s="126"/>
      <c r="G39" s="126"/>
      <c r="H39" s="126"/>
    </row>
    <row r="40" s="116" customFormat="true" ht="15" hidden="false" customHeight="false" outlineLevel="0" collapsed="false">
      <c r="A40" s="146"/>
      <c r="B40" s="147"/>
      <c r="C40" s="133"/>
      <c r="D40" s="135"/>
      <c r="E40" s="135"/>
      <c r="F40" s="135"/>
      <c r="G40" s="135"/>
      <c r="H40" s="135"/>
    </row>
    <row r="41" s="131" customFormat="true" ht="15" hidden="false" customHeight="false" outlineLevel="0" collapsed="false">
      <c r="A41" s="127"/>
      <c r="B41" s="128"/>
      <c r="C41" s="129" t="s">
        <v>89</v>
      </c>
      <c r="D41" s="130" t="n">
        <f aca="false">D39+D40</f>
        <v>0</v>
      </c>
      <c r="E41" s="130" t="n">
        <f aca="false">E39+E40</f>
        <v>0</v>
      </c>
      <c r="F41" s="130" t="n">
        <f aca="false">F39+F40</f>
        <v>0</v>
      </c>
      <c r="G41" s="130" t="n">
        <f aca="false">G39+G40</f>
        <v>0</v>
      </c>
      <c r="H41" s="130" t="n">
        <f aca="false">H39+H40</f>
        <v>0</v>
      </c>
    </row>
    <row r="42" s="116" customFormat="true" ht="15.75" hidden="false" customHeight="true" outlineLevel="0" collapsed="false">
      <c r="A42" s="126" t="s">
        <v>90</v>
      </c>
      <c r="B42" s="126"/>
      <c r="C42" s="126"/>
      <c r="D42" s="126"/>
      <c r="E42" s="126"/>
      <c r="F42" s="126"/>
      <c r="G42" s="126"/>
      <c r="H42" s="126"/>
    </row>
    <row r="43" s="116" customFormat="true" ht="15.75" hidden="false" customHeight="true" outlineLevel="0" collapsed="false">
      <c r="A43" s="126"/>
      <c r="B43" s="126"/>
      <c r="C43" s="126"/>
      <c r="D43" s="126"/>
      <c r="E43" s="126"/>
      <c r="F43" s="126"/>
      <c r="G43" s="126"/>
      <c r="H43" s="126"/>
    </row>
    <row r="44" s="131" customFormat="true" ht="15" hidden="false" customHeight="false" outlineLevel="0" collapsed="false">
      <c r="A44" s="127"/>
      <c r="B44" s="128"/>
      <c r="C44" s="129" t="s">
        <v>91</v>
      </c>
      <c r="D44" s="130" t="n">
        <v>0</v>
      </c>
      <c r="E44" s="130" t="n">
        <v>0</v>
      </c>
      <c r="F44" s="130" t="n">
        <v>0</v>
      </c>
      <c r="G44" s="130" t="n">
        <v>0</v>
      </c>
      <c r="H44" s="130" t="n">
        <f aca="false">SUM(E44:G44)</f>
        <v>0</v>
      </c>
    </row>
    <row r="45" s="131" customFormat="true" ht="15" hidden="false" customHeight="false" outlineLevel="0" collapsed="false">
      <c r="A45" s="127"/>
      <c r="B45" s="128"/>
      <c r="C45" s="129" t="s">
        <v>92</v>
      </c>
      <c r="D45" s="148" t="n">
        <f aca="false">D32+D44</f>
        <v>0</v>
      </c>
      <c r="E45" s="148" t="n">
        <f aca="false">E32+E44</f>
        <v>5029.67</v>
      </c>
      <c r="F45" s="148" t="n">
        <f aca="false">F32</f>
        <v>9300</v>
      </c>
      <c r="G45" s="148" t="n">
        <f aca="false">G32+G44</f>
        <v>343.14</v>
      </c>
      <c r="H45" s="148" t="n">
        <f aca="false">H32+H44</f>
        <v>14672.81</v>
      </c>
    </row>
    <row r="46" s="153" customFormat="true" ht="60" hidden="false" customHeight="false" outlineLevel="0" collapsed="false">
      <c r="A46" s="149"/>
      <c r="B46" s="150"/>
      <c r="C46" s="151" t="s">
        <v>93</v>
      </c>
      <c r="D46" s="152" t="n">
        <f aca="false">D45*6.5</f>
        <v>0</v>
      </c>
      <c r="E46" s="152" t="n">
        <f aca="false">E29*3.75</f>
        <v>18861.2625</v>
      </c>
      <c r="F46" s="152" t="n">
        <f aca="false">F45*4.43</f>
        <v>41199</v>
      </c>
      <c r="G46" s="152" t="n">
        <f aca="false">G45*8.72</f>
        <v>2992.1808</v>
      </c>
      <c r="H46" s="152" t="n">
        <f aca="false">D46+E46+F46+G46</f>
        <v>63052.4433</v>
      </c>
      <c r="J46" s="154"/>
    </row>
    <row r="47" s="116" customFormat="true" ht="15.75" hidden="false" customHeight="true" outlineLevel="0" collapsed="false">
      <c r="A47" s="126" t="s">
        <v>94</v>
      </c>
      <c r="B47" s="126"/>
      <c r="C47" s="126"/>
      <c r="D47" s="126"/>
      <c r="E47" s="126"/>
      <c r="F47" s="126"/>
      <c r="G47" s="126"/>
      <c r="H47" s="126"/>
    </row>
    <row r="48" s="116" customFormat="true" ht="15.75" hidden="false" customHeight="true" outlineLevel="0" collapsed="false">
      <c r="A48" s="132" t="n">
        <v>4</v>
      </c>
      <c r="B48" s="133" t="s">
        <v>95</v>
      </c>
      <c r="C48" s="133" t="s">
        <v>96</v>
      </c>
      <c r="D48" s="142" t="n">
        <v>0</v>
      </c>
      <c r="E48" s="142" t="n">
        <v>0</v>
      </c>
      <c r="F48" s="142"/>
      <c r="G48" s="126"/>
      <c r="H48" s="155" t="n">
        <f aca="false">D48+E48</f>
        <v>0</v>
      </c>
    </row>
    <row r="49" s="131" customFormat="true" ht="15" hidden="false" customHeight="false" outlineLevel="0" collapsed="false">
      <c r="A49" s="127"/>
      <c r="B49" s="128"/>
      <c r="C49" s="129" t="s">
        <v>97</v>
      </c>
      <c r="D49" s="130" t="n">
        <f aca="false">D48</f>
        <v>0</v>
      </c>
      <c r="E49" s="130" t="n">
        <f aca="false">E48</f>
        <v>0</v>
      </c>
      <c r="F49" s="130" t="n">
        <v>0</v>
      </c>
      <c r="G49" s="130" t="n">
        <v>0</v>
      </c>
      <c r="H49" s="130" t="n">
        <f aca="false">H48</f>
        <v>0</v>
      </c>
    </row>
    <row r="50" s="131" customFormat="true" ht="15" hidden="false" customHeight="false" outlineLevel="0" collapsed="false">
      <c r="A50" s="127"/>
      <c r="B50" s="128"/>
      <c r="C50" s="129" t="s">
        <v>98</v>
      </c>
      <c r="D50" s="148" t="n">
        <f aca="false">D46+D49</f>
        <v>0</v>
      </c>
      <c r="E50" s="148" t="n">
        <f aca="false">E46+E49</f>
        <v>18861.2625</v>
      </c>
      <c r="F50" s="148" t="n">
        <f aca="false">F46+F49</f>
        <v>41199</v>
      </c>
      <c r="G50" s="148" t="n">
        <f aca="false">G46+G49</f>
        <v>2992.1808</v>
      </c>
      <c r="H50" s="148" t="n">
        <f aca="false">H46+H49</f>
        <v>63052.4433</v>
      </c>
    </row>
    <row r="52" s="116" customFormat="true" ht="15.75" hidden="false" customHeight="true" outlineLevel="0" collapsed="false">
      <c r="A52" s="126" t="s">
        <v>99</v>
      </c>
      <c r="B52" s="126"/>
      <c r="C52" s="126"/>
      <c r="D52" s="126"/>
      <c r="E52" s="126"/>
      <c r="F52" s="126"/>
      <c r="G52" s="126"/>
      <c r="H52" s="126"/>
    </row>
    <row r="53" s="116" customFormat="true" ht="64.5" hidden="false" customHeight="true" outlineLevel="0" collapsed="false">
      <c r="A53" s="132" t="n">
        <v>5</v>
      </c>
      <c r="B53" s="156" t="s">
        <v>100</v>
      </c>
      <c r="C53" s="156" t="s">
        <v>101</v>
      </c>
      <c r="D53" s="157" t="n">
        <v>0</v>
      </c>
      <c r="E53" s="157" t="n">
        <v>0</v>
      </c>
      <c r="F53" s="126"/>
      <c r="G53" s="142"/>
      <c r="H53" s="157" t="n">
        <f aca="false">D53+E53</f>
        <v>0</v>
      </c>
    </row>
    <row r="54" s="116" customFormat="true" ht="21.75" hidden="false" customHeight="true" outlineLevel="0" collapsed="false">
      <c r="A54" s="132" t="n">
        <v>6</v>
      </c>
      <c r="B54" s="156" t="s">
        <v>102</v>
      </c>
      <c r="C54" s="156" t="s">
        <v>103</v>
      </c>
      <c r="D54" s="157"/>
      <c r="E54" s="157"/>
      <c r="F54" s="126"/>
      <c r="G54" s="142" t="n">
        <v>0</v>
      </c>
      <c r="H54" s="157" t="n">
        <f aca="false">G54</f>
        <v>0</v>
      </c>
    </row>
    <row r="55" s="116" customFormat="true" ht="21.75" hidden="false" customHeight="true" outlineLevel="0" collapsed="false">
      <c r="A55" s="132" t="n">
        <v>7</v>
      </c>
      <c r="B55" s="156" t="s">
        <v>104</v>
      </c>
      <c r="C55" s="156" t="s">
        <v>105</v>
      </c>
      <c r="D55" s="157"/>
      <c r="E55" s="157"/>
      <c r="F55" s="126"/>
      <c r="G55" s="142"/>
      <c r="H55" s="157" t="n">
        <f aca="false">G55</f>
        <v>0</v>
      </c>
    </row>
    <row r="56" s="116" customFormat="true" ht="18.75" hidden="false" customHeight="true" outlineLevel="0" collapsed="false">
      <c r="A56" s="132" t="n">
        <v>6</v>
      </c>
      <c r="B56" s="133" t="s">
        <v>106</v>
      </c>
      <c r="C56" s="133" t="s">
        <v>107</v>
      </c>
      <c r="D56" s="135"/>
      <c r="E56" s="135"/>
      <c r="F56" s="135"/>
      <c r="G56" s="142" t="n">
        <v>228.41</v>
      </c>
      <c r="H56" s="142" t="n">
        <f aca="false">SUM(G56)</f>
        <v>228.41</v>
      </c>
      <c r="I56" s="116" t="n">
        <f aca="false">ROUND(H56*12.34,2)</f>
        <v>2818.58</v>
      </c>
    </row>
    <row r="57" s="161" customFormat="true" ht="60" hidden="false" customHeight="true" outlineLevel="0" collapsed="false">
      <c r="A57" s="158"/>
      <c r="B57" s="159"/>
      <c r="C57" s="151" t="s">
        <v>108</v>
      </c>
      <c r="D57" s="160" t="n">
        <f aca="false">D53</f>
        <v>0</v>
      </c>
      <c r="E57" s="160" t="n">
        <f aca="false">E53</f>
        <v>0</v>
      </c>
      <c r="F57" s="160" t="n">
        <v>0</v>
      </c>
      <c r="G57" s="152" t="n">
        <f aca="false">G56*14.29+G54*8.42+G55*6.91</f>
        <v>3263.9789</v>
      </c>
      <c r="H57" s="152" t="n">
        <f aca="false">D57+E57+F57+G57</f>
        <v>3263.9789</v>
      </c>
      <c r="J57" s="162" t="n">
        <f aca="false">G56*13.64*1.03</f>
        <v>3208.977772</v>
      </c>
    </row>
    <row r="58" s="131" customFormat="true" ht="15" hidden="false" customHeight="false" outlineLevel="0" collapsed="false">
      <c r="A58" s="127"/>
      <c r="B58" s="128"/>
      <c r="C58" s="129" t="s">
        <v>109</v>
      </c>
      <c r="D58" s="148" t="n">
        <f aca="false">D50+D53</f>
        <v>0</v>
      </c>
      <c r="E58" s="148" t="n">
        <f aca="false">E50+E53</f>
        <v>18861.2625</v>
      </c>
      <c r="F58" s="148" t="n">
        <f aca="false">F50</f>
        <v>41199</v>
      </c>
      <c r="G58" s="148" t="n">
        <f aca="false">G50+G57</f>
        <v>6256.1597</v>
      </c>
      <c r="H58" s="148" t="n">
        <f aca="false">H50+H57</f>
        <v>66316.4222</v>
      </c>
    </row>
    <row r="59" s="116" customFormat="true" ht="15.75" hidden="false" customHeight="true" outlineLevel="0" collapsed="false">
      <c r="A59" s="126" t="s">
        <v>110</v>
      </c>
      <c r="B59" s="126"/>
      <c r="C59" s="126"/>
      <c r="D59" s="126"/>
      <c r="E59" s="126"/>
      <c r="F59" s="126"/>
      <c r="G59" s="126"/>
      <c r="H59" s="126"/>
    </row>
    <row r="60" s="116" customFormat="true" ht="48" hidden="false" customHeight="false" outlineLevel="0" collapsed="false">
      <c r="A60" s="146" t="n">
        <v>7</v>
      </c>
      <c r="B60" s="163" t="s">
        <v>111</v>
      </c>
      <c r="C60" s="164" t="s">
        <v>112</v>
      </c>
      <c r="D60" s="165"/>
      <c r="E60" s="165"/>
      <c r="F60" s="165"/>
      <c r="G60" s="166"/>
      <c r="H60" s="166" t="n">
        <f aca="false">G60</f>
        <v>0</v>
      </c>
    </row>
    <row r="61" s="131" customFormat="true" ht="15" hidden="false" customHeight="false" outlineLevel="0" collapsed="false">
      <c r="A61" s="127"/>
      <c r="B61" s="128"/>
      <c r="C61" s="129" t="s">
        <v>113</v>
      </c>
      <c r="D61" s="130" t="n">
        <v>0</v>
      </c>
      <c r="E61" s="130" t="n">
        <f aca="false">SUM(E60)</f>
        <v>0</v>
      </c>
      <c r="F61" s="130" t="n">
        <f aca="false">SUM(F60)</f>
        <v>0</v>
      </c>
      <c r="G61" s="130" t="n">
        <f aca="false">SUM(G60)</f>
        <v>0</v>
      </c>
      <c r="H61" s="130" t="n">
        <f aca="false">SUM(H60)</f>
        <v>0</v>
      </c>
      <c r="J61" s="145"/>
    </row>
    <row r="62" s="131" customFormat="true" ht="15" hidden="false" customHeight="false" outlineLevel="0" collapsed="false">
      <c r="A62" s="127"/>
      <c r="B62" s="128"/>
      <c r="C62" s="129" t="s">
        <v>114</v>
      </c>
      <c r="D62" s="148" t="n">
        <f aca="false">D58+D61</f>
        <v>0</v>
      </c>
      <c r="E62" s="148" t="n">
        <f aca="false">E58+E61</f>
        <v>18861.2625</v>
      </c>
      <c r="F62" s="148" t="n">
        <f aca="false">F58+F61</f>
        <v>41199</v>
      </c>
      <c r="G62" s="148" t="n">
        <f aca="false">G58+G61</f>
        <v>6256.1597</v>
      </c>
      <c r="H62" s="148" t="n">
        <f aca="false">H58+H61</f>
        <v>66316.4222</v>
      </c>
      <c r="I62" s="131" t="e">
        <f aca="false">#REF!+#REF!+I60</f>
        <v>#REF!</v>
      </c>
      <c r="J62" s="145" t="n">
        <f aca="false">G57*1.03</f>
        <v>3361.898267</v>
      </c>
    </row>
    <row r="63" s="116" customFormat="true" ht="15.75" hidden="false" customHeight="true" outlineLevel="0" collapsed="false">
      <c r="A63" s="126" t="s">
        <v>115</v>
      </c>
      <c r="B63" s="126"/>
      <c r="C63" s="126"/>
      <c r="D63" s="126"/>
      <c r="E63" s="126"/>
      <c r="F63" s="126"/>
      <c r="G63" s="126"/>
      <c r="H63" s="126"/>
    </row>
    <row r="64" s="116" customFormat="true" ht="36" hidden="false" customHeight="true" outlineLevel="0" collapsed="false">
      <c r="A64" s="126"/>
      <c r="B64" s="163" t="s">
        <v>116</v>
      </c>
      <c r="C64" s="164" t="s">
        <v>117</v>
      </c>
      <c r="D64" s="165"/>
      <c r="E64" s="165"/>
      <c r="F64" s="165"/>
      <c r="G64" s="166" t="n">
        <v>0</v>
      </c>
      <c r="H64" s="166" t="n">
        <f aca="false">G64</f>
        <v>0</v>
      </c>
    </row>
    <row r="65" s="116" customFormat="true" ht="15" hidden="false" customHeight="false" outlineLevel="0" collapsed="false">
      <c r="A65" s="132" t="n">
        <v>8</v>
      </c>
      <c r="B65" s="133"/>
      <c r="C65" s="133" t="s">
        <v>118</v>
      </c>
      <c r="D65" s="135"/>
      <c r="E65" s="135"/>
      <c r="F65" s="135"/>
      <c r="G65" s="142" t="n">
        <f aca="false">ПИР!I131*1000</f>
        <v>3540.4023249</v>
      </c>
      <c r="H65" s="142" t="n">
        <f aca="false">SUM(E65:G65)</f>
        <v>3540.4023249</v>
      </c>
      <c r="I65" s="116" t="n">
        <v>363.811</v>
      </c>
    </row>
    <row r="66" s="131" customFormat="true" ht="15" hidden="false" customHeight="false" outlineLevel="0" collapsed="false">
      <c r="A66" s="127"/>
      <c r="B66" s="128"/>
      <c r="C66" s="129" t="s">
        <v>119</v>
      </c>
      <c r="D66" s="130" t="n">
        <v>0</v>
      </c>
      <c r="E66" s="130" t="n">
        <f aca="false">SUM(E65)</f>
        <v>0</v>
      </c>
      <c r="F66" s="130" t="n">
        <f aca="false">SUM(F65)</f>
        <v>0</v>
      </c>
      <c r="G66" s="130" t="n">
        <f aca="false">G65</f>
        <v>3540.4023249</v>
      </c>
      <c r="H66" s="130" t="n">
        <f aca="false">SUM(H65)</f>
        <v>3540.4023249</v>
      </c>
    </row>
    <row r="67" s="131" customFormat="true" ht="15" hidden="false" customHeight="false" outlineLevel="0" collapsed="false">
      <c r="A67" s="127"/>
      <c r="B67" s="128"/>
      <c r="C67" s="129" t="s">
        <v>120</v>
      </c>
      <c r="D67" s="148" t="n">
        <f aca="false">D58+D66</f>
        <v>0</v>
      </c>
      <c r="E67" s="148" t="n">
        <f aca="false">E58+E66</f>
        <v>18861.2625</v>
      </c>
      <c r="F67" s="148" t="n">
        <f aca="false">F58+F66</f>
        <v>41199</v>
      </c>
      <c r="G67" s="148" t="n">
        <f aca="false">G62+G66</f>
        <v>9796.5620249</v>
      </c>
      <c r="H67" s="148" t="n">
        <f aca="false">H62+H66</f>
        <v>69856.8245249</v>
      </c>
      <c r="I67" s="131" t="e">
        <f aca="false">#REF!+I56+I65</f>
        <v>#REF!</v>
      </c>
      <c r="J67" s="145"/>
      <c r="K67" s="145"/>
    </row>
    <row r="68" s="116" customFormat="true" ht="15.75" hidden="false" customHeight="true" outlineLevel="0" collapsed="false">
      <c r="A68" s="126" t="s">
        <v>121</v>
      </c>
      <c r="B68" s="126"/>
      <c r="C68" s="126"/>
      <c r="D68" s="126"/>
      <c r="E68" s="126"/>
      <c r="F68" s="126"/>
      <c r="G68" s="126"/>
      <c r="H68" s="126"/>
    </row>
    <row r="69" s="116" customFormat="true" ht="30" hidden="false" customHeight="false" outlineLevel="0" collapsed="false">
      <c r="A69" s="132" t="n">
        <v>9</v>
      </c>
      <c r="B69" s="133" t="s">
        <v>122</v>
      </c>
      <c r="C69" s="133" t="s">
        <v>123</v>
      </c>
      <c r="D69" s="142" t="n">
        <f aca="false">ROUND(D67*0.03,2)</f>
        <v>0</v>
      </c>
      <c r="E69" s="142" t="n">
        <f aca="false">E67*3%</f>
        <v>565.837875</v>
      </c>
      <c r="F69" s="142" t="n">
        <v>0</v>
      </c>
      <c r="G69" s="142" t="n">
        <f aca="false">G67*3%</f>
        <v>293.896860747</v>
      </c>
      <c r="H69" s="142" t="n">
        <f aca="false">SUM(D69:G69)</f>
        <v>859.734735747</v>
      </c>
      <c r="I69" s="167" t="e">
        <f aca="false">ROUND(I67*0.03,2)</f>
        <v>#REF!</v>
      </c>
      <c r="J69" s="168"/>
    </row>
    <row r="70" s="175" customFormat="true" ht="15" hidden="false" customHeight="false" outlineLevel="0" collapsed="false">
      <c r="A70" s="169"/>
      <c r="B70" s="170"/>
      <c r="C70" s="171" t="s">
        <v>124</v>
      </c>
      <c r="D70" s="172" t="n">
        <f aca="false">D67+D69</f>
        <v>0</v>
      </c>
      <c r="E70" s="172" t="n">
        <f aca="false">E67+E69</f>
        <v>19427.100375</v>
      </c>
      <c r="F70" s="172" t="n">
        <f aca="false">F67+F69</f>
        <v>41199</v>
      </c>
      <c r="G70" s="172" t="n">
        <f aca="false">G67+G69</f>
        <v>10090.458885647</v>
      </c>
      <c r="H70" s="172" t="n">
        <f aca="false">H67+H69</f>
        <v>70716.559260647</v>
      </c>
      <c r="I70" s="173" t="e">
        <f aca="false">I67+I69</f>
        <v>#REF!</v>
      </c>
      <c r="J70" s="174" t="n">
        <f aca="false">E70</f>
        <v>19427.100375</v>
      </c>
      <c r="K70" s="174" t="s">
        <v>125</v>
      </c>
    </row>
    <row r="71" s="116" customFormat="true" ht="30" hidden="false" customHeight="false" outlineLevel="0" collapsed="false">
      <c r="A71" s="132" t="n">
        <v>11</v>
      </c>
      <c r="B71" s="133" t="s">
        <v>126</v>
      </c>
      <c r="C71" s="176" t="s">
        <v>127</v>
      </c>
      <c r="D71" s="142" t="n">
        <f aca="false">ROUND(D70*0.18,2)</f>
        <v>0</v>
      </c>
      <c r="E71" s="142" t="n">
        <f aca="false">ROUND(E70*0.18,2)</f>
        <v>3496.88</v>
      </c>
      <c r="F71" s="142" t="n">
        <f aca="false">ROUND(F70*0.18,2)</f>
        <v>7415.82</v>
      </c>
      <c r="G71" s="142" t="n">
        <f aca="false">ROUND(G70*0.18,2)</f>
        <v>1816.28</v>
      </c>
      <c r="H71" s="142" t="n">
        <f aca="false">ROUND(H70*0.18,2)</f>
        <v>12728.98</v>
      </c>
      <c r="I71" s="142" t="e">
        <f aca="false">ROUND(I70*0.18,2)</f>
        <v>#REF!</v>
      </c>
      <c r="J71" s="168" t="n">
        <f aca="false">F70</f>
        <v>41199</v>
      </c>
      <c r="K71" s="116" t="s">
        <v>128</v>
      </c>
    </row>
    <row r="72" s="175" customFormat="true" ht="20.25" hidden="false" customHeight="true" outlineLevel="0" collapsed="false">
      <c r="A72" s="177"/>
      <c r="B72" s="128"/>
      <c r="C72" s="129" t="s">
        <v>129</v>
      </c>
      <c r="D72" s="148" t="n">
        <f aca="false">SUM(D70:D71)</f>
        <v>0</v>
      </c>
      <c r="E72" s="148" t="n">
        <f aca="false">SUM(E70:E71)</f>
        <v>22923.980375</v>
      </c>
      <c r="F72" s="148" t="n">
        <f aca="false">SUM(F70:F71)</f>
        <v>48614.82</v>
      </c>
      <c r="G72" s="148" t="n">
        <f aca="false">SUM(G70:G71)</f>
        <v>11906.738885647</v>
      </c>
      <c r="H72" s="148" t="n">
        <f aca="false">SUM(H70:H71)</f>
        <v>83445.539260647</v>
      </c>
      <c r="J72" s="175" t="n">
        <f aca="false">G56*13.64</f>
        <v>3115.5124</v>
      </c>
      <c r="K72" s="175" t="s">
        <v>130</v>
      </c>
    </row>
    <row r="73" s="116" customFormat="true" ht="15" hidden="false" customHeight="false" outlineLevel="0" collapsed="false">
      <c r="A73" s="178"/>
      <c r="B73" s="179"/>
      <c r="C73" s="180"/>
      <c r="D73" s="181"/>
      <c r="E73" s="181"/>
      <c r="F73" s="181"/>
      <c r="G73" s="181"/>
      <c r="H73" s="181"/>
      <c r="J73" s="168" t="n">
        <f aca="false">G70-J74-J72</f>
        <v>3434.544160747</v>
      </c>
      <c r="K73" s="116" t="s">
        <v>131</v>
      </c>
    </row>
    <row r="74" s="116" customFormat="true" ht="15" hidden="false" customHeight="false" outlineLevel="0" collapsed="false">
      <c r="A74" s="117"/>
      <c r="B74" s="118"/>
      <c r="C74" s="118"/>
      <c r="D74" s="182"/>
      <c r="E74" s="182"/>
      <c r="F74" s="182"/>
      <c r="G74" s="183"/>
      <c r="H74" s="182"/>
      <c r="J74" s="168" t="n">
        <f aca="false">G65</f>
        <v>3540.4023249</v>
      </c>
      <c r="K74" s="116" t="s">
        <v>132</v>
      </c>
    </row>
    <row r="75" s="185" customFormat="true" ht="15" hidden="false" customHeight="false" outlineLevel="0" collapsed="false">
      <c r="A75" s="184" t="s">
        <v>133</v>
      </c>
      <c r="B75" s="184"/>
      <c r="C75" s="184"/>
      <c r="D75" s="184"/>
      <c r="E75" s="184"/>
      <c r="F75" s="184"/>
      <c r="G75" s="184"/>
      <c r="H75" s="184"/>
      <c r="I75" s="184"/>
      <c r="J75" s="184"/>
      <c r="K75" s="184"/>
      <c r="L75" s="184"/>
      <c r="M75" s="184"/>
      <c r="N75" s="184"/>
      <c r="Y75" s="186"/>
    </row>
    <row r="76" s="185" customFormat="true" ht="15" hidden="false" customHeight="false" outlineLevel="0" collapsed="false">
      <c r="A76" s="187"/>
      <c r="B76" s="187"/>
      <c r="C76" s="187"/>
      <c r="D76" s="187"/>
      <c r="E76" s="187"/>
      <c r="F76" s="188"/>
      <c r="G76" s="188"/>
      <c r="H76" s="188"/>
      <c r="I76" s="188"/>
      <c r="J76" s="189" t="n">
        <f aca="false">J70+J71+J72+J73+J74</f>
        <v>70716.559260647</v>
      </c>
      <c r="K76" s="188"/>
      <c r="L76" s="188"/>
      <c r="M76" s="188"/>
      <c r="N76" s="188"/>
      <c r="Y76" s="186"/>
    </row>
    <row r="77" s="185" customFormat="true" ht="15" hidden="false" customHeight="false" outlineLevel="0" collapsed="false">
      <c r="A77" s="184" t="s">
        <v>134</v>
      </c>
      <c r="B77" s="184"/>
      <c r="C77" s="184"/>
      <c r="D77" s="184"/>
      <c r="E77" s="184"/>
      <c r="F77" s="184"/>
      <c r="G77" s="184"/>
      <c r="H77" s="184"/>
      <c r="I77" s="184"/>
      <c r="J77" s="184"/>
      <c r="K77" s="184"/>
      <c r="L77" s="184"/>
      <c r="M77" s="184"/>
      <c r="N77" s="184"/>
      <c r="Y77" s="186"/>
    </row>
    <row r="78" s="185" customFormat="true" ht="15" hidden="false" customHeight="false" outlineLevel="0" collapsed="false">
      <c r="A78" s="187"/>
      <c r="B78" s="187"/>
      <c r="C78" s="187"/>
      <c r="D78" s="187"/>
      <c r="E78" s="187"/>
      <c r="K78" s="190" t="n">
        <f aca="false">H70-F70</f>
        <v>29517.559260647</v>
      </c>
      <c r="N78" s="191"/>
      <c r="Y78" s="186"/>
    </row>
    <row r="79" s="185" customFormat="true" ht="15" hidden="false" customHeight="false" outlineLevel="0" collapsed="false">
      <c r="A79" s="192" t="s">
        <v>135</v>
      </c>
      <c r="B79" s="192"/>
      <c r="C79" s="192"/>
      <c r="D79" s="192"/>
      <c r="E79" s="192"/>
      <c r="F79" s="192"/>
      <c r="G79" s="192"/>
      <c r="H79" s="192"/>
      <c r="I79" s="193"/>
      <c r="J79" s="193"/>
      <c r="K79" s="193"/>
      <c r="L79" s="193"/>
      <c r="M79" s="193"/>
      <c r="N79" s="193"/>
      <c r="O79" s="193"/>
    </row>
    <row r="80" s="116" customFormat="true" ht="15" hidden="false" customHeight="false" outlineLevel="0" collapsed="false">
      <c r="A80" s="117"/>
      <c r="B80" s="118"/>
      <c r="C80" s="118"/>
      <c r="D80" s="182"/>
      <c r="E80" s="182"/>
      <c r="F80" s="182"/>
      <c r="G80" s="182"/>
      <c r="H80" s="182"/>
    </row>
    <row r="81" s="185" customFormat="true" ht="15" hidden="false" customHeight="true" outlineLevel="0" collapsed="false">
      <c r="A81" s="194" t="s">
        <v>136</v>
      </c>
      <c r="B81" s="194"/>
      <c r="C81" s="194"/>
      <c r="D81" s="194"/>
      <c r="E81" s="194"/>
      <c r="F81" s="193"/>
      <c r="G81" s="193"/>
      <c r="H81" s="193"/>
      <c r="I81" s="193"/>
      <c r="J81" s="193"/>
      <c r="K81" s="193"/>
      <c r="L81" s="193"/>
      <c r="M81" s="193"/>
      <c r="N81" s="193"/>
      <c r="O81" s="193"/>
    </row>
    <row r="82" s="116" customFormat="true" ht="15" hidden="false" customHeight="true" outlineLevel="0" collapsed="false">
      <c r="A82" s="195" t="s">
        <v>137</v>
      </c>
      <c r="B82" s="195"/>
      <c r="C82" s="195"/>
      <c r="D82" s="195"/>
      <c r="E82" s="182"/>
      <c r="F82" s="182"/>
      <c r="G82" s="182"/>
      <c r="H82" s="182"/>
    </row>
    <row r="83" s="116" customFormat="true" ht="15" hidden="false" customHeight="false" outlineLevel="0" collapsed="false">
      <c r="A83" s="117"/>
      <c r="B83" s="118"/>
      <c r="C83" s="118"/>
      <c r="D83" s="182"/>
      <c r="E83" s="182"/>
      <c r="F83" s="182"/>
      <c r="G83" s="182"/>
      <c r="H83" s="182"/>
    </row>
    <row r="84" s="116" customFormat="true" ht="15" hidden="false" customHeight="false" outlineLevel="0" collapsed="false">
      <c r="A84" s="117"/>
      <c r="B84" s="118"/>
      <c r="C84" s="118"/>
      <c r="D84" s="182"/>
      <c r="E84" s="182"/>
      <c r="F84" s="182"/>
      <c r="G84" s="182"/>
      <c r="H84" s="182"/>
    </row>
    <row r="85" s="116" customFormat="true" ht="15" hidden="false" customHeight="false" outlineLevel="0" collapsed="false">
      <c r="A85" s="117"/>
      <c r="B85" s="118"/>
      <c r="C85" s="118"/>
      <c r="D85" s="182"/>
      <c r="E85" s="182"/>
      <c r="F85" s="182"/>
      <c r="G85" s="182"/>
      <c r="H85" s="182"/>
    </row>
    <row r="86" s="116" customFormat="true" ht="15" hidden="false" customHeight="false" outlineLevel="0" collapsed="false">
      <c r="A86" s="117"/>
      <c r="B86" s="118"/>
      <c r="C86" s="118"/>
      <c r="D86" s="182"/>
      <c r="E86" s="182"/>
      <c r="F86" s="182"/>
      <c r="G86" s="182"/>
      <c r="H86" s="182"/>
    </row>
    <row r="87" s="116" customFormat="true" ht="15" hidden="false" customHeight="false" outlineLevel="0" collapsed="false">
      <c r="A87" s="117"/>
      <c r="B87" s="118"/>
      <c r="C87" s="118"/>
      <c r="D87" s="182"/>
      <c r="E87" s="182"/>
      <c r="F87" s="182"/>
      <c r="G87" s="182"/>
      <c r="H87" s="182"/>
    </row>
    <row r="88" s="116" customFormat="true" ht="15" hidden="false" customHeight="false" outlineLevel="0" collapsed="false">
      <c r="A88" s="117"/>
      <c r="B88" s="118"/>
      <c r="C88" s="118"/>
      <c r="D88" s="182"/>
      <c r="E88" s="182"/>
      <c r="F88" s="182"/>
      <c r="G88" s="182"/>
      <c r="H88" s="182"/>
    </row>
    <row r="89" s="116" customFormat="true" ht="15" hidden="false" customHeight="false" outlineLevel="0" collapsed="false">
      <c r="A89" s="117"/>
      <c r="B89" s="118"/>
      <c r="C89" s="118"/>
      <c r="D89" s="182"/>
      <c r="E89" s="182"/>
      <c r="F89" s="182"/>
      <c r="G89" s="182"/>
      <c r="H89" s="182"/>
    </row>
    <row r="90" s="116" customFormat="true" ht="15" hidden="false" customHeight="false" outlineLevel="0" collapsed="false">
      <c r="A90" s="117"/>
      <c r="B90" s="118"/>
      <c r="C90" s="118"/>
      <c r="D90" s="182"/>
      <c r="E90" s="182"/>
      <c r="F90" s="182"/>
      <c r="G90" s="182"/>
      <c r="H90" s="182"/>
    </row>
    <row r="91" s="116" customFormat="true" ht="15" hidden="false" customHeight="false" outlineLevel="0" collapsed="false">
      <c r="A91" s="117"/>
      <c r="B91" s="118"/>
      <c r="C91" s="118"/>
      <c r="D91" s="182"/>
      <c r="E91" s="182"/>
      <c r="F91" s="182"/>
      <c r="G91" s="182"/>
      <c r="H91" s="182"/>
    </row>
    <row r="92" s="116" customFormat="true" ht="15" hidden="false" customHeight="false" outlineLevel="0" collapsed="false">
      <c r="A92" s="117"/>
      <c r="B92" s="118"/>
      <c r="C92" s="118"/>
      <c r="D92" s="182"/>
      <c r="E92" s="182"/>
      <c r="F92" s="182"/>
      <c r="G92" s="182"/>
      <c r="H92" s="182"/>
    </row>
    <row r="93" s="116" customFormat="true" ht="15" hidden="false" customHeight="false" outlineLevel="0" collapsed="false">
      <c r="A93" s="117"/>
      <c r="B93" s="118"/>
      <c r="C93" s="118"/>
      <c r="D93" s="182"/>
      <c r="E93" s="182"/>
      <c r="F93" s="182"/>
      <c r="G93" s="182"/>
      <c r="H93" s="182"/>
    </row>
    <row r="94" s="116" customFormat="true" ht="15" hidden="false" customHeight="false" outlineLevel="0" collapsed="false">
      <c r="A94" s="117"/>
      <c r="B94" s="118"/>
      <c r="C94" s="118"/>
      <c r="D94" s="182"/>
      <c r="E94" s="182"/>
      <c r="F94" s="182"/>
      <c r="G94" s="182"/>
      <c r="H94" s="182"/>
    </row>
    <row r="95" s="116" customFormat="true" ht="15" hidden="false" customHeight="false" outlineLevel="0" collapsed="false">
      <c r="A95" s="117"/>
      <c r="B95" s="118"/>
      <c r="C95" s="118"/>
      <c r="D95" s="182"/>
      <c r="E95" s="182"/>
      <c r="F95" s="182"/>
      <c r="G95" s="182"/>
      <c r="H95" s="182"/>
    </row>
    <row r="96" s="116" customFormat="true" ht="15" hidden="false" customHeight="false" outlineLevel="0" collapsed="false">
      <c r="A96" s="117"/>
      <c r="B96" s="118"/>
      <c r="C96" s="118"/>
      <c r="D96" s="182"/>
      <c r="E96" s="182"/>
      <c r="F96" s="182"/>
      <c r="G96" s="182"/>
      <c r="H96" s="182"/>
    </row>
    <row r="97" s="116" customFormat="true" ht="15" hidden="false" customHeight="false" outlineLevel="0" collapsed="false">
      <c r="A97" s="117"/>
      <c r="B97" s="118"/>
      <c r="C97" s="118"/>
      <c r="D97" s="182"/>
      <c r="E97" s="182"/>
      <c r="F97" s="182"/>
      <c r="G97" s="182"/>
      <c r="H97" s="182"/>
    </row>
    <row r="98" s="116" customFormat="true" ht="15" hidden="false" customHeight="false" outlineLevel="0" collapsed="false">
      <c r="A98" s="117"/>
      <c r="B98" s="118"/>
      <c r="C98" s="118"/>
      <c r="D98" s="182"/>
      <c r="E98" s="182"/>
      <c r="F98" s="182"/>
      <c r="G98" s="182"/>
      <c r="H98" s="182"/>
    </row>
    <row r="99" s="116" customFormat="true" ht="15" hidden="false" customHeight="false" outlineLevel="0" collapsed="false">
      <c r="A99" s="117"/>
      <c r="B99" s="118"/>
      <c r="C99" s="118"/>
      <c r="D99" s="182"/>
      <c r="E99" s="182"/>
      <c r="F99" s="182"/>
      <c r="G99" s="182"/>
      <c r="H99" s="182"/>
    </row>
    <row r="100" s="116" customFormat="true" ht="15" hidden="false" customHeight="false" outlineLevel="0" collapsed="false">
      <c r="A100" s="117"/>
      <c r="B100" s="118"/>
      <c r="C100" s="118"/>
      <c r="D100" s="182"/>
      <c r="E100" s="182"/>
      <c r="F100" s="182"/>
      <c r="G100" s="182"/>
      <c r="H100" s="182"/>
    </row>
    <row r="101" s="116" customFormat="true" ht="15" hidden="false" customHeight="false" outlineLevel="0" collapsed="false">
      <c r="A101" s="117"/>
      <c r="B101" s="118"/>
      <c r="C101" s="118"/>
      <c r="D101" s="182"/>
      <c r="E101" s="182"/>
      <c r="F101" s="182"/>
      <c r="G101" s="182"/>
      <c r="H101" s="182"/>
    </row>
    <row r="102" s="116" customFormat="true" ht="15" hidden="false" customHeight="false" outlineLevel="0" collapsed="false">
      <c r="A102" s="117"/>
      <c r="B102" s="118"/>
      <c r="C102" s="118"/>
      <c r="D102" s="182"/>
      <c r="E102" s="182"/>
      <c r="F102" s="182"/>
      <c r="G102" s="182"/>
      <c r="H102" s="182"/>
    </row>
    <row r="103" s="116" customFormat="true" ht="15" hidden="false" customHeight="false" outlineLevel="0" collapsed="false">
      <c r="A103" s="117"/>
      <c r="B103" s="118"/>
      <c r="C103" s="118"/>
      <c r="D103" s="182"/>
      <c r="E103" s="182"/>
      <c r="F103" s="182"/>
      <c r="G103" s="182"/>
      <c r="H103" s="182"/>
    </row>
    <row r="104" s="116" customFormat="true" ht="15" hidden="false" customHeight="false" outlineLevel="0" collapsed="false">
      <c r="A104" s="117"/>
      <c r="B104" s="118"/>
      <c r="C104" s="118"/>
      <c r="D104" s="182"/>
      <c r="E104" s="182"/>
      <c r="F104" s="182"/>
      <c r="G104" s="182"/>
      <c r="H104" s="182"/>
    </row>
    <row r="105" s="116" customFormat="true" ht="15" hidden="false" customHeight="false" outlineLevel="0" collapsed="false">
      <c r="A105" s="117"/>
      <c r="B105" s="118"/>
      <c r="C105" s="118"/>
      <c r="D105" s="182"/>
      <c r="E105" s="182"/>
      <c r="F105" s="182"/>
      <c r="G105" s="182"/>
      <c r="H105" s="182"/>
    </row>
  </sheetData>
  <mergeCells count="30">
    <mergeCell ref="C2:H2"/>
    <mergeCell ref="A13:H13"/>
    <mergeCell ref="A15:H15"/>
    <mergeCell ref="A16:H16"/>
    <mergeCell ref="A19:A22"/>
    <mergeCell ref="B19:B22"/>
    <mergeCell ref="C19:C22"/>
    <mergeCell ref="D19:G19"/>
    <mergeCell ref="H19:H22"/>
    <mergeCell ref="D20:D22"/>
    <mergeCell ref="E20:E22"/>
    <mergeCell ref="F20:F22"/>
    <mergeCell ref="G20:G22"/>
    <mergeCell ref="A25:H25"/>
    <mergeCell ref="A28:H28"/>
    <mergeCell ref="A33:H33"/>
    <mergeCell ref="A36:H36"/>
    <mergeCell ref="A39:H39"/>
    <mergeCell ref="A42:H42"/>
    <mergeCell ref="A47:H47"/>
    <mergeCell ref="A52:H52"/>
    <mergeCell ref="A59:H59"/>
    <mergeCell ref="A63:H63"/>
    <mergeCell ref="A68:H68"/>
    <mergeCell ref="A75:N75"/>
    <mergeCell ref="A76:E76"/>
    <mergeCell ref="A77:N77"/>
    <mergeCell ref="A78:E78"/>
    <mergeCell ref="A81:E81"/>
    <mergeCell ref="A82:D82"/>
  </mergeCells>
  <printOptions headings="false" gridLines="false" gridLinesSet="true" horizontalCentered="false" verticalCentered="false"/>
  <pageMargins left="0.7875" right="0.39375" top="0.432638888888889" bottom="0.472222222222222" header="0.236111111111111" footer="0.236111111111111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>&amp;L&amp;"Arial Cyr,Regular"Гранд-СМЕТА</oddHeader>
    <oddFooter>&amp;R&amp;"Arial Cyr,Regular"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97" activeCellId="0" sqref="G97:H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6" width="9.28"/>
    <col collapsed="false" customWidth="false" hidden="false" outlineLevel="0" max="2" min="2" style="196" width="9.14"/>
    <col collapsed="false" customWidth="true" hidden="false" outlineLevel="0" max="3" min="3" style="196" width="9.99"/>
    <col collapsed="false" customWidth="true" hidden="false" outlineLevel="0" max="4" min="4" style="196" width="13.28"/>
    <col collapsed="false" customWidth="true" hidden="false" outlineLevel="0" max="5" min="5" style="196" width="10.56"/>
    <col collapsed="false" customWidth="true" hidden="false" outlineLevel="0" max="6" min="6" style="196" width="28.56"/>
    <col collapsed="false" customWidth="true" hidden="false" outlineLevel="0" max="7" min="7" style="196" width="12.42"/>
    <col collapsed="false" customWidth="true" hidden="false" outlineLevel="0" max="8" min="8" style="196" width="31.85"/>
    <col collapsed="false" customWidth="true" hidden="false" outlineLevel="0" max="9" min="9" style="196" width="22.85"/>
    <col collapsed="false" customWidth="true" hidden="false" outlineLevel="0" max="10" min="10" style="197" width="23.99"/>
    <col collapsed="false" customWidth="true" hidden="false" outlineLevel="0" max="11" min="11" style="197" width="16.7"/>
    <col collapsed="false" customWidth="true" hidden="false" outlineLevel="0" max="12" min="12" style="197" width="15.7"/>
    <col collapsed="false" customWidth="true" hidden="false" outlineLevel="0" max="13" min="13" style="196" width="19.14"/>
    <col collapsed="false" customWidth="false" hidden="false" outlineLevel="0" max="14" min="14" style="196" width="9.14"/>
    <col collapsed="false" customWidth="true" hidden="false" outlineLevel="0" max="15" min="15" style="196" width="10.41"/>
    <col collapsed="false" customWidth="false" hidden="false" outlineLevel="0" max="257" min="16" style="196" width="9.14"/>
  </cols>
  <sheetData>
    <row r="1" customFormat="false" ht="12.75" hidden="false" customHeight="false" outlineLevel="0" collapsed="false">
      <c r="A1" s="198" t="s">
        <v>138</v>
      </c>
      <c r="G1" s="198" t="s">
        <v>139</v>
      </c>
      <c r="J1" s="199"/>
      <c r="K1" s="199"/>
      <c r="L1" s="199"/>
      <c r="M1" s="199"/>
      <c r="N1" s="199"/>
      <c r="O1" s="199"/>
      <c r="P1" s="199"/>
      <c r="Q1" s="199"/>
      <c r="R1" s="199"/>
      <c r="S1" s="199"/>
      <c r="T1" s="199"/>
      <c r="U1" s="199"/>
      <c r="V1" s="199"/>
      <c r="W1" s="199"/>
      <c r="X1" s="199"/>
      <c r="Y1" s="199"/>
      <c r="Z1" s="199"/>
    </row>
    <row r="2" customFormat="false" ht="12.75" hidden="false" customHeight="false" outlineLevel="0" collapsed="false">
      <c r="G2" s="200"/>
      <c r="J2" s="199"/>
      <c r="K2" s="199"/>
      <c r="L2" s="199"/>
      <c r="M2" s="199"/>
      <c r="N2" s="199"/>
      <c r="O2" s="199"/>
      <c r="P2" s="199"/>
      <c r="Q2" s="199"/>
      <c r="R2" s="199"/>
      <c r="S2" s="199"/>
      <c r="T2" s="199"/>
      <c r="U2" s="199"/>
      <c r="V2" s="199"/>
      <c r="W2" s="199"/>
      <c r="X2" s="199"/>
      <c r="Y2" s="199"/>
      <c r="Z2" s="199"/>
    </row>
    <row r="3" customFormat="false" ht="12.75" hidden="false" customHeight="false" outlineLevel="0" collapsed="false">
      <c r="A3" s="200"/>
      <c r="G3" s="200"/>
      <c r="J3" s="199"/>
      <c r="K3" s="199"/>
      <c r="L3" s="199"/>
      <c r="M3" s="199"/>
      <c r="N3" s="199"/>
      <c r="O3" s="199"/>
      <c r="P3" s="199"/>
      <c r="Q3" s="199"/>
      <c r="R3" s="199"/>
      <c r="S3" s="199"/>
      <c r="T3" s="199"/>
      <c r="U3" s="199"/>
      <c r="V3" s="199"/>
      <c r="W3" s="199"/>
      <c r="X3" s="199"/>
      <c r="Y3" s="199"/>
      <c r="Z3" s="199"/>
    </row>
    <row r="4" customFormat="false" ht="20.25" hidden="false" customHeight="true" outlineLevel="0" collapsed="false">
      <c r="J4" s="199"/>
      <c r="K4" s="199"/>
      <c r="L4" s="199"/>
      <c r="M4" s="199"/>
      <c r="N4" s="199"/>
      <c r="O4" s="199"/>
      <c r="P4" s="199"/>
      <c r="Q4" s="199"/>
      <c r="R4" s="199"/>
      <c r="S4" s="199"/>
      <c r="T4" s="199"/>
      <c r="U4" s="199"/>
      <c r="V4" s="199"/>
      <c r="W4" s="199"/>
      <c r="X4" s="199"/>
      <c r="Y4" s="199"/>
      <c r="Z4" s="199"/>
    </row>
    <row r="5" customFormat="false" ht="16.5" hidden="false" customHeight="true" outlineLevel="0" collapsed="false">
      <c r="A5" s="200"/>
      <c r="G5" s="200" t="s">
        <v>140</v>
      </c>
      <c r="J5" s="199"/>
      <c r="K5" s="199"/>
      <c r="L5" s="199"/>
      <c r="M5" s="199"/>
      <c r="N5" s="199"/>
      <c r="O5" s="199"/>
      <c r="P5" s="199"/>
      <c r="Q5" s="199"/>
      <c r="R5" s="199"/>
      <c r="S5" s="199"/>
      <c r="T5" s="199"/>
      <c r="U5" s="199"/>
      <c r="V5" s="199"/>
      <c r="W5" s="199"/>
      <c r="X5" s="199"/>
      <c r="Y5" s="199"/>
      <c r="Z5" s="199"/>
    </row>
    <row r="6" customFormat="false" ht="12.75" hidden="false" customHeight="false" outlineLevel="0" collapsed="false">
      <c r="A6" s="200" t="s">
        <v>141</v>
      </c>
      <c r="G6" s="200" t="s">
        <v>141</v>
      </c>
      <c r="J6" s="199"/>
      <c r="K6" s="199"/>
      <c r="L6" s="199"/>
      <c r="M6" s="199"/>
      <c r="N6" s="199"/>
      <c r="O6" s="199"/>
      <c r="P6" s="199"/>
      <c r="Q6" s="199"/>
      <c r="R6" s="199"/>
      <c r="S6" s="199"/>
      <c r="T6" s="199"/>
      <c r="U6" s="199"/>
      <c r="V6" s="199"/>
      <c r="W6" s="199"/>
      <c r="X6" s="199"/>
      <c r="Y6" s="199"/>
      <c r="Z6" s="199"/>
    </row>
    <row r="7" customFormat="false" ht="12.75" hidden="false" customHeight="false" outlineLevel="0" collapsed="false">
      <c r="A7" s="201"/>
      <c r="B7" s="201"/>
      <c r="C7" s="201"/>
      <c r="D7" s="201"/>
      <c r="E7" s="201"/>
      <c r="F7" s="201"/>
      <c r="G7" s="201"/>
      <c r="H7" s="201"/>
      <c r="I7" s="201"/>
      <c r="J7" s="199"/>
      <c r="K7" s="199"/>
      <c r="L7" s="199"/>
      <c r="M7" s="199"/>
      <c r="N7" s="199"/>
      <c r="O7" s="199"/>
      <c r="P7" s="199"/>
      <c r="Q7" s="199"/>
      <c r="R7" s="199"/>
      <c r="S7" s="199"/>
      <c r="T7" s="199"/>
      <c r="U7" s="199"/>
      <c r="V7" s="199"/>
      <c r="W7" s="199"/>
      <c r="X7" s="199"/>
      <c r="Y7" s="199"/>
      <c r="Z7" s="199"/>
    </row>
    <row r="8" customFormat="false" ht="12.75" hidden="false" customHeight="true" outlineLevel="0" collapsed="false">
      <c r="A8" s="201" t="s">
        <v>142</v>
      </c>
      <c r="B8" s="201"/>
      <c r="C8" s="201"/>
      <c r="D8" s="201"/>
      <c r="E8" s="201"/>
      <c r="F8" s="201"/>
      <c r="G8" s="201"/>
      <c r="H8" s="201"/>
      <c r="I8" s="201"/>
      <c r="J8" s="199"/>
      <c r="K8" s="199"/>
      <c r="L8" s="199"/>
      <c r="M8" s="199"/>
      <c r="N8" s="199"/>
      <c r="O8" s="199"/>
      <c r="P8" s="199"/>
      <c r="Q8" s="199"/>
      <c r="R8" s="199"/>
      <c r="S8" s="199"/>
      <c r="T8" s="199"/>
      <c r="U8" s="199"/>
      <c r="V8" s="199"/>
      <c r="W8" s="199"/>
      <c r="X8" s="199"/>
      <c r="Y8" s="199"/>
      <c r="Z8" s="199"/>
    </row>
    <row r="9" customFormat="false" ht="12.75" hidden="false" customHeight="true" outlineLevel="0" collapsed="false">
      <c r="A9" s="201" t="s">
        <v>143</v>
      </c>
      <c r="B9" s="201"/>
      <c r="C9" s="201"/>
      <c r="D9" s="201"/>
      <c r="E9" s="201"/>
      <c r="F9" s="201"/>
      <c r="G9" s="201"/>
      <c r="H9" s="201"/>
      <c r="I9" s="201"/>
      <c r="J9" s="199"/>
      <c r="K9" s="199"/>
      <c r="L9" s="199"/>
      <c r="M9" s="199"/>
      <c r="N9" s="199"/>
      <c r="O9" s="199"/>
      <c r="P9" s="199"/>
      <c r="Q9" s="199"/>
      <c r="R9" s="199"/>
      <c r="S9" s="199"/>
      <c r="T9" s="199"/>
      <c r="U9" s="199"/>
      <c r="V9" s="199"/>
      <c r="W9" s="199"/>
      <c r="X9" s="199"/>
      <c r="Y9" s="199"/>
      <c r="Z9" s="199"/>
    </row>
    <row r="10" customFormat="false" ht="12.75" hidden="false" customHeight="false" outlineLevel="0" collapsed="false">
      <c r="A10" s="201"/>
      <c r="B10" s="201"/>
      <c r="C10" s="201"/>
      <c r="D10" s="201"/>
      <c r="E10" s="201"/>
      <c r="F10" s="201"/>
      <c r="G10" s="201"/>
      <c r="H10" s="201"/>
      <c r="I10" s="201"/>
      <c r="J10" s="199"/>
      <c r="K10" s="199"/>
      <c r="L10" s="199"/>
      <c r="M10" s="199"/>
      <c r="N10" s="199"/>
      <c r="O10" s="199"/>
      <c r="P10" s="199"/>
      <c r="Q10" s="199"/>
      <c r="R10" s="199"/>
      <c r="S10" s="199"/>
      <c r="T10" s="199"/>
      <c r="U10" s="199"/>
      <c r="V10" s="199"/>
      <c r="W10" s="199"/>
      <c r="X10" s="199"/>
      <c r="Y10" s="199"/>
      <c r="Z10" s="199"/>
    </row>
    <row r="11" customFormat="false" ht="12.75" hidden="false" customHeight="true" outlineLevel="0" collapsed="false">
      <c r="A11" s="201" t="s">
        <v>144</v>
      </c>
      <c r="B11" s="201"/>
      <c r="C11" s="201"/>
      <c r="D11" s="201"/>
      <c r="E11" s="201"/>
      <c r="F11" s="201"/>
      <c r="G11" s="201"/>
      <c r="H11" s="201"/>
      <c r="I11" s="201"/>
      <c r="J11" s="199"/>
      <c r="K11" s="199"/>
      <c r="L11" s="199"/>
      <c r="M11" s="199"/>
      <c r="N11" s="199"/>
      <c r="O11" s="199"/>
      <c r="P11" s="199"/>
      <c r="Q11" s="199"/>
      <c r="R11" s="199"/>
      <c r="S11" s="199"/>
      <c r="T11" s="199"/>
      <c r="U11" s="199"/>
      <c r="V11" s="199"/>
      <c r="W11" s="199"/>
      <c r="X11" s="199"/>
      <c r="Y11" s="199"/>
      <c r="Z11" s="199"/>
    </row>
    <row r="12" customFormat="false" ht="22.5" hidden="false" customHeight="true" outlineLevel="0" collapsed="false">
      <c r="A12" s="202" t="s">
        <v>65</v>
      </c>
      <c r="B12" s="202"/>
      <c r="C12" s="202"/>
      <c r="D12" s="202"/>
      <c r="E12" s="202"/>
      <c r="F12" s="202"/>
      <c r="G12" s="202"/>
      <c r="H12" s="202"/>
      <c r="I12" s="202"/>
      <c r="J12" s="199"/>
      <c r="K12" s="199"/>
      <c r="L12" s="199"/>
      <c r="M12" s="199"/>
      <c r="N12" s="199"/>
      <c r="O12" s="199"/>
      <c r="P12" s="199"/>
      <c r="Q12" s="199"/>
      <c r="R12" s="199"/>
      <c r="S12" s="199"/>
      <c r="T12" s="199"/>
      <c r="U12" s="199"/>
      <c r="V12" s="199"/>
      <c r="W12" s="199"/>
      <c r="X12" s="199"/>
      <c r="Y12" s="199"/>
      <c r="Z12" s="199"/>
    </row>
    <row r="13" customFormat="false" ht="12.75" hidden="false" customHeight="false" outlineLevel="0" collapsed="false">
      <c r="A13" s="203"/>
      <c r="B13" s="203"/>
      <c r="C13" s="203"/>
      <c r="D13" s="203"/>
      <c r="E13" s="204"/>
      <c r="F13" s="204"/>
      <c r="G13" s="204"/>
      <c r="H13" s="204"/>
      <c r="I13" s="204"/>
      <c r="J13" s="199"/>
      <c r="K13" s="199"/>
      <c r="L13" s="199"/>
      <c r="M13" s="199"/>
      <c r="N13" s="199"/>
      <c r="O13" s="199"/>
      <c r="P13" s="199"/>
      <c r="Q13" s="199"/>
      <c r="R13" s="199"/>
      <c r="S13" s="199"/>
      <c r="T13" s="199"/>
      <c r="U13" s="199"/>
      <c r="V13" s="199"/>
      <c r="W13" s="199"/>
      <c r="X13" s="199"/>
      <c r="Y13" s="199"/>
      <c r="Z13" s="199"/>
    </row>
    <row r="14" customFormat="false" ht="12.75" hidden="true" customHeight="false" outlineLevel="0" collapsed="false">
      <c r="A14" s="205"/>
      <c r="B14" s="205"/>
      <c r="C14" s="205"/>
      <c r="D14" s="205"/>
      <c r="E14" s="205"/>
      <c r="F14" s="205"/>
      <c r="G14" s="205"/>
      <c r="H14" s="205"/>
      <c r="I14" s="205"/>
      <c r="J14" s="199"/>
      <c r="K14" s="199"/>
      <c r="L14" s="199"/>
      <c r="M14" s="199"/>
      <c r="N14" s="199"/>
      <c r="O14" s="199"/>
      <c r="P14" s="199"/>
      <c r="Q14" s="199"/>
      <c r="R14" s="199"/>
      <c r="S14" s="199"/>
      <c r="T14" s="199"/>
      <c r="U14" s="199"/>
      <c r="V14" s="199"/>
      <c r="W14" s="199"/>
      <c r="X14" s="199"/>
      <c r="Y14" s="199"/>
      <c r="Z14" s="199"/>
    </row>
    <row r="15" customFormat="false" ht="13.5" hidden="false" customHeight="false" outlineLevel="0" collapsed="false">
      <c r="A15" s="203"/>
      <c r="B15" s="203"/>
      <c r="C15" s="203"/>
      <c r="D15" s="203"/>
      <c r="E15" s="204"/>
      <c r="F15" s="204"/>
      <c r="G15" s="204"/>
      <c r="H15" s="204"/>
      <c r="I15" s="204"/>
      <c r="J15" s="199"/>
      <c r="K15" s="199"/>
      <c r="L15" s="199"/>
      <c r="M15" s="199"/>
      <c r="N15" s="199"/>
      <c r="O15" s="199"/>
      <c r="P15" s="199"/>
      <c r="Q15" s="199"/>
      <c r="R15" s="199"/>
      <c r="S15" s="199"/>
      <c r="T15" s="199"/>
      <c r="U15" s="199"/>
      <c r="V15" s="199"/>
      <c r="W15" s="199"/>
      <c r="X15" s="199"/>
      <c r="Y15" s="199"/>
      <c r="Z15" s="199"/>
    </row>
    <row r="16" customFormat="false" ht="60" hidden="true" customHeight="true" outlineLevel="0" collapsed="false">
      <c r="A16" s="206" t="s">
        <v>26</v>
      </c>
      <c r="B16" s="206" t="s">
        <v>145</v>
      </c>
      <c r="C16" s="206"/>
      <c r="D16" s="206"/>
      <c r="E16" s="206" t="s">
        <v>146</v>
      </c>
      <c r="F16" s="206"/>
      <c r="G16" s="206" t="s">
        <v>147</v>
      </c>
      <c r="H16" s="206"/>
      <c r="I16" s="207" t="s">
        <v>148</v>
      </c>
      <c r="J16" s="199"/>
      <c r="K16" s="199"/>
      <c r="L16" s="199"/>
      <c r="M16" s="199"/>
      <c r="N16" s="199"/>
      <c r="O16" s="199"/>
      <c r="P16" s="199"/>
      <c r="Q16" s="199"/>
      <c r="R16" s="199"/>
      <c r="S16" s="199"/>
      <c r="T16" s="199"/>
      <c r="U16" s="199"/>
      <c r="V16" s="199"/>
      <c r="W16" s="199"/>
      <c r="X16" s="199"/>
      <c r="Y16" s="199"/>
      <c r="Z16" s="199"/>
    </row>
    <row r="17" customFormat="false" ht="14.25" hidden="true" customHeight="true" outlineLevel="0" collapsed="false">
      <c r="A17" s="206" t="n">
        <v>1</v>
      </c>
      <c r="B17" s="208" t="n">
        <v>2</v>
      </c>
      <c r="C17" s="208"/>
      <c r="D17" s="208"/>
      <c r="E17" s="206" t="n">
        <v>3</v>
      </c>
      <c r="F17" s="206"/>
      <c r="G17" s="209" t="n">
        <v>4</v>
      </c>
      <c r="H17" s="209"/>
      <c r="I17" s="210" t="n">
        <v>5</v>
      </c>
      <c r="J17" s="199"/>
      <c r="K17" s="199"/>
      <c r="L17" s="199"/>
      <c r="M17" s="199"/>
      <c r="N17" s="199"/>
      <c r="O17" s="199"/>
      <c r="P17" s="199"/>
      <c r="Q17" s="199"/>
      <c r="R17" s="199"/>
      <c r="S17" s="199"/>
      <c r="T17" s="199"/>
      <c r="U17" s="199"/>
      <c r="V17" s="199"/>
      <c r="W17" s="199"/>
      <c r="X17" s="199"/>
      <c r="Y17" s="199"/>
      <c r="Z17" s="199"/>
    </row>
    <row r="18" customFormat="false" ht="34.5" hidden="true" customHeight="true" outlineLevel="0" collapsed="false">
      <c r="A18" s="211" t="n">
        <v>1</v>
      </c>
      <c r="B18" s="212" t="s">
        <v>149</v>
      </c>
      <c r="C18" s="212"/>
      <c r="D18" s="212"/>
      <c r="E18" s="213" t="s">
        <v>150</v>
      </c>
      <c r="F18" s="213"/>
      <c r="G18" s="214" t="s">
        <v>151</v>
      </c>
      <c r="H18" s="215" t="s">
        <v>152</v>
      </c>
      <c r="I18" s="216" t="n">
        <f aca="false">(0.86914475/2.94)*1000</f>
        <v>295.627465986395</v>
      </c>
      <c r="J18" s="199" t="n">
        <f aca="false">(894.78483-18.83602-6.80406)/1000</f>
        <v>0.86914475</v>
      </c>
      <c r="K18" s="199"/>
      <c r="L18" s="199"/>
      <c r="M18" s="199"/>
      <c r="N18" s="199"/>
      <c r="O18" s="199"/>
      <c r="P18" s="199"/>
      <c r="Q18" s="199"/>
      <c r="R18" s="199"/>
      <c r="S18" s="199"/>
      <c r="T18" s="199"/>
      <c r="U18" s="199"/>
      <c r="V18" s="199"/>
      <c r="W18" s="199"/>
      <c r="X18" s="199"/>
      <c r="Y18" s="199"/>
      <c r="Z18" s="199"/>
    </row>
    <row r="19" customFormat="false" ht="14.25" hidden="true" customHeight="true" outlineLevel="0" collapsed="false">
      <c r="A19" s="211"/>
      <c r="B19" s="212"/>
      <c r="C19" s="212"/>
      <c r="D19" s="212"/>
      <c r="E19" s="217" t="s">
        <v>153</v>
      </c>
      <c r="F19" s="217"/>
      <c r="G19" s="218" t="s">
        <v>154</v>
      </c>
      <c r="H19" s="215" t="s">
        <v>155</v>
      </c>
      <c r="I19" s="216" t="n">
        <f aca="false">(0.00680406/9.08)*1000</f>
        <v>0.749345814977974</v>
      </c>
      <c r="J19" s="199"/>
      <c r="K19" s="199"/>
      <c r="L19" s="199"/>
      <c r="M19" s="199"/>
      <c r="N19" s="199"/>
      <c r="O19" s="199"/>
      <c r="P19" s="199"/>
      <c r="Q19" s="199"/>
      <c r="R19" s="199"/>
      <c r="S19" s="199"/>
      <c r="T19" s="199"/>
      <c r="U19" s="199"/>
      <c r="V19" s="199"/>
      <c r="W19" s="199"/>
      <c r="X19" s="199"/>
      <c r="Y19" s="199"/>
      <c r="Z19" s="199"/>
    </row>
    <row r="20" customFormat="false" ht="28.5" hidden="true" customHeight="true" outlineLevel="0" collapsed="false">
      <c r="A20" s="211"/>
      <c r="B20" s="212"/>
      <c r="C20" s="212"/>
      <c r="D20" s="212"/>
      <c r="E20" s="217" t="s">
        <v>156</v>
      </c>
      <c r="F20" s="217"/>
      <c r="G20" s="218" t="s">
        <v>157</v>
      </c>
      <c r="H20" s="215" t="s">
        <v>158</v>
      </c>
      <c r="I20" s="216" t="n">
        <f aca="false">(0.01883602/4.68)*1000</f>
        <v>4.0247905982906</v>
      </c>
      <c r="J20" s="199" t="n">
        <f aca="false">6804.06/1000000</f>
        <v>0.00680406</v>
      </c>
      <c r="K20" s="199"/>
      <c r="L20" s="199"/>
      <c r="M20" s="199"/>
      <c r="N20" s="199"/>
      <c r="O20" s="199"/>
      <c r="P20" s="199"/>
      <c r="Q20" s="199"/>
      <c r="R20" s="199"/>
      <c r="S20" s="199"/>
      <c r="T20" s="199"/>
      <c r="U20" s="199"/>
      <c r="V20" s="199"/>
      <c r="W20" s="199"/>
      <c r="X20" s="199"/>
      <c r="Y20" s="199"/>
      <c r="Z20" s="199"/>
    </row>
    <row r="21" customFormat="false" ht="27.75" hidden="true" customHeight="true" outlineLevel="0" collapsed="false">
      <c r="A21" s="211"/>
      <c r="B21" s="212"/>
      <c r="C21" s="212"/>
      <c r="D21" s="212"/>
      <c r="E21" s="219"/>
      <c r="F21" s="219"/>
      <c r="G21" s="220" t="s">
        <v>159</v>
      </c>
      <c r="H21" s="220"/>
      <c r="I21" s="221" t="n">
        <f aca="false">((0.016+((0.023-0.016)/(0.4-0.2))*(D23-0.2))*1000*3.42)*(100%)*2.4*82.5%</f>
        <v>132.141382178335</v>
      </c>
      <c r="J21" s="199" t="n">
        <f aca="false">5.85/1.25</f>
        <v>4.68</v>
      </c>
      <c r="K21" s="199"/>
      <c r="L21" s="199"/>
      <c r="M21" s="199"/>
      <c r="N21" s="199"/>
      <c r="O21" s="199"/>
      <c r="P21" s="199"/>
      <c r="Q21" s="199"/>
      <c r="R21" s="199"/>
      <c r="S21" s="199"/>
      <c r="T21" s="199"/>
      <c r="U21" s="199"/>
      <c r="V21" s="199"/>
      <c r="W21" s="199"/>
      <c r="X21" s="199"/>
      <c r="Y21" s="199"/>
      <c r="Z21" s="199"/>
    </row>
    <row r="22" customFormat="false" ht="19.5" hidden="true" customHeight="true" outlineLevel="0" collapsed="false">
      <c r="A22" s="222" t="s">
        <v>160</v>
      </c>
      <c r="B22" s="222"/>
      <c r="C22" s="222"/>
      <c r="D22" s="223" t="n">
        <v>0.89478483</v>
      </c>
      <c r="E22" s="224"/>
      <c r="F22" s="224"/>
      <c r="I22" s="225"/>
      <c r="J22" s="199"/>
      <c r="K22" s="199"/>
      <c r="L22" s="199"/>
      <c r="M22" s="199"/>
      <c r="N22" s="199"/>
      <c r="O22" s="199"/>
      <c r="P22" s="199"/>
      <c r="Q22" s="199"/>
      <c r="R22" s="199"/>
      <c r="S22" s="199"/>
      <c r="T22" s="199"/>
      <c r="U22" s="199"/>
      <c r="V22" s="199"/>
      <c r="W22" s="199"/>
      <c r="X22" s="199"/>
      <c r="Y22" s="199"/>
      <c r="Z22" s="199"/>
    </row>
    <row r="23" customFormat="false" ht="18" hidden="true" customHeight="true" outlineLevel="0" collapsed="false">
      <c r="A23" s="222" t="s">
        <v>161</v>
      </c>
      <c r="B23" s="222"/>
      <c r="C23" s="222"/>
      <c r="D23" s="226" t="n">
        <f aca="false">(I18+I19+I20)/1000</f>
        <v>0.300401602399663</v>
      </c>
      <c r="E23" s="224"/>
      <c r="I23" s="225"/>
      <c r="J23" s="199"/>
      <c r="K23" s="199"/>
      <c r="L23" s="199"/>
      <c r="M23" s="199"/>
      <c r="N23" s="199"/>
      <c r="O23" s="199"/>
      <c r="P23" s="199"/>
      <c r="Q23" s="199"/>
      <c r="R23" s="199"/>
      <c r="S23" s="199"/>
      <c r="T23" s="199"/>
      <c r="U23" s="199"/>
      <c r="V23" s="199"/>
      <c r="W23" s="199"/>
      <c r="X23" s="199"/>
      <c r="Y23" s="199"/>
      <c r="Z23" s="199"/>
    </row>
    <row r="24" customFormat="false" ht="23.25" hidden="true" customHeight="true" outlineLevel="0" collapsed="false">
      <c r="A24" s="222" t="s">
        <v>162</v>
      </c>
      <c r="B24" s="222"/>
      <c r="C24" s="222"/>
      <c r="D24" s="222"/>
      <c r="E24" s="222"/>
      <c r="F24" s="222"/>
      <c r="I24" s="227"/>
      <c r="J24" s="199"/>
      <c r="K24" s="199"/>
      <c r="L24" s="199"/>
      <c r="M24" s="199"/>
      <c r="N24" s="199"/>
      <c r="O24" s="199"/>
      <c r="P24" s="199"/>
      <c r="Q24" s="199"/>
      <c r="R24" s="199"/>
      <c r="S24" s="199"/>
      <c r="T24" s="199"/>
      <c r="U24" s="199"/>
      <c r="V24" s="199"/>
      <c r="W24" s="199"/>
      <c r="X24" s="199"/>
      <c r="Y24" s="199"/>
      <c r="Z24" s="199"/>
    </row>
    <row r="25" customFormat="false" ht="14.25" hidden="true" customHeight="true" outlineLevel="0" collapsed="false">
      <c r="A25" s="206" t="n">
        <v>1</v>
      </c>
      <c r="B25" s="208" t="n">
        <v>2</v>
      </c>
      <c r="C25" s="208"/>
      <c r="D25" s="208"/>
      <c r="E25" s="206" t="n">
        <v>3</v>
      </c>
      <c r="F25" s="206"/>
      <c r="G25" s="210" t="n">
        <v>4</v>
      </c>
      <c r="H25" s="210"/>
      <c r="I25" s="210" t="n">
        <v>5</v>
      </c>
      <c r="J25" s="199"/>
      <c r="K25" s="199"/>
      <c r="L25" s="199"/>
      <c r="M25" s="199"/>
      <c r="N25" s="199"/>
      <c r="O25" s="199"/>
      <c r="P25" s="199"/>
      <c r="Q25" s="199"/>
      <c r="R25" s="199"/>
      <c r="S25" s="199"/>
      <c r="T25" s="199"/>
      <c r="U25" s="199"/>
      <c r="V25" s="199"/>
      <c r="W25" s="199"/>
      <c r="X25" s="199"/>
      <c r="Y25" s="199"/>
      <c r="Z25" s="199"/>
    </row>
    <row r="26" customFormat="false" ht="34.5" hidden="true" customHeight="true" outlineLevel="0" collapsed="false">
      <c r="A26" s="211" t="n">
        <v>1</v>
      </c>
      <c r="B26" s="212" t="s">
        <v>163</v>
      </c>
      <c r="C26" s="212"/>
      <c r="D26" s="212"/>
      <c r="E26" s="213" t="s">
        <v>150</v>
      </c>
      <c r="F26" s="213"/>
      <c r="G26" s="214" t="s">
        <v>151</v>
      </c>
      <c r="H26" s="215" t="s">
        <v>164</v>
      </c>
      <c r="I26" s="216" t="n">
        <f aca="false">(D30/2.54)*1000</f>
        <v>0</v>
      </c>
      <c r="J26" s="199"/>
      <c r="K26" s="199"/>
      <c r="L26" s="199"/>
      <c r="M26" s="199"/>
      <c r="N26" s="199"/>
      <c r="O26" s="199"/>
      <c r="P26" s="199"/>
      <c r="Q26" s="199"/>
      <c r="R26" s="199"/>
      <c r="S26" s="199"/>
      <c r="T26" s="199"/>
      <c r="U26" s="199"/>
      <c r="V26" s="199"/>
      <c r="W26" s="199"/>
      <c r="X26" s="199"/>
      <c r="Y26" s="199"/>
      <c r="Z26" s="199"/>
    </row>
    <row r="27" customFormat="false" ht="14.25" hidden="true" customHeight="true" outlineLevel="0" collapsed="false">
      <c r="A27" s="211"/>
      <c r="B27" s="212"/>
      <c r="C27" s="212"/>
      <c r="D27" s="212"/>
      <c r="E27" s="217" t="s">
        <v>153</v>
      </c>
      <c r="F27" s="217"/>
      <c r="G27" s="218"/>
      <c r="H27" s="215"/>
      <c r="I27" s="216"/>
      <c r="J27" s="199" t="s">
        <v>165</v>
      </c>
      <c r="K27" s="228" t="n">
        <v>16000</v>
      </c>
      <c r="L27" s="199"/>
      <c r="M27" s="199"/>
      <c r="N27" s="199"/>
      <c r="O27" s="199"/>
      <c r="P27" s="199"/>
      <c r="Q27" s="199"/>
      <c r="R27" s="199"/>
      <c r="S27" s="199"/>
      <c r="T27" s="199"/>
      <c r="U27" s="199"/>
      <c r="V27" s="199"/>
      <c r="W27" s="199"/>
      <c r="X27" s="199"/>
      <c r="Y27" s="199"/>
      <c r="Z27" s="199"/>
    </row>
    <row r="28" customFormat="false" ht="36.75" hidden="true" customHeight="true" outlineLevel="0" collapsed="false">
      <c r="A28" s="211"/>
      <c r="B28" s="212"/>
      <c r="C28" s="212"/>
      <c r="D28" s="212"/>
      <c r="E28" s="217" t="s">
        <v>166</v>
      </c>
      <c r="F28" s="217"/>
      <c r="G28" s="218"/>
      <c r="H28" s="215"/>
      <c r="I28" s="216"/>
      <c r="J28" s="199"/>
      <c r="K28" s="199"/>
      <c r="L28" s="199"/>
      <c r="M28" s="199"/>
      <c r="N28" s="199"/>
      <c r="O28" s="199"/>
      <c r="P28" s="199"/>
      <c r="Q28" s="199"/>
      <c r="R28" s="199"/>
      <c r="S28" s="199"/>
      <c r="T28" s="199"/>
      <c r="U28" s="199"/>
      <c r="V28" s="199"/>
      <c r="W28" s="199"/>
      <c r="X28" s="199"/>
      <c r="Y28" s="199"/>
      <c r="Z28" s="199"/>
    </row>
    <row r="29" customFormat="false" ht="22.5" hidden="true" customHeight="true" outlineLevel="0" collapsed="false">
      <c r="A29" s="211"/>
      <c r="B29" s="212"/>
      <c r="C29" s="212"/>
      <c r="D29" s="212"/>
      <c r="E29" s="219" t="s">
        <v>167</v>
      </c>
      <c r="F29" s="219"/>
      <c r="G29" s="229" t="s">
        <v>168</v>
      </c>
      <c r="H29" s="229"/>
      <c r="I29" s="230" t="n">
        <f aca="false">((D31*0.023)/0.4)*1000*3.64*(100%)*2.1*80%</f>
        <v>0</v>
      </c>
      <c r="J29" s="199"/>
      <c r="K29" s="199" t="s">
        <v>169</v>
      </c>
      <c r="L29" s="199"/>
      <c r="M29" s="199"/>
      <c r="N29" s="199" t="s">
        <v>170</v>
      </c>
      <c r="O29" s="199"/>
      <c r="P29" s="199" t="s">
        <v>171</v>
      </c>
      <c r="Q29" s="199"/>
      <c r="R29" s="199"/>
      <c r="S29" s="199"/>
      <c r="T29" s="199"/>
      <c r="U29" s="199"/>
      <c r="V29" s="199"/>
      <c r="W29" s="199"/>
      <c r="X29" s="199"/>
      <c r="Y29" s="199"/>
      <c r="Z29" s="199"/>
    </row>
    <row r="30" customFormat="false" ht="27" hidden="true" customHeight="true" outlineLevel="0" collapsed="false">
      <c r="A30" s="222" t="s">
        <v>160</v>
      </c>
      <c r="B30" s="222"/>
      <c r="C30" s="222"/>
      <c r="D30" s="223" t="n">
        <v>0</v>
      </c>
      <c r="E30" s="224"/>
      <c r="F30" s="224"/>
      <c r="I30" s="231"/>
      <c r="J30" s="199"/>
      <c r="K30" s="199"/>
      <c r="L30" s="199"/>
      <c r="M30" s="199"/>
      <c r="N30" s="199"/>
      <c r="O30" s="199"/>
      <c r="P30" s="199" t="s">
        <v>172</v>
      </c>
      <c r="Q30" s="199"/>
      <c r="R30" s="199" t="s">
        <v>173</v>
      </c>
      <c r="S30" s="199"/>
      <c r="T30" s="199"/>
      <c r="U30" s="199"/>
      <c r="V30" s="199"/>
      <c r="W30" s="199"/>
      <c r="X30" s="199"/>
      <c r="Y30" s="199"/>
      <c r="Z30" s="199"/>
    </row>
    <row r="31" customFormat="false" ht="18" hidden="true" customHeight="true" outlineLevel="0" collapsed="false">
      <c r="A31" s="222" t="s">
        <v>174</v>
      </c>
      <c r="B31" s="222"/>
      <c r="C31" s="222"/>
      <c r="D31" s="223" t="n">
        <f aca="false">D30/2.54</f>
        <v>0</v>
      </c>
      <c r="E31" s="224"/>
      <c r="I31" s="231"/>
      <c r="J31" s="199"/>
      <c r="K31" s="199"/>
      <c r="L31" s="199"/>
      <c r="M31" s="199"/>
      <c r="N31" s="199"/>
      <c r="O31" s="199"/>
      <c r="P31" s="199"/>
      <c r="Q31" s="199"/>
      <c r="R31" s="199"/>
      <c r="S31" s="199"/>
      <c r="T31" s="199"/>
      <c r="U31" s="199"/>
      <c r="V31" s="199"/>
      <c r="W31" s="199"/>
      <c r="X31" s="199"/>
      <c r="Y31" s="199"/>
      <c r="Z31" s="199"/>
    </row>
    <row r="32" customFormat="false" ht="23.25" hidden="true" customHeight="true" outlineLevel="0" collapsed="false">
      <c r="A32" s="222" t="s">
        <v>175</v>
      </c>
      <c r="B32" s="222"/>
      <c r="C32" s="222"/>
      <c r="D32" s="222"/>
      <c r="E32" s="222"/>
      <c r="F32" s="222"/>
      <c r="I32" s="231"/>
      <c r="J32" s="199"/>
      <c r="K32" s="199"/>
      <c r="L32" s="199"/>
      <c r="M32" s="199"/>
      <c r="N32" s="199"/>
      <c r="O32" s="199"/>
      <c r="P32" s="199"/>
      <c r="Q32" s="199"/>
      <c r="R32" s="199"/>
      <c r="S32" s="199"/>
      <c r="T32" s="199"/>
      <c r="U32" s="199"/>
      <c r="V32" s="199"/>
      <c r="W32" s="199"/>
      <c r="X32" s="199"/>
      <c r="Y32" s="199"/>
      <c r="Z32" s="199"/>
    </row>
    <row r="33" customFormat="false" ht="60" hidden="true" customHeight="true" outlineLevel="0" collapsed="false">
      <c r="A33" s="206" t="s">
        <v>26</v>
      </c>
      <c r="B33" s="206" t="s">
        <v>145</v>
      </c>
      <c r="C33" s="206"/>
      <c r="D33" s="206"/>
      <c r="E33" s="206" t="s">
        <v>146</v>
      </c>
      <c r="F33" s="206"/>
      <c r="G33" s="206" t="s">
        <v>147</v>
      </c>
      <c r="H33" s="206"/>
      <c r="I33" s="207" t="s">
        <v>148</v>
      </c>
      <c r="J33" s="199"/>
      <c r="K33" s="199"/>
      <c r="L33" s="199"/>
      <c r="M33" s="199"/>
      <c r="N33" s="199"/>
      <c r="O33" s="199"/>
      <c r="P33" s="199"/>
      <c r="Q33" s="199"/>
      <c r="R33" s="199"/>
      <c r="S33" s="199"/>
      <c r="T33" s="199"/>
      <c r="U33" s="199"/>
      <c r="V33" s="199"/>
      <c r="W33" s="199"/>
      <c r="X33" s="199"/>
      <c r="Y33" s="199"/>
      <c r="Z33" s="199"/>
    </row>
    <row r="34" customFormat="false" ht="14.25" hidden="true" customHeight="true" outlineLevel="0" collapsed="false">
      <c r="A34" s="206" t="n">
        <v>1</v>
      </c>
      <c r="B34" s="208" t="n">
        <v>2</v>
      </c>
      <c r="C34" s="208"/>
      <c r="D34" s="208"/>
      <c r="E34" s="206" t="n">
        <v>3</v>
      </c>
      <c r="F34" s="206"/>
      <c r="G34" s="209" t="n">
        <v>4</v>
      </c>
      <c r="H34" s="209"/>
      <c r="I34" s="210" t="n">
        <v>5</v>
      </c>
      <c r="J34" s="199"/>
      <c r="K34" s="199"/>
      <c r="L34" s="199"/>
      <c r="M34" s="199"/>
      <c r="N34" s="199"/>
      <c r="O34" s="199"/>
      <c r="P34" s="199"/>
      <c r="Q34" s="199"/>
      <c r="R34" s="199"/>
      <c r="S34" s="199"/>
      <c r="T34" s="199"/>
      <c r="U34" s="199"/>
      <c r="V34" s="199"/>
      <c r="W34" s="199"/>
      <c r="X34" s="199"/>
      <c r="Y34" s="199"/>
      <c r="Z34" s="199"/>
    </row>
    <row r="35" customFormat="false" ht="34.5" hidden="true" customHeight="true" outlineLevel="0" collapsed="false">
      <c r="A35" s="211" t="n">
        <v>1</v>
      </c>
      <c r="B35" s="212" t="s">
        <v>149</v>
      </c>
      <c r="C35" s="212"/>
      <c r="D35" s="212"/>
      <c r="E35" s="213" t="s">
        <v>150</v>
      </c>
      <c r="F35" s="213"/>
      <c r="G35" s="214" t="s">
        <v>151</v>
      </c>
      <c r="H35" s="215" t="s">
        <v>152</v>
      </c>
      <c r="I35" s="216" t="n">
        <f aca="false">(0.86914475/2.94)*1000</f>
        <v>295.627465986395</v>
      </c>
      <c r="J35" s="199" t="n">
        <f aca="false">(894.78483-18.83602-6.80406)/1000</f>
        <v>0.86914475</v>
      </c>
      <c r="K35" s="199"/>
      <c r="L35" s="199"/>
      <c r="M35" s="199"/>
      <c r="N35" s="199"/>
      <c r="O35" s="199"/>
      <c r="P35" s="199"/>
      <c r="Q35" s="199"/>
      <c r="R35" s="199"/>
      <c r="S35" s="199"/>
      <c r="T35" s="199"/>
      <c r="U35" s="199"/>
      <c r="V35" s="199"/>
      <c r="W35" s="199"/>
      <c r="X35" s="199"/>
      <c r="Y35" s="199"/>
      <c r="Z35" s="199"/>
    </row>
    <row r="36" customFormat="false" ht="14.25" hidden="true" customHeight="true" outlineLevel="0" collapsed="false">
      <c r="A36" s="211"/>
      <c r="B36" s="212"/>
      <c r="C36" s="212"/>
      <c r="D36" s="212"/>
      <c r="E36" s="217" t="s">
        <v>153</v>
      </c>
      <c r="F36" s="217"/>
      <c r="G36" s="218" t="s">
        <v>154</v>
      </c>
      <c r="H36" s="215" t="s">
        <v>155</v>
      </c>
      <c r="I36" s="216" t="n">
        <f aca="false">(0.00680406/9.08)*1000</f>
        <v>0.749345814977974</v>
      </c>
      <c r="J36" s="199"/>
      <c r="K36" s="199"/>
      <c r="L36" s="199"/>
      <c r="M36" s="199"/>
      <c r="N36" s="199"/>
      <c r="O36" s="199"/>
      <c r="P36" s="199"/>
      <c r="Q36" s="199"/>
      <c r="R36" s="199"/>
      <c r="S36" s="199"/>
      <c r="T36" s="199"/>
      <c r="U36" s="199"/>
      <c r="V36" s="199"/>
      <c r="W36" s="199"/>
      <c r="X36" s="199"/>
      <c r="Y36" s="199"/>
      <c r="Z36" s="199"/>
    </row>
    <row r="37" customFormat="false" ht="28.5" hidden="true" customHeight="true" outlineLevel="0" collapsed="false">
      <c r="A37" s="211"/>
      <c r="B37" s="212"/>
      <c r="C37" s="212"/>
      <c r="D37" s="212"/>
      <c r="E37" s="217" t="s">
        <v>156</v>
      </c>
      <c r="F37" s="217"/>
      <c r="G37" s="218" t="s">
        <v>157</v>
      </c>
      <c r="H37" s="215" t="s">
        <v>158</v>
      </c>
      <c r="I37" s="216" t="n">
        <f aca="false">(0.01883602/4.68)*1000</f>
        <v>4.0247905982906</v>
      </c>
      <c r="J37" s="199" t="n">
        <f aca="false">6804.06/1000000</f>
        <v>0.00680406</v>
      </c>
      <c r="K37" s="199"/>
      <c r="L37" s="199"/>
      <c r="M37" s="199"/>
      <c r="N37" s="199"/>
      <c r="O37" s="199"/>
      <c r="P37" s="199"/>
      <c r="Q37" s="199"/>
      <c r="R37" s="199"/>
      <c r="S37" s="199"/>
      <c r="T37" s="199"/>
      <c r="U37" s="199"/>
      <c r="V37" s="199"/>
      <c r="W37" s="199"/>
      <c r="X37" s="199"/>
      <c r="Y37" s="199"/>
      <c r="Z37" s="199"/>
    </row>
    <row r="38" customFormat="false" ht="27.75" hidden="true" customHeight="true" outlineLevel="0" collapsed="false">
      <c r="A38" s="211"/>
      <c r="B38" s="212"/>
      <c r="C38" s="212"/>
      <c r="D38" s="212"/>
      <c r="E38" s="219"/>
      <c r="F38" s="219"/>
      <c r="G38" s="220" t="s">
        <v>159</v>
      </c>
      <c r="H38" s="220"/>
      <c r="I38" s="221" t="n">
        <f aca="false">((0.016+((0.023-0.016)/(0.4-0.2))*(D40-0.2))*1000*3.42)*(100%)*2.4*82.5%</f>
        <v>132.141382178335</v>
      </c>
      <c r="J38" s="199" t="n">
        <f aca="false">5.85/1.25</f>
        <v>4.68</v>
      </c>
      <c r="K38" s="199"/>
      <c r="L38" s="199"/>
      <c r="M38" s="199"/>
      <c r="N38" s="199"/>
      <c r="O38" s="199"/>
      <c r="P38" s="199"/>
      <c r="Q38" s="199"/>
      <c r="R38" s="199"/>
      <c r="S38" s="199"/>
      <c r="T38" s="199"/>
      <c r="U38" s="199"/>
      <c r="V38" s="199"/>
      <c r="W38" s="199"/>
      <c r="X38" s="199"/>
      <c r="Y38" s="199"/>
      <c r="Z38" s="199"/>
    </row>
    <row r="39" customFormat="false" ht="19.5" hidden="true" customHeight="true" outlineLevel="0" collapsed="false">
      <c r="A39" s="222" t="s">
        <v>160</v>
      </c>
      <c r="B39" s="222"/>
      <c r="C39" s="222"/>
      <c r="D39" s="223" t="n">
        <v>0.89478483</v>
      </c>
      <c r="E39" s="224"/>
      <c r="F39" s="224"/>
      <c r="I39" s="225"/>
      <c r="J39" s="199"/>
      <c r="K39" s="199"/>
      <c r="L39" s="199"/>
      <c r="M39" s="199"/>
      <c r="N39" s="199"/>
      <c r="O39" s="199"/>
      <c r="P39" s="199"/>
      <c r="Q39" s="199"/>
      <c r="R39" s="199"/>
      <c r="S39" s="199"/>
      <c r="T39" s="199"/>
      <c r="U39" s="199"/>
      <c r="V39" s="199"/>
      <c r="W39" s="199"/>
      <c r="X39" s="199"/>
      <c r="Y39" s="199"/>
      <c r="Z39" s="199"/>
    </row>
    <row r="40" customFormat="false" ht="18" hidden="true" customHeight="true" outlineLevel="0" collapsed="false">
      <c r="A40" s="222" t="s">
        <v>161</v>
      </c>
      <c r="B40" s="222"/>
      <c r="C40" s="222"/>
      <c r="D40" s="226" t="n">
        <f aca="false">(I35+I36+I37)/1000</f>
        <v>0.300401602399663</v>
      </c>
      <c r="E40" s="224"/>
      <c r="I40" s="225"/>
      <c r="J40" s="199"/>
      <c r="K40" s="199"/>
      <c r="L40" s="199"/>
      <c r="M40" s="199"/>
      <c r="N40" s="199"/>
      <c r="O40" s="199"/>
      <c r="P40" s="199"/>
      <c r="Q40" s="199"/>
      <c r="R40" s="199"/>
      <c r="S40" s="199"/>
      <c r="T40" s="199"/>
      <c r="U40" s="199"/>
      <c r="V40" s="199"/>
      <c r="W40" s="199"/>
      <c r="X40" s="199"/>
      <c r="Y40" s="199"/>
      <c r="Z40" s="199"/>
    </row>
    <row r="41" customFormat="false" ht="23.25" hidden="true" customHeight="true" outlineLevel="0" collapsed="false">
      <c r="A41" s="222" t="s">
        <v>162</v>
      </c>
      <c r="B41" s="222"/>
      <c r="C41" s="222"/>
      <c r="D41" s="222"/>
      <c r="E41" s="222"/>
      <c r="F41" s="222"/>
      <c r="I41" s="227"/>
      <c r="J41" s="199"/>
      <c r="K41" s="199"/>
      <c r="L41" s="199"/>
      <c r="M41" s="199"/>
      <c r="N41" s="199"/>
      <c r="O41" s="199"/>
      <c r="P41" s="199"/>
      <c r="Q41" s="199"/>
      <c r="R41" s="199"/>
      <c r="S41" s="199"/>
      <c r="T41" s="199"/>
      <c r="U41" s="199"/>
      <c r="V41" s="199"/>
      <c r="W41" s="199"/>
      <c r="X41" s="199"/>
      <c r="Y41" s="199"/>
      <c r="Z41" s="199"/>
    </row>
    <row r="42" customFormat="false" ht="14.25" hidden="true" customHeight="true" outlineLevel="0" collapsed="false">
      <c r="A42" s="206" t="n">
        <v>1</v>
      </c>
      <c r="B42" s="208" t="n">
        <v>2</v>
      </c>
      <c r="C42" s="208"/>
      <c r="D42" s="208"/>
      <c r="E42" s="206" t="n">
        <v>3</v>
      </c>
      <c r="F42" s="206"/>
      <c r="G42" s="210" t="n">
        <v>4</v>
      </c>
      <c r="H42" s="210"/>
      <c r="I42" s="210" t="n">
        <v>5</v>
      </c>
      <c r="J42" s="199"/>
      <c r="K42" s="199"/>
      <c r="L42" s="199"/>
      <c r="M42" s="199"/>
      <c r="N42" s="199"/>
      <c r="O42" s="199"/>
      <c r="P42" s="199"/>
      <c r="Q42" s="199"/>
      <c r="R42" s="199"/>
      <c r="S42" s="199"/>
      <c r="T42" s="199"/>
      <c r="U42" s="199"/>
      <c r="V42" s="199"/>
      <c r="W42" s="199"/>
      <c r="X42" s="199"/>
      <c r="Y42" s="199"/>
      <c r="Z42" s="199"/>
    </row>
    <row r="43" customFormat="false" ht="34.5" hidden="true" customHeight="true" outlineLevel="0" collapsed="false">
      <c r="A43" s="211" t="n">
        <v>2</v>
      </c>
      <c r="B43" s="212" t="s">
        <v>176</v>
      </c>
      <c r="C43" s="212"/>
      <c r="D43" s="212"/>
      <c r="E43" s="213" t="s">
        <v>150</v>
      </c>
      <c r="F43" s="213"/>
      <c r="G43" s="214" t="s">
        <v>151</v>
      </c>
      <c r="H43" s="215" t="s">
        <v>177</v>
      </c>
      <c r="I43" s="216" t="n">
        <f aca="false">(D47/2.54)*1000</f>
        <v>0</v>
      </c>
      <c r="J43" s="199"/>
      <c r="K43" s="199"/>
      <c r="L43" s="199"/>
      <c r="M43" s="199"/>
      <c r="N43" s="199"/>
      <c r="O43" s="199"/>
      <c r="P43" s="199"/>
      <c r="Q43" s="199"/>
      <c r="R43" s="199"/>
      <c r="S43" s="199"/>
      <c r="T43" s="199"/>
      <c r="U43" s="199"/>
      <c r="V43" s="199"/>
      <c r="W43" s="199"/>
      <c r="X43" s="199"/>
      <c r="Y43" s="199"/>
      <c r="Z43" s="199"/>
    </row>
    <row r="44" customFormat="false" ht="14.25" hidden="true" customHeight="true" outlineLevel="0" collapsed="false">
      <c r="A44" s="211"/>
      <c r="B44" s="212"/>
      <c r="C44" s="212"/>
      <c r="D44" s="212"/>
      <c r="E44" s="217" t="s">
        <v>153</v>
      </c>
      <c r="F44" s="217"/>
      <c r="G44" s="218"/>
      <c r="H44" s="215"/>
      <c r="I44" s="216"/>
      <c r="J44" s="199" t="s">
        <v>165</v>
      </c>
      <c r="K44" s="228" t="n">
        <v>16000</v>
      </c>
      <c r="L44" s="199"/>
      <c r="M44" s="199"/>
      <c r="N44" s="199"/>
      <c r="O44" s="199"/>
      <c r="P44" s="199"/>
      <c r="Q44" s="199"/>
      <c r="R44" s="199"/>
      <c r="S44" s="199"/>
      <c r="T44" s="199"/>
      <c r="U44" s="199"/>
      <c r="V44" s="199"/>
      <c r="W44" s="199"/>
      <c r="X44" s="199"/>
      <c r="Y44" s="199"/>
      <c r="Z44" s="199"/>
    </row>
    <row r="45" customFormat="false" ht="36.75" hidden="true" customHeight="true" outlineLevel="0" collapsed="false">
      <c r="A45" s="211"/>
      <c r="B45" s="212"/>
      <c r="C45" s="212"/>
      <c r="D45" s="212"/>
      <c r="E45" s="217" t="s">
        <v>178</v>
      </c>
      <c r="F45" s="217"/>
      <c r="G45" s="218"/>
      <c r="H45" s="215"/>
      <c r="I45" s="216"/>
      <c r="J45" s="199"/>
      <c r="K45" s="199"/>
      <c r="L45" s="199"/>
      <c r="M45" s="199"/>
      <c r="N45" s="199"/>
      <c r="O45" s="199"/>
      <c r="P45" s="199"/>
      <c r="Q45" s="199"/>
      <c r="R45" s="199"/>
      <c r="S45" s="199"/>
      <c r="T45" s="199"/>
      <c r="U45" s="199"/>
      <c r="V45" s="199"/>
      <c r="W45" s="199"/>
      <c r="X45" s="199"/>
      <c r="Y45" s="199"/>
      <c r="Z45" s="199"/>
    </row>
    <row r="46" customFormat="false" ht="22.5" hidden="true" customHeight="true" outlineLevel="0" collapsed="false">
      <c r="A46" s="211"/>
      <c r="B46" s="212"/>
      <c r="C46" s="212"/>
      <c r="D46" s="212"/>
      <c r="E46" s="219" t="s">
        <v>167</v>
      </c>
      <c r="F46" s="219"/>
      <c r="G46" s="229" t="s">
        <v>179</v>
      </c>
      <c r="H46" s="229"/>
      <c r="I46" s="230" t="n">
        <f aca="false">((D48*0.023)/0.4)*1000*3.64*(100%)*2.1*80%</f>
        <v>0</v>
      </c>
      <c r="J46" s="199"/>
      <c r="K46" s="199" t="s">
        <v>169</v>
      </c>
      <c r="L46" s="199"/>
      <c r="M46" s="199"/>
      <c r="N46" s="199" t="s">
        <v>170</v>
      </c>
      <c r="O46" s="199"/>
      <c r="P46" s="199" t="s">
        <v>171</v>
      </c>
      <c r="Q46" s="199"/>
      <c r="R46" s="199"/>
      <c r="S46" s="199"/>
      <c r="T46" s="199"/>
      <c r="U46" s="199"/>
      <c r="V46" s="199"/>
      <c r="W46" s="199"/>
      <c r="X46" s="199"/>
      <c r="Y46" s="199"/>
      <c r="Z46" s="199"/>
    </row>
    <row r="47" customFormat="false" ht="27" hidden="true" customHeight="true" outlineLevel="0" collapsed="false">
      <c r="A47" s="222" t="s">
        <v>160</v>
      </c>
      <c r="B47" s="222"/>
      <c r="C47" s="222"/>
      <c r="D47" s="223" t="n">
        <v>0</v>
      </c>
      <c r="E47" s="224"/>
      <c r="F47" s="224"/>
      <c r="I47" s="231"/>
      <c r="J47" s="199"/>
      <c r="K47" s="199"/>
      <c r="L47" s="199"/>
      <c r="M47" s="199"/>
      <c r="N47" s="199"/>
      <c r="O47" s="199"/>
      <c r="P47" s="199" t="s">
        <v>172</v>
      </c>
      <c r="Q47" s="199"/>
      <c r="R47" s="199" t="s">
        <v>173</v>
      </c>
      <c r="S47" s="199"/>
      <c r="T47" s="199"/>
      <c r="U47" s="199"/>
      <c r="V47" s="199"/>
      <c r="W47" s="199"/>
      <c r="X47" s="199"/>
      <c r="Y47" s="199"/>
      <c r="Z47" s="199"/>
    </row>
    <row r="48" customFormat="false" ht="18" hidden="true" customHeight="true" outlineLevel="0" collapsed="false">
      <c r="A48" s="222" t="s">
        <v>174</v>
      </c>
      <c r="B48" s="222"/>
      <c r="C48" s="222"/>
      <c r="D48" s="223" t="n">
        <f aca="false">D47/2.54</f>
        <v>0</v>
      </c>
      <c r="E48" s="224"/>
      <c r="I48" s="231"/>
      <c r="J48" s="199"/>
      <c r="K48" s="199"/>
      <c r="L48" s="199"/>
      <c r="M48" s="199"/>
      <c r="N48" s="199"/>
      <c r="O48" s="199"/>
      <c r="P48" s="199"/>
      <c r="Q48" s="199"/>
      <c r="R48" s="199"/>
      <c r="S48" s="199"/>
      <c r="T48" s="199"/>
      <c r="U48" s="199"/>
      <c r="V48" s="199"/>
      <c r="W48" s="199"/>
      <c r="X48" s="199"/>
      <c r="Y48" s="199"/>
      <c r="Z48" s="199"/>
    </row>
    <row r="49" customFormat="false" ht="23.25" hidden="true" customHeight="true" outlineLevel="0" collapsed="false">
      <c r="A49" s="222" t="s">
        <v>175</v>
      </c>
      <c r="B49" s="222"/>
      <c r="C49" s="222"/>
      <c r="D49" s="222"/>
      <c r="E49" s="222"/>
      <c r="F49" s="222"/>
      <c r="I49" s="231"/>
      <c r="J49" s="199"/>
      <c r="K49" s="199"/>
      <c r="L49" s="199"/>
      <c r="M49" s="199"/>
      <c r="N49" s="199"/>
      <c r="O49" s="199"/>
      <c r="P49" s="199"/>
      <c r="Q49" s="199"/>
      <c r="R49" s="199"/>
      <c r="S49" s="199"/>
      <c r="T49" s="199"/>
      <c r="U49" s="199"/>
      <c r="V49" s="199"/>
      <c r="W49" s="199"/>
      <c r="X49" s="199"/>
      <c r="Y49" s="199"/>
      <c r="Z49" s="199"/>
    </row>
    <row r="50" customFormat="false" ht="60" hidden="true" customHeight="true" outlineLevel="0" collapsed="false">
      <c r="A50" s="206" t="s">
        <v>26</v>
      </c>
      <c r="B50" s="206" t="s">
        <v>145</v>
      </c>
      <c r="C50" s="206"/>
      <c r="D50" s="206"/>
      <c r="E50" s="206" t="s">
        <v>146</v>
      </c>
      <c r="F50" s="206"/>
      <c r="G50" s="206" t="s">
        <v>147</v>
      </c>
      <c r="H50" s="206"/>
      <c r="I50" s="207" t="s">
        <v>148</v>
      </c>
      <c r="J50" s="199"/>
      <c r="K50" s="199"/>
      <c r="L50" s="199"/>
      <c r="M50" s="199"/>
      <c r="N50" s="199"/>
      <c r="O50" s="199"/>
      <c r="P50" s="199"/>
      <c r="Q50" s="199"/>
      <c r="R50" s="199"/>
      <c r="S50" s="199"/>
      <c r="T50" s="199"/>
      <c r="U50" s="199"/>
      <c r="V50" s="199"/>
      <c r="W50" s="199"/>
      <c r="X50" s="199"/>
      <c r="Y50" s="199"/>
      <c r="Z50" s="199"/>
    </row>
    <row r="51" customFormat="false" ht="14.25" hidden="true" customHeight="true" outlineLevel="0" collapsed="false">
      <c r="A51" s="206" t="n">
        <v>1</v>
      </c>
      <c r="B51" s="208" t="n">
        <v>2</v>
      </c>
      <c r="C51" s="208"/>
      <c r="D51" s="208"/>
      <c r="E51" s="206" t="n">
        <v>3</v>
      </c>
      <c r="F51" s="206"/>
      <c r="G51" s="209" t="n">
        <v>4</v>
      </c>
      <c r="H51" s="209"/>
      <c r="I51" s="210" t="n">
        <v>5</v>
      </c>
      <c r="J51" s="199"/>
      <c r="K51" s="199"/>
      <c r="L51" s="199"/>
      <c r="M51" s="199"/>
      <c r="N51" s="199"/>
      <c r="O51" s="199"/>
      <c r="P51" s="199"/>
      <c r="Q51" s="199"/>
      <c r="R51" s="199"/>
      <c r="S51" s="199"/>
      <c r="T51" s="199"/>
      <c r="U51" s="199"/>
      <c r="V51" s="199"/>
      <c r="W51" s="199"/>
      <c r="X51" s="199"/>
      <c r="Y51" s="199"/>
      <c r="Z51" s="199"/>
    </row>
    <row r="52" customFormat="false" ht="34.5" hidden="true" customHeight="true" outlineLevel="0" collapsed="false">
      <c r="A52" s="211" t="n">
        <v>1</v>
      </c>
      <c r="B52" s="212" t="s">
        <v>149</v>
      </c>
      <c r="C52" s="212"/>
      <c r="D52" s="212"/>
      <c r="E52" s="213" t="s">
        <v>150</v>
      </c>
      <c r="F52" s="213"/>
      <c r="G52" s="214" t="s">
        <v>151</v>
      </c>
      <c r="H52" s="215" t="s">
        <v>152</v>
      </c>
      <c r="I52" s="216" t="n">
        <f aca="false">(0.86914475/2.94)*1000</f>
        <v>295.627465986395</v>
      </c>
      <c r="J52" s="199" t="n">
        <f aca="false">(894.78483-18.83602-6.80406)/1000</f>
        <v>0.86914475</v>
      </c>
      <c r="K52" s="199"/>
      <c r="L52" s="199"/>
      <c r="M52" s="199"/>
      <c r="N52" s="199"/>
      <c r="O52" s="199"/>
      <c r="P52" s="199"/>
      <c r="Q52" s="199"/>
      <c r="R52" s="199"/>
      <c r="S52" s="199"/>
      <c r="T52" s="199"/>
      <c r="U52" s="199"/>
      <c r="V52" s="199"/>
      <c r="W52" s="199"/>
      <c r="X52" s="199"/>
      <c r="Y52" s="199"/>
      <c r="Z52" s="199"/>
    </row>
    <row r="53" customFormat="false" ht="14.25" hidden="true" customHeight="true" outlineLevel="0" collapsed="false">
      <c r="A53" s="211"/>
      <c r="B53" s="212"/>
      <c r="C53" s="212"/>
      <c r="D53" s="212"/>
      <c r="E53" s="217" t="s">
        <v>153</v>
      </c>
      <c r="F53" s="217"/>
      <c r="G53" s="218" t="s">
        <v>154</v>
      </c>
      <c r="H53" s="215" t="s">
        <v>155</v>
      </c>
      <c r="I53" s="216" t="n">
        <f aca="false">(0.00680406/9.08)*1000</f>
        <v>0.749345814977974</v>
      </c>
      <c r="J53" s="199"/>
      <c r="K53" s="199"/>
      <c r="L53" s="199"/>
      <c r="M53" s="199"/>
      <c r="N53" s="199"/>
      <c r="O53" s="199"/>
      <c r="P53" s="199"/>
      <c r="Q53" s="199"/>
      <c r="R53" s="199"/>
      <c r="S53" s="199"/>
      <c r="T53" s="199"/>
      <c r="U53" s="199"/>
      <c r="V53" s="199"/>
      <c r="W53" s="199"/>
      <c r="X53" s="199"/>
      <c r="Y53" s="199"/>
      <c r="Z53" s="199"/>
    </row>
    <row r="54" customFormat="false" ht="28.5" hidden="true" customHeight="true" outlineLevel="0" collapsed="false">
      <c r="A54" s="211"/>
      <c r="B54" s="212"/>
      <c r="C54" s="212"/>
      <c r="D54" s="212"/>
      <c r="E54" s="217" t="s">
        <v>156</v>
      </c>
      <c r="F54" s="217"/>
      <c r="G54" s="218" t="s">
        <v>157</v>
      </c>
      <c r="H54" s="215" t="s">
        <v>158</v>
      </c>
      <c r="I54" s="216" t="n">
        <f aca="false">(0.01883602/4.68)*1000</f>
        <v>4.0247905982906</v>
      </c>
      <c r="J54" s="199" t="n">
        <f aca="false">6804.06/1000000</f>
        <v>0.00680406</v>
      </c>
      <c r="K54" s="199"/>
      <c r="L54" s="199"/>
      <c r="M54" s="199"/>
      <c r="N54" s="199"/>
      <c r="O54" s="199"/>
      <c r="P54" s="199"/>
      <c r="Q54" s="199"/>
      <c r="R54" s="199"/>
      <c r="S54" s="199"/>
      <c r="T54" s="199"/>
      <c r="U54" s="199"/>
      <c r="V54" s="199"/>
      <c r="W54" s="199"/>
      <c r="X54" s="199"/>
      <c r="Y54" s="199"/>
      <c r="Z54" s="199"/>
    </row>
    <row r="55" customFormat="false" ht="27.75" hidden="true" customHeight="true" outlineLevel="0" collapsed="false">
      <c r="A55" s="211"/>
      <c r="B55" s="212"/>
      <c r="C55" s="212"/>
      <c r="D55" s="212"/>
      <c r="E55" s="219"/>
      <c r="F55" s="219"/>
      <c r="G55" s="220" t="s">
        <v>159</v>
      </c>
      <c r="H55" s="220"/>
      <c r="I55" s="221" t="n">
        <f aca="false">((0.016+((0.023-0.016)/(0.4-0.2))*(D57-0.2))*1000*3.42)*(100%)*2.4*82.5%</f>
        <v>132.141382178335</v>
      </c>
      <c r="J55" s="199" t="n">
        <f aca="false">5.85/1.25</f>
        <v>4.68</v>
      </c>
      <c r="K55" s="199"/>
      <c r="L55" s="199"/>
      <c r="M55" s="199"/>
      <c r="N55" s="199"/>
      <c r="O55" s="199"/>
      <c r="P55" s="199"/>
      <c r="Q55" s="199"/>
      <c r="R55" s="199"/>
      <c r="S55" s="199"/>
      <c r="T55" s="199"/>
      <c r="U55" s="199"/>
      <c r="V55" s="199"/>
      <c r="W55" s="199"/>
      <c r="X55" s="199"/>
      <c r="Y55" s="199"/>
      <c r="Z55" s="199"/>
    </row>
    <row r="56" customFormat="false" ht="19.5" hidden="true" customHeight="true" outlineLevel="0" collapsed="false">
      <c r="A56" s="222" t="s">
        <v>160</v>
      </c>
      <c r="B56" s="222"/>
      <c r="C56" s="222"/>
      <c r="D56" s="223" t="n">
        <v>0.89478483</v>
      </c>
      <c r="E56" s="224"/>
      <c r="F56" s="224"/>
      <c r="I56" s="225"/>
      <c r="J56" s="199"/>
      <c r="K56" s="199"/>
      <c r="L56" s="199"/>
      <c r="M56" s="199"/>
      <c r="N56" s="199"/>
      <c r="O56" s="199"/>
      <c r="P56" s="199"/>
      <c r="Q56" s="199"/>
      <c r="R56" s="199"/>
      <c r="S56" s="199"/>
      <c r="T56" s="199"/>
      <c r="U56" s="199"/>
      <c r="V56" s="199"/>
      <c r="W56" s="199"/>
      <c r="X56" s="199"/>
      <c r="Y56" s="199"/>
      <c r="Z56" s="199"/>
    </row>
    <row r="57" customFormat="false" ht="18" hidden="true" customHeight="true" outlineLevel="0" collapsed="false">
      <c r="A57" s="222" t="s">
        <v>161</v>
      </c>
      <c r="B57" s="222"/>
      <c r="C57" s="222"/>
      <c r="D57" s="226" t="n">
        <f aca="false">(I52+I53+I54)/1000</f>
        <v>0.300401602399663</v>
      </c>
      <c r="E57" s="224"/>
      <c r="I57" s="225"/>
      <c r="J57" s="199"/>
      <c r="K57" s="199"/>
      <c r="L57" s="199"/>
      <c r="M57" s="199"/>
      <c r="N57" s="199"/>
      <c r="O57" s="199"/>
      <c r="P57" s="199"/>
      <c r="Q57" s="199"/>
      <c r="R57" s="199"/>
      <c r="S57" s="199"/>
      <c r="T57" s="199"/>
      <c r="U57" s="199"/>
      <c r="V57" s="199"/>
      <c r="W57" s="199"/>
      <c r="X57" s="199"/>
      <c r="Y57" s="199"/>
      <c r="Z57" s="199"/>
    </row>
    <row r="58" customFormat="false" ht="23.25" hidden="true" customHeight="true" outlineLevel="0" collapsed="false">
      <c r="A58" s="222" t="s">
        <v>162</v>
      </c>
      <c r="B58" s="222"/>
      <c r="C58" s="222"/>
      <c r="D58" s="222"/>
      <c r="E58" s="222"/>
      <c r="F58" s="222"/>
      <c r="I58" s="227"/>
      <c r="J58" s="199"/>
      <c r="K58" s="199"/>
      <c r="L58" s="199"/>
      <c r="M58" s="199"/>
      <c r="N58" s="199"/>
      <c r="O58" s="199"/>
      <c r="P58" s="199"/>
      <c r="Q58" s="199"/>
      <c r="R58" s="199"/>
      <c r="S58" s="199"/>
      <c r="T58" s="199"/>
      <c r="U58" s="199"/>
      <c r="V58" s="199"/>
      <c r="W58" s="199"/>
      <c r="X58" s="199"/>
      <c r="Y58" s="199"/>
      <c r="Z58" s="199"/>
    </row>
    <row r="59" customFormat="false" ht="14.25" hidden="true" customHeight="true" outlineLevel="0" collapsed="false">
      <c r="A59" s="206" t="n">
        <v>1</v>
      </c>
      <c r="B59" s="208" t="n">
        <v>2</v>
      </c>
      <c r="C59" s="208"/>
      <c r="D59" s="208"/>
      <c r="E59" s="206" t="n">
        <v>3</v>
      </c>
      <c r="F59" s="206"/>
      <c r="G59" s="210" t="n">
        <v>4</v>
      </c>
      <c r="H59" s="210"/>
      <c r="I59" s="210" t="n">
        <v>5</v>
      </c>
      <c r="J59" s="199"/>
      <c r="K59" s="199"/>
      <c r="L59" s="199"/>
      <c r="M59" s="199"/>
      <c r="N59" s="199"/>
      <c r="O59" s="199"/>
      <c r="P59" s="199"/>
      <c r="Q59" s="199"/>
      <c r="R59" s="199"/>
      <c r="S59" s="199"/>
      <c r="T59" s="199"/>
      <c r="U59" s="199"/>
      <c r="V59" s="199"/>
      <c r="W59" s="199"/>
      <c r="X59" s="199"/>
      <c r="Y59" s="199"/>
      <c r="Z59" s="199"/>
    </row>
    <row r="60" customFormat="false" ht="34.5" hidden="true" customHeight="true" outlineLevel="0" collapsed="false">
      <c r="A60" s="211" t="n">
        <v>1</v>
      </c>
      <c r="B60" s="212" t="s">
        <v>180</v>
      </c>
      <c r="C60" s="212"/>
      <c r="D60" s="212"/>
      <c r="E60" s="213" t="s">
        <v>150</v>
      </c>
      <c r="F60" s="213"/>
      <c r="G60" s="214" t="s">
        <v>151</v>
      </c>
      <c r="H60" s="215" t="s">
        <v>181</v>
      </c>
      <c r="I60" s="216" t="n">
        <f aca="false">(D64/2.61)*1000</f>
        <v>0</v>
      </c>
      <c r="J60" s="199"/>
      <c r="K60" s="199"/>
      <c r="L60" s="199"/>
      <c r="M60" s="199"/>
      <c r="N60" s="199"/>
      <c r="O60" s="199"/>
      <c r="P60" s="199"/>
      <c r="Q60" s="199"/>
      <c r="R60" s="199"/>
      <c r="S60" s="199"/>
      <c r="T60" s="199"/>
      <c r="U60" s="199"/>
      <c r="V60" s="199"/>
      <c r="W60" s="199"/>
      <c r="X60" s="199"/>
      <c r="Y60" s="199"/>
      <c r="Z60" s="199"/>
    </row>
    <row r="61" customFormat="false" ht="14.25" hidden="true" customHeight="true" outlineLevel="0" collapsed="false">
      <c r="A61" s="211"/>
      <c r="B61" s="212"/>
      <c r="C61" s="212"/>
      <c r="D61" s="212"/>
      <c r="E61" s="217" t="s">
        <v>153</v>
      </c>
      <c r="F61" s="217"/>
      <c r="G61" s="218"/>
      <c r="H61" s="215"/>
      <c r="I61" s="216"/>
      <c r="J61" s="199" t="s">
        <v>165</v>
      </c>
      <c r="K61" s="228" t="n">
        <v>16000</v>
      </c>
      <c r="L61" s="199"/>
      <c r="M61" s="199"/>
      <c r="N61" s="199"/>
      <c r="O61" s="199"/>
      <c r="P61" s="199"/>
      <c r="Q61" s="199"/>
      <c r="R61" s="199"/>
      <c r="S61" s="199"/>
      <c r="T61" s="199"/>
      <c r="U61" s="199"/>
      <c r="V61" s="199"/>
      <c r="W61" s="199"/>
      <c r="X61" s="199"/>
      <c r="Y61" s="199"/>
      <c r="Z61" s="199"/>
    </row>
    <row r="62" customFormat="false" ht="36.75" hidden="true" customHeight="true" outlineLevel="0" collapsed="false">
      <c r="A62" s="211"/>
      <c r="B62" s="212"/>
      <c r="C62" s="212"/>
      <c r="D62" s="212"/>
      <c r="E62" s="217" t="s">
        <v>182</v>
      </c>
      <c r="F62" s="217"/>
      <c r="G62" s="218"/>
      <c r="H62" s="215"/>
      <c r="I62" s="216"/>
      <c r="J62" s="199"/>
      <c r="K62" s="199"/>
      <c r="L62" s="199"/>
      <c r="M62" s="199"/>
      <c r="N62" s="199"/>
      <c r="O62" s="199"/>
      <c r="P62" s="199"/>
      <c r="Q62" s="199"/>
      <c r="R62" s="199"/>
      <c r="S62" s="199"/>
      <c r="T62" s="199"/>
      <c r="U62" s="199"/>
      <c r="V62" s="199"/>
      <c r="W62" s="199"/>
      <c r="X62" s="199"/>
      <c r="Y62" s="199"/>
      <c r="Z62" s="199"/>
    </row>
    <row r="63" customFormat="false" ht="22.5" hidden="true" customHeight="true" outlineLevel="0" collapsed="false">
      <c r="A63" s="211"/>
      <c r="B63" s="212"/>
      <c r="C63" s="212"/>
      <c r="D63" s="212"/>
      <c r="E63" s="219" t="s">
        <v>183</v>
      </c>
      <c r="F63" s="219"/>
      <c r="G63" s="229" t="s">
        <v>184</v>
      </c>
      <c r="H63" s="229"/>
      <c r="I63" s="230" t="n">
        <f aca="false">D65*0.016/0.2*1000*3.7*(100%)*2.4*82.5%</f>
        <v>0</v>
      </c>
      <c r="J63" s="199"/>
      <c r="K63" s="199" t="s">
        <v>169</v>
      </c>
      <c r="L63" s="232"/>
      <c r="M63" s="232"/>
      <c r="N63" s="199" t="s">
        <v>170</v>
      </c>
      <c r="O63" s="199"/>
      <c r="P63" s="199" t="s">
        <v>171</v>
      </c>
      <c r="Q63" s="199"/>
      <c r="R63" s="199"/>
      <c r="S63" s="199"/>
      <c r="T63" s="199"/>
      <c r="U63" s="199"/>
      <c r="V63" s="199"/>
      <c r="W63" s="199"/>
      <c r="X63" s="199"/>
      <c r="Y63" s="199"/>
      <c r="Z63" s="199"/>
    </row>
    <row r="64" customFormat="false" ht="27" hidden="true" customHeight="true" outlineLevel="0" collapsed="false">
      <c r="A64" s="222" t="s">
        <v>160</v>
      </c>
      <c r="B64" s="222"/>
      <c r="C64" s="222"/>
      <c r="D64" s="233" t="n">
        <v>0</v>
      </c>
      <c r="E64" s="224"/>
      <c r="F64" s="224"/>
      <c r="I64" s="231"/>
      <c r="J64" s="199"/>
      <c r="K64" s="199"/>
      <c r="L64" s="199"/>
      <c r="M64" s="199"/>
      <c r="N64" s="199"/>
      <c r="O64" s="199"/>
      <c r="P64" s="199" t="s">
        <v>172</v>
      </c>
      <c r="Q64" s="199"/>
      <c r="R64" s="199" t="s">
        <v>173</v>
      </c>
      <c r="S64" s="199"/>
      <c r="T64" s="199"/>
      <c r="U64" s="199"/>
      <c r="V64" s="199"/>
      <c r="W64" s="199"/>
      <c r="X64" s="199"/>
      <c r="Y64" s="199"/>
      <c r="Z64" s="199"/>
    </row>
    <row r="65" customFormat="false" ht="18" hidden="true" customHeight="true" outlineLevel="0" collapsed="false">
      <c r="A65" s="222" t="s">
        <v>174</v>
      </c>
      <c r="B65" s="222"/>
      <c r="C65" s="222"/>
      <c r="D65" s="233" t="n">
        <f aca="false">D64/2.61</f>
        <v>0</v>
      </c>
      <c r="E65" s="224"/>
      <c r="I65" s="231"/>
      <c r="J65" s="199"/>
      <c r="K65" s="199"/>
      <c r="L65" s="199"/>
      <c r="M65" s="199"/>
      <c r="N65" s="199"/>
      <c r="O65" s="199"/>
      <c r="P65" s="199"/>
      <c r="Q65" s="199"/>
      <c r="R65" s="199"/>
      <c r="S65" s="199"/>
      <c r="T65" s="199"/>
      <c r="U65" s="199"/>
      <c r="V65" s="199"/>
      <c r="W65" s="199"/>
      <c r="X65" s="199"/>
      <c r="Y65" s="199"/>
      <c r="Z65" s="199"/>
    </row>
    <row r="66" customFormat="false" ht="23.25" hidden="true" customHeight="true" outlineLevel="0" collapsed="false">
      <c r="A66" s="222" t="s">
        <v>185</v>
      </c>
      <c r="B66" s="222"/>
      <c r="C66" s="222"/>
      <c r="D66" s="222"/>
      <c r="E66" s="222"/>
      <c r="F66" s="222"/>
      <c r="I66" s="231"/>
      <c r="J66" s="199"/>
      <c r="K66" s="199"/>
      <c r="L66" s="199"/>
      <c r="M66" s="199"/>
      <c r="N66" s="199"/>
      <c r="O66" s="199"/>
      <c r="P66" s="199"/>
      <c r="Q66" s="199"/>
      <c r="R66" s="199"/>
      <c r="S66" s="199"/>
      <c r="T66" s="199"/>
      <c r="U66" s="199"/>
      <c r="V66" s="199"/>
      <c r="W66" s="199"/>
      <c r="X66" s="199"/>
      <c r="Y66" s="199"/>
      <c r="Z66" s="199"/>
    </row>
    <row r="67" customFormat="false" ht="60" hidden="true" customHeight="true" outlineLevel="0" collapsed="false">
      <c r="A67" s="206" t="s">
        <v>26</v>
      </c>
      <c r="B67" s="206" t="s">
        <v>145</v>
      </c>
      <c r="C67" s="206"/>
      <c r="D67" s="206"/>
      <c r="E67" s="206" t="s">
        <v>146</v>
      </c>
      <c r="F67" s="206"/>
      <c r="G67" s="206" t="s">
        <v>147</v>
      </c>
      <c r="H67" s="206"/>
      <c r="I67" s="207" t="s">
        <v>148</v>
      </c>
      <c r="J67" s="199"/>
      <c r="K67" s="199"/>
      <c r="L67" s="199"/>
      <c r="M67" s="199"/>
      <c r="N67" s="199"/>
      <c r="O67" s="199"/>
      <c r="P67" s="199"/>
      <c r="Q67" s="199"/>
      <c r="R67" s="199"/>
      <c r="S67" s="199"/>
      <c r="T67" s="199"/>
      <c r="U67" s="199"/>
      <c r="V67" s="199"/>
      <c r="W67" s="199"/>
      <c r="X67" s="199"/>
      <c r="Y67" s="199"/>
      <c r="Z67" s="199"/>
    </row>
    <row r="68" customFormat="false" ht="14.25" hidden="true" customHeight="true" outlineLevel="0" collapsed="false">
      <c r="A68" s="206" t="n">
        <v>1</v>
      </c>
      <c r="B68" s="208" t="n">
        <v>2</v>
      </c>
      <c r="C68" s="208"/>
      <c r="D68" s="208"/>
      <c r="E68" s="206" t="n">
        <v>3</v>
      </c>
      <c r="F68" s="206"/>
      <c r="G68" s="209" t="n">
        <v>4</v>
      </c>
      <c r="H68" s="209"/>
      <c r="I68" s="210" t="n">
        <v>5</v>
      </c>
      <c r="J68" s="199"/>
      <c r="K68" s="199"/>
      <c r="L68" s="199"/>
      <c r="M68" s="199"/>
      <c r="N68" s="199"/>
      <c r="O68" s="199"/>
      <c r="P68" s="199"/>
      <c r="Q68" s="199"/>
      <c r="R68" s="199"/>
      <c r="S68" s="199"/>
      <c r="T68" s="199"/>
      <c r="U68" s="199"/>
      <c r="V68" s="199"/>
      <c r="W68" s="199"/>
      <c r="X68" s="199"/>
      <c r="Y68" s="199"/>
      <c r="Z68" s="199"/>
    </row>
    <row r="69" customFormat="false" ht="34.5" hidden="true" customHeight="true" outlineLevel="0" collapsed="false">
      <c r="A69" s="211" t="n">
        <v>1</v>
      </c>
      <c r="B69" s="212" t="s">
        <v>149</v>
      </c>
      <c r="C69" s="212"/>
      <c r="D69" s="212"/>
      <c r="E69" s="213" t="s">
        <v>150</v>
      </c>
      <c r="F69" s="213"/>
      <c r="G69" s="214" t="s">
        <v>151</v>
      </c>
      <c r="H69" s="215" t="s">
        <v>152</v>
      </c>
      <c r="I69" s="216" t="n">
        <f aca="false">(0.86914475/2.94)*1000</f>
        <v>295.627465986395</v>
      </c>
      <c r="J69" s="199" t="n">
        <f aca="false">(894.78483-18.83602-6.80406)/1000</f>
        <v>0.86914475</v>
      </c>
      <c r="K69" s="199"/>
      <c r="L69" s="199"/>
      <c r="M69" s="199"/>
      <c r="N69" s="199"/>
      <c r="O69" s="199"/>
      <c r="P69" s="199"/>
      <c r="Q69" s="199"/>
      <c r="R69" s="199"/>
      <c r="S69" s="199"/>
      <c r="T69" s="199"/>
      <c r="U69" s="199"/>
      <c r="V69" s="199"/>
      <c r="W69" s="199"/>
      <c r="X69" s="199"/>
      <c r="Y69" s="199"/>
      <c r="Z69" s="199"/>
    </row>
    <row r="70" customFormat="false" ht="14.25" hidden="true" customHeight="true" outlineLevel="0" collapsed="false">
      <c r="A70" s="211"/>
      <c r="B70" s="212"/>
      <c r="C70" s="212"/>
      <c r="D70" s="212"/>
      <c r="E70" s="217" t="s">
        <v>153</v>
      </c>
      <c r="F70" s="217"/>
      <c r="G70" s="218" t="s">
        <v>154</v>
      </c>
      <c r="H70" s="215" t="s">
        <v>155</v>
      </c>
      <c r="I70" s="216" t="n">
        <f aca="false">(0.00680406/9.08)*1000</f>
        <v>0.749345814977974</v>
      </c>
      <c r="J70" s="199"/>
      <c r="K70" s="199"/>
      <c r="L70" s="199"/>
      <c r="M70" s="199"/>
      <c r="N70" s="199"/>
      <c r="O70" s="199"/>
      <c r="P70" s="199"/>
      <c r="Q70" s="199"/>
      <c r="R70" s="199"/>
      <c r="S70" s="199"/>
      <c r="T70" s="199"/>
      <c r="U70" s="199"/>
      <c r="V70" s="199"/>
      <c r="W70" s="199"/>
      <c r="X70" s="199"/>
      <c r="Y70" s="199"/>
      <c r="Z70" s="199"/>
    </row>
    <row r="71" customFormat="false" ht="28.5" hidden="true" customHeight="true" outlineLevel="0" collapsed="false">
      <c r="A71" s="211"/>
      <c r="B71" s="212"/>
      <c r="C71" s="212"/>
      <c r="D71" s="212"/>
      <c r="E71" s="217" t="s">
        <v>156</v>
      </c>
      <c r="F71" s="217"/>
      <c r="G71" s="218" t="s">
        <v>157</v>
      </c>
      <c r="H71" s="215" t="s">
        <v>158</v>
      </c>
      <c r="I71" s="216" t="n">
        <f aca="false">(0.01883602/4.68)*1000</f>
        <v>4.0247905982906</v>
      </c>
      <c r="J71" s="199" t="n">
        <f aca="false">6804.06/1000000</f>
        <v>0.00680406</v>
      </c>
      <c r="K71" s="199"/>
      <c r="L71" s="199"/>
      <c r="M71" s="199"/>
      <c r="N71" s="199"/>
      <c r="O71" s="199"/>
      <c r="P71" s="199"/>
      <c r="Q71" s="199"/>
      <c r="R71" s="199"/>
      <c r="S71" s="199"/>
      <c r="T71" s="199"/>
      <c r="U71" s="199"/>
      <c r="V71" s="199"/>
      <c r="W71" s="199"/>
      <c r="X71" s="199"/>
      <c r="Y71" s="199"/>
      <c r="Z71" s="199"/>
    </row>
    <row r="72" customFormat="false" ht="27.75" hidden="true" customHeight="true" outlineLevel="0" collapsed="false">
      <c r="A72" s="211"/>
      <c r="B72" s="212"/>
      <c r="C72" s="212"/>
      <c r="D72" s="212"/>
      <c r="E72" s="219"/>
      <c r="F72" s="219"/>
      <c r="G72" s="220" t="s">
        <v>159</v>
      </c>
      <c r="H72" s="220"/>
      <c r="I72" s="221" t="n">
        <f aca="false">((0.016+((0.023-0.016)/(0.4-0.2))*(D74-0.2))*1000*3.42)*(100%)*2.4*82.5%</f>
        <v>132.141382178335</v>
      </c>
      <c r="J72" s="199" t="n">
        <f aca="false">5.85/1.25</f>
        <v>4.68</v>
      </c>
      <c r="K72" s="199"/>
      <c r="L72" s="199"/>
      <c r="M72" s="199"/>
      <c r="N72" s="199"/>
      <c r="O72" s="199"/>
      <c r="P72" s="199"/>
      <c r="Q72" s="199"/>
      <c r="R72" s="199"/>
      <c r="S72" s="199"/>
      <c r="T72" s="199"/>
      <c r="U72" s="199"/>
      <c r="V72" s="199"/>
      <c r="W72" s="199"/>
      <c r="X72" s="199"/>
      <c r="Y72" s="199"/>
      <c r="Z72" s="199"/>
    </row>
    <row r="73" customFormat="false" ht="19.5" hidden="true" customHeight="true" outlineLevel="0" collapsed="false">
      <c r="A73" s="222" t="s">
        <v>160</v>
      </c>
      <c r="B73" s="222"/>
      <c r="C73" s="222"/>
      <c r="D73" s="223" t="n">
        <v>0.89478483</v>
      </c>
      <c r="E73" s="224"/>
      <c r="F73" s="224"/>
      <c r="I73" s="225"/>
      <c r="J73" s="199"/>
      <c r="K73" s="199"/>
      <c r="L73" s="199"/>
      <c r="M73" s="199"/>
      <c r="N73" s="199"/>
      <c r="O73" s="199"/>
      <c r="P73" s="199"/>
      <c r="Q73" s="199"/>
      <c r="R73" s="199"/>
      <c r="S73" s="199"/>
      <c r="T73" s="199"/>
      <c r="U73" s="199"/>
      <c r="V73" s="199"/>
      <c r="W73" s="199"/>
      <c r="X73" s="199"/>
      <c r="Y73" s="199"/>
      <c r="Z73" s="199"/>
    </row>
    <row r="74" customFormat="false" ht="18" hidden="true" customHeight="true" outlineLevel="0" collapsed="false">
      <c r="A74" s="222" t="s">
        <v>161</v>
      </c>
      <c r="B74" s="222"/>
      <c r="C74" s="222"/>
      <c r="D74" s="226" t="n">
        <f aca="false">(I69+I70+I71)/1000</f>
        <v>0.300401602399663</v>
      </c>
      <c r="E74" s="224"/>
      <c r="I74" s="225"/>
      <c r="J74" s="199"/>
      <c r="K74" s="199"/>
      <c r="L74" s="199"/>
      <c r="M74" s="199"/>
      <c r="N74" s="199"/>
      <c r="O74" s="199"/>
      <c r="P74" s="199"/>
      <c r="Q74" s="199"/>
      <c r="R74" s="199"/>
      <c r="S74" s="199"/>
      <c r="T74" s="199"/>
      <c r="U74" s="199"/>
      <c r="V74" s="199"/>
      <c r="W74" s="199"/>
      <c r="X74" s="199"/>
      <c r="Y74" s="199"/>
      <c r="Z74" s="199"/>
    </row>
    <row r="75" customFormat="false" ht="23.25" hidden="true" customHeight="true" outlineLevel="0" collapsed="false">
      <c r="A75" s="222" t="s">
        <v>162</v>
      </c>
      <c r="B75" s="222"/>
      <c r="C75" s="222"/>
      <c r="D75" s="222"/>
      <c r="E75" s="222"/>
      <c r="F75" s="222"/>
      <c r="I75" s="227"/>
      <c r="J75" s="199"/>
      <c r="K75" s="199"/>
      <c r="L75" s="199"/>
      <c r="M75" s="199"/>
      <c r="N75" s="199"/>
      <c r="O75" s="199"/>
      <c r="P75" s="199"/>
      <c r="Q75" s="199"/>
      <c r="R75" s="199"/>
      <c r="S75" s="199"/>
      <c r="T75" s="199"/>
      <c r="U75" s="199"/>
      <c r="V75" s="199"/>
      <c r="W75" s="199"/>
      <c r="X75" s="199"/>
      <c r="Y75" s="199"/>
      <c r="Z75" s="199"/>
    </row>
    <row r="76" customFormat="false" ht="14.25" hidden="true" customHeight="true" outlineLevel="0" collapsed="false">
      <c r="A76" s="206" t="n">
        <v>1</v>
      </c>
      <c r="B76" s="208" t="n">
        <v>2</v>
      </c>
      <c r="C76" s="208"/>
      <c r="D76" s="208"/>
      <c r="E76" s="206" t="n">
        <v>3</v>
      </c>
      <c r="F76" s="206"/>
      <c r="G76" s="210" t="n">
        <v>4</v>
      </c>
      <c r="H76" s="210"/>
      <c r="I76" s="210" t="n">
        <v>5</v>
      </c>
      <c r="J76" s="199"/>
      <c r="K76" s="199"/>
      <c r="L76" s="199"/>
      <c r="M76" s="199"/>
      <c r="N76" s="199"/>
      <c r="O76" s="199"/>
      <c r="P76" s="199"/>
      <c r="Q76" s="199"/>
      <c r="R76" s="199"/>
      <c r="S76" s="199"/>
      <c r="T76" s="199"/>
      <c r="U76" s="199"/>
      <c r="V76" s="199"/>
      <c r="W76" s="199"/>
      <c r="X76" s="199"/>
      <c r="Y76" s="199"/>
      <c r="Z76" s="199"/>
    </row>
    <row r="77" customFormat="false" ht="34.5" hidden="true" customHeight="true" outlineLevel="0" collapsed="false">
      <c r="A77" s="211" t="n">
        <v>2</v>
      </c>
      <c r="B77" s="212" t="s">
        <v>186</v>
      </c>
      <c r="C77" s="212"/>
      <c r="D77" s="212"/>
      <c r="E77" s="213" t="s">
        <v>150</v>
      </c>
      <c r="F77" s="213"/>
      <c r="G77" s="214" t="s">
        <v>151</v>
      </c>
      <c r="H77" s="215" t="s">
        <v>187</v>
      </c>
      <c r="I77" s="216" t="n">
        <f aca="false">(D81/2.61)*1000</f>
        <v>0</v>
      </c>
      <c r="J77" s="199"/>
      <c r="K77" s="199"/>
      <c r="L77" s="199"/>
      <c r="M77" s="199"/>
      <c r="N77" s="199"/>
      <c r="O77" s="199"/>
      <c r="P77" s="199"/>
      <c r="Q77" s="199"/>
      <c r="R77" s="199"/>
      <c r="S77" s="199"/>
      <c r="T77" s="199"/>
      <c r="U77" s="199"/>
      <c r="V77" s="199"/>
      <c r="W77" s="199"/>
      <c r="X77" s="199"/>
      <c r="Y77" s="199"/>
      <c r="Z77" s="199"/>
    </row>
    <row r="78" customFormat="false" ht="14.25" hidden="true" customHeight="true" outlineLevel="0" collapsed="false">
      <c r="A78" s="211"/>
      <c r="B78" s="212"/>
      <c r="C78" s="212"/>
      <c r="D78" s="212"/>
      <c r="E78" s="217" t="s">
        <v>153</v>
      </c>
      <c r="F78" s="217"/>
      <c r="G78" s="218"/>
      <c r="H78" s="215"/>
      <c r="I78" s="216"/>
      <c r="J78" s="199" t="s">
        <v>165</v>
      </c>
      <c r="K78" s="228" t="n">
        <v>16000</v>
      </c>
      <c r="L78" s="199"/>
      <c r="M78" s="199"/>
      <c r="N78" s="199"/>
      <c r="O78" s="199"/>
      <c r="P78" s="199"/>
      <c r="Q78" s="199"/>
      <c r="R78" s="199"/>
      <c r="S78" s="199"/>
      <c r="T78" s="199"/>
      <c r="U78" s="199"/>
      <c r="V78" s="199"/>
      <c r="W78" s="199"/>
      <c r="X78" s="199"/>
      <c r="Y78" s="199"/>
      <c r="Z78" s="199"/>
    </row>
    <row r="79" customFormat="false" ht="36.75" hidden="true" customHeight="true" outlineLevel="0" collapsed="false">
      <c r="A79" s="211"/>
      <c r="B79" s="212"/>
      <c r="C79" s="212"/>
      <c r="D79" s="212"/>
      <c r="E79" s="217" t="s">
        <v>182</v>
      </c>
      <c r="F79" s="217"/>
      <c r="G79" s="218"/>
      <c r="H79" s="215"/>
      <c r="I79" s="216"/>
      <c r="J79" s="199"/>
      <c r="K79" s="199"/>
      <c r="L79" s="199"/>
      <c r="M79" s="199"/>
      <c r="N79" s="199"/>
      <c r="O79" s="199"/>
      <c r="P79" s="199"/>
      <c r="Q79" s="199"/>
      <c r="R79" s="199"/>
      <c r="S79" s="199"/>
      <c r="T79" s="199"/>
      <c r="U79" s="199"/>
      <c r="V79" s="199"/>
      <c r="W79" s="199"/>
      <c r="X79" s="199"/>
      <c r="Y79" s="199"/>
      <c r="Z79" s="199"/>
    </row>
    <row r="80" customFormat="false" ht="22.5" hidden="true" customHeight="true" outlineLevel="0" collapsed="false">
      <c r="A80" s="211"/>
      <c r="B80" s="212"/>
      <c r="C80" s="212"/>
      <c r="D80" s="212"/>
      <c r="E80" s="219" t="s">
        <v>183</v>
      </c>
      <c r="F80" s="219"/>
      <c r="G80" s="229" t="s">
        <v>188</v>
      </c>
      <c r="H80" s="229"/>
      <c r="I80" s="230" t="n">
        <v>0</v>
      </c>
      <c r="J80" s="199"/>
      <c r="K80" s="199" t="s">
        <v>169</v>
      </c>
      <c r="L80" s="232"/>
      <c r="M80" s="232"/>
      <c r="N80" s="199" t="s">
        <v>170</v>
      </c>
      <c r="O80" s="199"/>
      <c r="P80" s="199" t="s">
        <v>171</v>
      </c>
      <c r="Q80" s="199"/>
      <c r="R80" s="199"/>
      <c r="S80" s="199"/>
      <c r="T80" s="199"/>
      <c r="U80" s="199"/>
      <c r="V80" s="199"/>
      <c r="W80" s="199"/>
      <c r="X80" s="199"/>
      <c r="Y80" s="199"/>
      <c r="Z80" s="199"/>
    </row>
    <row r="81" customFormat="false" ht="27" hidden="true" customHeight="true" outlineLevel="0" collapsed="false">
      <c r="A81" s="222" t="s">
        <v>160</v>
      </c>
      <c r="B81" s="222"/>
      <c r="C81" s="222"/>
      <c r="D81" s="233" t="n">
        <v>0</v>
      </c>
      <c r="E81" s="224"/>
      <c r="F81" s="224"/>
      <c r="I81" s="231"/>
      <c r="J81" s="199"/>
      <c r="K81" s="199"/>
      <c r="L81" s="199"/>
      <c r="M81" s="199"/>
      <c r="N81" s="199"/>
      <c r="O81" s="199"/>
      <c r="P81" s="199" t="s">
        <v>172</v>
      </c>
      <c r="Q81" s="199"/>
      <c r="R81" s="199" t="s">
        <v>173</v>
      </c>
      <c r="S81" s="199"/>
      <c r="T81" s="199"/>
      <c r="U81" s="199"/>
      <c r="V81" s="199"/>
      <c r="W81" s="199"/>
      <c r="X81" s="199"/>
      <c r="Y81" s="199"/>
      <c r="Z81" s="199"/>
    </row>
    <row r="82" customFormat="false" ht="18" hidden="true" customHeight="true" outlineLevel="0" collapsed="false">
      <c r="A82" s="222" t="s">
        <v>174</v>
      </c>
      <c r="B82" s="222"/>
      <c r="C82" s="222"/>
      <c r="D82" s="233" t="n">
        <f aca="false">D81/2.61</f>
        <v>0</v>
      </c>
      <c r="E82" s="224"/>
      <c r="I82" s="231"/>
      <c r="J82" s="199"/>
      <c r="K82" s="199"/>
      <c r="L82" s="199"/>
      <c r="M82" s="199"/>
      <c r="N82" s="199"/>
      <c r="O82" s="199"/>
      <c r="P82" s="199"/>
      <c r="Q82" s="199"/>
      <c r="R82" s="199"/>
      <c r="S82" s="199"/>
      <c r="T82" s="199"/>
      <c r="U82" s="199"/>
      <c r="V82" s="199"/>
      <c r="W82" s="199"/>
      <c r="X82" s="199"/>
      <c r="Y82" s="199"/>
      <c r="Z82" s="199"/>
    </row>
    <row r="83" customFormat="false" ht="23.25" hidden="true" customHeight="true" outlineLevel="0" collapsed="false">
      <c r="A83" s="222" t="s">
        <v>185</v>
      </c>
      <c r="B83" s="222"/>
      <c r="C83" s="222"/>
      <c r="D83" s="222"/>
      <c r="E83" s="222"/>
      <c r="F83" s="222"/>
      <c r="I83" s="231"/>
      <c r="J83" s="199"/>
      <c r="K83" s="199"/>
      <c r="L83" s="199"/>
      <c r="M83" s="199"/>
      <c r="N83" s="199"/>
      <c r="O83" s="199"/>
      <c r="P83" s="199"/>
      <c r="Q83" s="199"/>
      <c r="R83" s="199"/>
      <c r="S83" s="199"/>
      <c r="T83" s="199"/>
      <c r="U83" s="199"/>
      <c r="V83" s="199"/>
      <c r="W83" s="199"/>
      <c r="X83" s="199"/>
      <c r="Y83" s="199"/>
      <c r="Z83" s="199"/>
    </row>
    <row r="84" customFormat="false" ht="60" hidden="false" customHeight="true" outlineLevel="0" collapsed="false">
      <c r="A84" s="206" t="s">
        <v>26</v>
      </c>
      <c r="B84" s="206" t="s">
        <v>145</v>
      </c>
      <c r="C84" s="206"/>
      <c r="D84" s="206"/>
      <c r="E84" s="206" t="s">
        <v>146</v>
      </c>
      <c r="F84" s="206"/>
      <c r="G84" s="206" t="s">
        <v>147</v>
      </c>
      <c r="H84" s="206"/>
      <c r="I84" s="207" t="s">
        <v>148</v>
      </c>
      <c r="J84" s="199"/>
      <c r="K84" s="199"/>
      <c r="L84" s="199"/>
      <c r="M84" s="199"/>
      <c r="N84" s="199"/>
      <c r="O84" s="199"/>
      <c r="P84" s="199"/>
      <c r="Q84" s="199"/>
      <c r="R84" s="199"/>
      <c r="S84" s="199"/>
      <c r="T84" s="199"/>
      <c r="U84" s="199"/>
      <c r="V84" s="199"/>
      <c r="W84" s="199"/>
      <c r="X84" s="199"/>
      <c r="Y84" s="199"/>
      <c r="Z84" s="199"/>
    </row>
    <row r="85" customFormat="false" ht="14.25" hidden="true" customHeight="true" outlineLevel="0" collapsed="false">
      <c r="A85" s="206" t="n">
        <v>1</v>
      </c>
      <c r="B85" s="208" t="n">
        <v>2</v>
      </c>
      <c r="C85" s="208"/>
      <c r="D85" s="208"/>
      <c r="E85" s="206" t="n">
        <v>3</v>
      </c>
      <c r="F85" s="206"/>
      <c r="G85" s="209" t="n">
        <v>4</v>
      </c>
      <c r="H85" s="209"/>
      <c r="I85" s="210" t="n">
        <v>5</v>
      </c>
      <c r="J85" s="199"/>
      <c r="K85" s="199"/>
      <c r="L85" s="199"/>
      <c r="M85" s="199"/>
      <c r="N85" s="199"/>
      <c r="O85" s="199"/>
      <c r="P85" s="199"/>
      <c r="Q85" s="199"/>
      <c r="R85" s="199"/>
      <c r="S85" s="199"/>
      <c r="T85" s="199"/>
      <c r="U85" s="199"/>
      <c r="V85" s="199"/>
      <c r="W85" s="199"/>
      <c r="X85" s="199"/>
      <c r="Y85" s="199"/>
      <c r="Z85" s="199"/>
    </row>
    <row r="86" customFormat="false" ht="34.5" hidden="true" customHeight="true" outlineLevel="0" collapsed="false">
      <c r="A86" s="211" t="n">
        <v>1</v>
      </c>
      <c r="B86" s="212" t="s">
        <v>149</v>
      </c>
      <c r="C86" s="212"/>
      <c r="D86" s="212"/>
      <c r="E86" s="213" t="s">
        <v>150</v>
      </c>
      <c r="F86" s="213"/>
      <c r="G86" s="214" t="s">
        <v>151</v>
      </c>
      <c r="H86" s="215" t="s">
        <v>152</v>
      </c>
      <c r="I86" s="216" t="n">
        <f aca="false">(0.86914475/2.94)*1000</f>
        <v>295.627465986395</v>
      </c>
      <c r="J86" s="199" t="n">
        <f aca="false">(894.78483-18.83602-6.80406)/1000</f>
        <v>0.86914475</v>
      </c>
      <c r="K86" s="199"/>
      <c r="L86" s="199"/>
      <c r="M86" s="199"/>
      <c r="N86" s="199"/>
      <c r="O86" s="199"/>
      <c r="P86" s="199"/>
      <c r="Q86" s="199"/>
      <c r="R86" s="199"/>
      <c r="S86" s="199"/>
      <c r="T86" s="199"/>
      <c r="U86" s="199"/>
      <c r="V86" s="199"/>
      <c r="W86" s="199"/>
      <c r="X86" s="199"/>
      <c r="Y86" s="199"/>
      <c r="Z86" s="199"/>
    </row>
    <row r="87" customFormat="false" ht="14.25" hidden="true" customHeight="true" outlineLevel="0" collapsed="false">
      <c r="A87" s="211"/>
      <c r="B87" s="212"/>
      <c r="C87" s="212"/>
      <c r="D87" s="212"/>
      <c r="E87" s="217" t="s">
        <v>153</v>
      </c>
      <c r="F87" s="217"/>
      <c r="G87" s="218" t="s">
        <v>154</v>
      </c>
      <c r="H87" s="215" t="s">
        <v>155</v>
      </c>
      <c r="I87" s="216" t="n">
        <f aca="false">(0.00680406/9.08)*1000</f>
        <v>0.749345814977974</v>
      </c>
      <c r="J87" s="199"/>
      <c r="K87" s="199"/>
      <c r="L87" s="199"/>
      <c r="M87" s="199"/>
      <c r="N87" s="199"/>
      <c r="O87" s="199"/>
      <c r="P87" s="199"/>
      <c r="Q87" s="199"/>
      <c r="R87" s="199"/>
      <c r="S87" s="199"/>
      <c r="T87" s="199"/>
      <c r="U87" s="199"/>
      <c r="V87" s="199"/>
      <c r="W87" s="199"/>
      <c r="X87" s="199"/>
      <c r="Y87" s="199"/>
      <c r="Z87" s="199"/>
    </row>
    <row r="88" customFormat="false" ht="28.5" hidden="true" customHeight="true" outlineLevel="0" collapsed="false">
      <c r="A88" s="211"/>
      <c r="B88" s="212"/>
      <c r="C88" s="212"/>
      <c r="D88" s="212"/>
      <c r="E88" s="217" t="s">
        <v>156</v>
      </c>
      <c r="F88" s="217"/>
      <c r="G88" s="218" t="s">
        <v>157</v>
      </c>
      <c r="H88" s="215" t="s">
        <v>158</v>
      </c>
      <c r="I88" s="216" t="n">
        <f aca="false">(0.01883602/4.68)*1000</f>
        <v>4.0247905982906</v>
      </c>
      <c r="J88" s="199" t="n">
        <f aca="false">6804.06/1000000</f>
        <v>0.00680406</v>
      </c>
      <c r="K88" s="199"/>
      <c r="L88" s="199"/>
      <c r="M88" s="199"/>
      <c r="N88" s="199"/>
      <c r="O88" s="199"/>
      <c r="P88" s="199"/>
      <c r="Q88" s="199"/>
      <c r="R88" s="199"/>
      <c r="S88" s="199"/>
      <c r="T88" s="199"/>
      <c r="U88" s="199"/>
      <c r="V88" s="199"/>
      <c r="W88" s="199"/>
      <c r="X88" s="199"/>
      <c r="Y88" s="199"/>
      <c r="Z88" s="199"/>
    </row>
    <row r="89" customFormat="false" ht="27.75" hidden="true" customHeight="true" outlineLevel="0" collapsed="false">
      <c r="A89" s="211"/>
      <c r="B89" s="212"/>
      <c r="C89" s="212"/>
      <c r="D89" s="212"/>
      <c r="E89" s="219"/>
      <c r="F89" s="219"/>
      <c r="G89" s="220" t="s">
        <v>159</v>
      </c>
      <c r="H89" s="220"/>
      <c r="I89" s="221" t="n">
        <f aca="false">((0.016+((0.023-0.016)/(0.4-0.2))*(D91-0.2))*1000*3.42)*(100%)*2.4*82.5%</f>
        <v>132.141382178335</v>
      </c>
      <c r="J89" s="199" t="n">
        <f aca="false">5.85/1.25</f>
        <v>4.68</v>
      </c>
      <c r="K89" s="199"/>
      <c r="L89" s="199"/>
      <c r="M89" s="199"/>
      <c r="N89" s="199"/>
      <c r="O89" s="199"/>
      <c r="P89" s="199"/>
      <c r="Q89" s="199"/>
      <c r="R89" s="199"/>
      <c r="S89" s="199"/>
      <c r="T89" s="199"/>
      <c r="U89" s="199"/>
      <c r="V89" s="199"/>
      <c r="W89" s="199"/>
      <c r="X89" s="199"/>
      <c r="Y89" s="199"/>
      <c r="Z89" s="199"/>
    </row>
    <row r="90" customFormat="false" ht="19.5" hidden="true" customHeight="true" outlineLevel="0" collapsed="false">
      <c r="A90" s="222" t="s">
        <v>160</v>
      </c>
      <c r="B90" s="222"/>
      <c r="C90" s="222"/>
      <c r="D90" s="223" t="n">
        <v>0.89478483</v>
      </c>
      <c r="E90" s="224"/>
      <c r="F90" s="224"/>
      <c r="I90" s="225"/>
      <c r="J90" s="199"/>
      <c r="K90" s="199"/>
      <c r="L90" s="199"/>
      <c r="M90" s="199"/>
      <c r="N90" s="199"/>
      <c r="O90" s="199"/>
      <c r="P90" s="199"/>
      <c r="Q90" s="199"/>
      <c r="R90" s="199"/>
      <c r="S90" s="199"/>
      <c r="T90" s="199"/>
      <c r="U90" s="199"/>
      <c r="V90" s="199"/>
      <c r="W90" s="199"/>
      <c r="X90" s="199"/>
      <c r="Y90" s="199"/>
      <c r="Z90" s="199"/>
    </row>
    <row r="91" customFormat="false" ht="18" hidden="true" customHeight="true" outlineLevel="0" collapsed="false">
      <c r="A91" s="222" t="s">
        <v>161</v>
      </c>
      <c r="B91" s="222"/>
      <c r="C91" s="222"/>
      <c r="D91" s="226" t="n">
        <f aca="false">(I86+I87+I88)/1000</f>
        <v>0.300401602399663</v>
      </c>
      <c r="E91" s="224"/>
      <c r="I91" s="225"/>
      <c r="J91" s="199"/>
      <c r="K91" s="199"/>
      <c r="L91" s="199"/>
      <c r="M91" s="199"/>
      <c r="N91" s="199"/>
      <c r="O91" s="199"/>
      <c r="P91" s="199"/>
      <c r="Q91" s="199"/>
      <c r="R91" s="199"/>
      <c r="S91" s="199"/>
      <c r="T91" s="199"/>
      <c r="U91" s="199"/>
      <c r="V91" s="199"/>
      <c r="W91" s="199"/>
      <c r="X91" s="199"/>
      <c r="Y91" s="199"/>
      <c r="Z91" s="199"/>
    </row>
    <row r="92" customFormat="false" ht="23.25" hidden="true" customHeight="true" outlineLevel="0" collapsed="false">
      <c r="A92" s="222" t="s">
        <v>162</v>
      </c>
      <c r="B92" s="222"/>
      <c r="C92" s="222"/>
      <c r="D92" s="222"/>
      <c r="E92" s="222"/>
      <c r="F92" s="222"/>
      <c r="I92" s="227"/>
      <c r="J92" s="199"/>
      <c r="K92" s="199"/>
      <c r="L92" s="199"/>
      <c r="M92" s="199"/>
      <c r="N92" s="199"/>
      <c r="O92" s="199"/>
      <c r="P92" s="199"/>
      <c r="Q92" s="199"/>
      <c r="R92" s="199"/>
      <c r="S92" s="199"/>
      <c r="T92" s="199"/>
      <c r="U92" s="199"/>
      <c r="V92" s="199"/>
      <c r="W92" s="199"/>
      <c r="X92" s="199"/>
      <c r="Y92" s="199"/>
      <c r="Z92" s="199"/>
    </row>
    <row r="93" customFormat="false" ht="14.25" hidden="false" customHeight="true" outlineLevel="0" collapsed="false">
      <c r="A93" s="206" t="n">
        <v>1</v>
      </c>
      <c r="B93" s="208" t="n">
        <v>2</v>
      </c>
      <c r="C93" s="208"/>
      <c r="D93" s="208"/>
      <c r="E93" s="206" t="n">
        <v>3</v>
      </c>
      <c r="F93" s="206"/>
      <c r="G93" s="210" t="n">
        <v>4</v>
      </c>
      <c r="H93" s="210"/>
      <c r="I93" s="210" t="n">
        <v>5</v>
      </c>
      <c r="J93" s="199"/>
      <c r="K93" s="199"/>
      <c r="L93" s="199"/>
      <c r="M93" s="199"/>
      <c r="N93" s="199"/>
      <c r="O93" s="199"/>
      <c r="P93" s="199"/>
      <c r="Q93" s="199"/>
      <c r="R93" s="199"/>
      <c r="S93" s="199"/>
      <c r="T93" s="199"/>
      <c r="U93" s="199"/>
      <c r="V93" s="199"/>
      <c r="W93" s="199"/>
      <c r="X93" s="199"/>
      <c r="Y93" s="199"/>
      <c r="Z93" s="199"/>
    </row>
    <row r="94" customFormat="false" ht="34.5" hidden="false" customHeight="true" outlineLevel="0" collapsed="false">
      <c r="A94" s="211" t="n">
        <v>1</v>
      </c>
      <c r="B94" s="212" t="s">
        <v>189</v>
      </c>
      <c r="C94" s="212"/>
      <c r="D94" s="212"/>
      <c r="E94" s="213" t="s">
        <v>150</v>
      </c>
      <c r="F94" s="213"/>
      <c r="G94" s="214" t="s">
        <v>151</v>
      </c>
      <c r="H94" s="215"/>
      <c r="I94" s="216" t="n">
        <f aca="false">D99-D100</f>
        <v>0.00537281</v>
      </c>
      <c r="J94" s="234" t="n">
        <f aca="false">D98-D100</f>
        <v>-0.0093</v>
      </c>
      <c r="K94" s="199"/>
      <c r="L94" s="199"/>
      <c r="M94" s="199"/>
      <c r="N94" s="199"/>
      <c r="O94" s="199"/>
      <c r="P94" s="199"/>
      <c r="Q94" s="199"/>
      <c r="R94" s="199"/>
      <c r="S94" s="199"/>
      <c r="T94" s="199"/>
      <c r="U94" s="199"/>
      <c r="V94" s="199"/>
      <c r="W94" s="199"/>
      <c r="X94" s="199"/>
      <c r="Y94" s="199"/>
      <c r="Z94" s="199"/>
    </row>
    <row r="95" customFormat="false" ht="14.25" hidden="false" customHeight="true" outlineLevel="0" collapsed="false">
      <c r="A95" s="211"/>
      <c r="B95" s="212"/>
      <c r="C95" s="212"/>
      <c r="D95" s="212"/>
      <c r="E95" s="217" t="s">
        <v>153</v>
      </c>
      <c r="F95" s="217"/>
      <c r="G95" s="218" t="s">
        <v>128</v>
      </c>
      <c r="H95" s="215"/>
      <c r="I95" s="216" t="n">
        <f aca="false">D100</f>
        <v>0.0093</v>
      </c>
      <c r="J95" s="199" t="s">
        <v>165</v>
      </c>
      <c r="K95" s="228" t="n">
        <v>16000</v>
      </c>
      <c r="L95" s="199"/>
      <c r="M95" s="199"/>
      <c r="N95" s="199"/>
      <c r="O95" s="199"/>
      <c r="P95" s="199"/>
      <c r="Q95" s="199"/>
      <c r="R95" s="199"/>
      <c r="S95" s="199"/>
      <c r="T95" s="199"/>
      <c r="U95" s="199"/>
      <c r="V95" s="199"/>
      <c r="W95" s="199"/>
      <c r="X95" s="199"/>
      <c r="Y95" s="199"/>
      <c r="Z95" s="199"/>
    </row>
    <row r="96" customFormat="false" ht="36.75" hidden="false" customHeight="true" outlineLevel="0" collapsed="false">
      <c r="A96" s="211"/>
      <c r="B96" s="212"/>
      <c r="C96" s="212"/>
      <c r="D96" s="212"/>
      <c r="E96" s="217" t="s">
        <v>190</v>
      </c>
      <c r="F96" s="217"/>
      <c r="G96" s="218"/>
      <c r="H96" s="215"/>
      <c r="I96" s="216" t="n">
        <f aca="false">I94+I95</f>
        <v>0.01467281</v>
      </c>
      <c r="J96" s="199"/>
      <c r="K96" s="199"/>
      <c r="L96" s="199"/>
      <c r="M96" s="199"/>
      <c r="N96" s="199"/>
      <c r="O96" s="199"/>
      <c r="P96" s="199"/>
      <c r="Q96" s="199"/>
      <c r="R96" s="199"/>
      <c r="S96" s="199"/>
      <c r="T96" s="199"/>
      <c r="U96" s="199"/>
      <c r="V96" s="199"/>
      <c r="W96" s="199"/>
      <c r="X96" s="199"/>
      <c r="Y96" s="199"/>
      <c r="Z96" s="199"/>
    </row>
    <row r="97" customFormat="false" ht="22.5" hidden="false" customHeight="true" outlineLevel="0" collapsed="false">
      <c r="A97" s="211"/>
      <c r="B97" s="212"/>
      <c r="C97" s="212"/>
      <c r="D97" s="212"/>
      <c r="E97" s="219" t="s">
        <v>183</v>
      </c>
      <c r="F97" s="219"/>
      <c r="G97" s="229" t="s">
        <v>191</v>
      </c>
      <c r="H97" s="229"/>
      <c r="I97" s="230" t="n">
        <f aca="false">(I96)*0.018/0.2*1000*0.7</f>
        <v>0.92438703</v>
      </c>
      <c r="J97" s="199"/>
      <c r="K97" s="199" t="s">
        <v>169</v>
      </c>
      <c r="L97" s="232"/>
      <c r="M97" s="232"/>
      <c r="N97" s="199" t="s">
        <v>170</v>
      </c>
      <c r="O97" s="199"/>
      <c r="P97" s="199" t="s">
        <v>171</v>
      </c>
      <c r="Q97" s="199"/>
      <c r="R97" s="199"/>
      <c r="S97" s="199"/>
      <c r="T97" s="199"/>
      <c r="U97" s="199"/>
      <c r="V97" s="199"/>
      <c r="W97" s="199"/>
      <c r="X97" s="199"/>
      <c r="Y97" s="199"/>
      <c r="Z97" s="199"/>
    </row>
    <row r="98" customFormat="false" ht="27" hidden="true" customHeight="true" outlineLevel="0" collapsed="false">
      <c r="A98" s="222" t="s">
        <v>160</v>
      </c>
      <c r="B98" s="222"/>
      <c r="C98" s="222"/>
      <c r="D98" s="233"/>
      <c r="E98" s="224" t="s">
        <v>192</v>
      </c>
      <c r="F98" s="224"/>
      <c r="I98" s="231"/>
      <c r="J98" s="199"/>
      <c r="K98" s="199"/>
      <c r="L98" s="199"/>
      <c r="M98" s="199"/>
      <c r="N98" s="199"/>
      <c r="O98" s="199"/>
      <c r="P98" s="199" t="s">
        <v>172</v>
      </c>
      <c r="Q98" s="199"/>
      <c r="R98" s="199" t="s">
        <v>173</v>
      </c>
      <c r="S98" s="199"/>
      <c r="T98" s="199"/>
      <c r="U98" s="199"/>
      <c r="V98" s="199"/>
      <c r="W98" s="199"/>
      <c r="X98" s="199"/>
      <c r="Y98" s="199"/>
      <c r="Z98" s="199"/>
    </row>
    <row r="99" customFormat="false" ht="35.25" hidden="false" customHeight="true" outlineLevel="0" collapsed="false">
      <c r="A99" s="235" t="s">
        <v>174</v>
      </c>
      <c r="B99" s="235"/>
      <c r="C99" s="235"/>
      <c r="D99" s="236" t="n">
        <v>0.01467281</v>
      </c>
      <c r="E99" s="204" t="s">
        <v>193</v>
      </c>
      <c r="F99" s="214"/>
      <c r="G99" s="214"/>
      <c r="H99" s="214"/>
      <c r="I99" s="237"/>
      <c r="J99" s="238"/>
      <c r="K99" s="199"/>
      <c r="L99" s="199"/>
      <c r="M99" s="199"/>
      <c r="N99" s="199"/>
      <c r="O99" s="199"/>
      <c r="P99" s="199"/>
      <c r="Q99" s="199"/>
      <c r="R99" s="199"/>
      <c r="S99" s="199"/>
      <c r="T99" s="199"/>
      <c r="U99" s="199"/>
      <c r="V99" s="199"/>
      <c r="W99" s="199"/>
      <c r="X99" s="199"/>
      <c r="Y99" s="199"/>
      <c r="Z99" s="199"/>
    </row>
    <row r="100" customFormat="false" ht="27" hidden="false" customHeight="true" outlineLevel="0" collapsed="false">
      <c r="A100" s="235" t="s">
        <v>194</v>
      </c>
      <c r="B100" s="235"/>
      <c r="C100" s="235"/>
      <c r="D100" s="236" t="n">
        <v>0.0093</v>
      </c>
      <c r="E100" s="239"/>
      <c r="F100" s="204"/>
      <c r="G100" s="214"/>
      <c r="H100" s="214"/>
      <c r="I100" s="237"/>
      <c r="J100" s="199"/>
      <c r="K100" s="199"/>
      <c r="L100" s="199"/>
      <c r="M100" s="199"/>
      <c r="N100" s="199"/>
      <c r="O100" s="199"/>
      <c r="P100" s="199" t="s">
        <v>172</v>
      </c>
      <c r="Q100" s="199"/>
      <c r="R100" s="199" t="s">
        <v>173</v>
      </c>
      <c r="S100" s="199"/>
      <c r="T100" s="199"/>
      <c r="U100" s="199"/>
      <c r="V100" s="199"/>
      <c r="W100" s="199"/>
      <c r="X100" s="199"/>
      <c r="Y100" s="199"/>
      <c r="Z100" s="199"/>
    </row>
    <row r="101" customFormat="false" ht="23.25" hidden="false" customHeight="true" outlineLevel="0" collapsed="false">
      <c r="A101" s="240" t="s">
        <v>195</v>
      </c>
      <c r="B101" s="240"/>
      <c r="C101" s="240"/>
      <c r="D101" s="240"/>
      <c r="E101" s="240"/>
      <c r="F101" s="240"/>
      <c r="G101" s="241"/>
      <c r="H101" s="241"/>
      <c r="I101" s="242" t="n">
        <v>3.83</v>
      </c>
      <c r="J101" s="199"/>
      <c r="K101" s="199"/>
      <c r="L101" s="199"/>
      <c r="M101" s="199"/>
      <c r="N101" s="199"/>
      <c r="O101" s="199"/>
      <c r="P101" s="199"/>
      <c r="Q101" s="199"/>
      <c r="R101" s="199"/>
      <c r="S101" s="199"/>
      <c r="T101" s="199"/>
      <c r="U101" s="199"/>
      <c r="V101" s="199"/>
      <c r="W101" s="199"/>
      <c r="X101" s="199"/>
      <c r="Y101" s="199"/>
      <c r="Z101" s="199"/>
    </row>
    <row r="102" customFormat="false" ht="60" hidden="true" customHeight="true" outlineLevel="0" collapsed="false">
      <c r="A102" s="206" t="s">
        <v>26</v>
      </c>
      <c r="B102" s="206" t="s">
        <v>145</v>
      </c>
      <c r="C102" s="206"/>
      <c r="D102" s="206"/>
      <c r="E102" s="206" t="s">
        <v>146</v>
      </c>
      <c r="F102" s="206"/>
      <c r="G102" s="206" t="s">
        <v>147</v>
      </c>
      <c r="H102" s="206"/>
      <c r="I102" s="207" t="s">
        <v>148</v>
      </c>
      <c r="J102" s="199"/>
      <c r="K102" s="199"/>
      <c r="L102" s="199"/>
      <c r="M102" s="199"/>
      <c r="N102" s="199"/>
      <c r="O102" s="199"/>
      <c r="P102" s="199"/>
      <c r="Q102" s="199"/>
      <c r="R102" s="199"/>
      <c r="S102" s="199"/>
      <c r="T102" s="199"/>
      <c r="U102" s="199"/>
      <c r="V102" s="199"/>
      <c r="W102" s="199"/>
      <c r="X102" s="199"/>
      <c r="Y102" s="199"/>
      <c r="Z102" s="199"/>
    </row>
    <row r="103" customFormat="false" ht="14.25" hidden="true" customHeight="true" outlineLevel="0" collapsed="false">
      <c r="A103" s="206" t="n">
        <v>1</v>
      </c>
      <c r="B103" s="208" t="n">
        <v>2</v>
      </c>
      <c r="C103" s="208"/>
      <c r="D103" s="208"/>
      <c r="E103" s="206" t="n">
        <v>3</v>
      </c>
      <c r="F103" s="206"/>
      <c r="G103" s="209" t="n">
        <v>4</v>
      </c>
      <c r="H103" s="209"/>
      <c r="I103" s="210" t="n">
        <v>5</v>
      </c>
      <c r="J103" s="199"/>
      <c r="K103" s="199"/>
      <c r="L103" s="199"/>
      <c r="M103" s="199"/>
      <c r="N103" s="199"/>
      <c r="O103" s="199"/>
      <c r="P103" s="199"/>
      <c r="Q103" s="199"/>
      <c r="R103" s="199"/>
      <c r="S103" s="199"/>
      <c r="T103" s="199"/>
      <c r="U103" s="199"/>
      <c r="V103" s="199"/>
      <c r="W103" s="199"/>
      <c r="X103" s="199"/>
      <c r="Y103" s="199"/>
      <c r="Z103" s="199"/>
    </row>
    <row r="104" customFormat="false" ht="34.5" hidden="true" customHeight="true" outlineLevel="0" collapsed="false">
      <c r="A104" s="211" t="n">
        <v>1</v>
      </c>
      <c r="B104" s="212" t="s">
        <v>149</v>
      </c>
      <c r="C104" s="212"/>
      <c r="D104" s="212"/>
      <c r="E104" s="213" t="s">
        <v>150</v>
      </c>
      <c r="F104" s="213"/>
      <c r="G104" s="214" t="s">
        <v>151</v>
      </c>
      <c r="H104" s="215" t="s">
        <v>152</v>
      </c>
      <c r="I104" s="216" t="n">
        <f aca="false">(0.86914475/2.94)*1000</f>
        <v>295.627465986395</v>
      </c>
      <c r="J104" s="199" t="n">
        <f aca="false">(894.78483-18.83602-6.80406)/1000</f>
        <v>0.86914475</v>
      </c>
      <c r="K104" s="199"/>
      <c r="L104" s="199"/>
      <c r="M104" s="199"/>
      <c r="N104" s="199"/>
      <c r="O104" s="199"/>
      <c r="P104" s="199"/>
      <c r="Q104" s="199"/>
      <c r="R104" s="199"/>
      <c r="S104" s="199"/>
      <c r="T104" s="199"/>
      <c r="U104" s="199"/>
      <c r="V104" s="199"/>
      <c r="W104" s="199"/>
      <c r="X104" s="199"/>
      <c r="Y104" s="199"/>
      <c r="Z104" s="199"/>
    </row>
    <row r="105" customFormat="false" ht="14.25" hidden="true" customHeight="true" outlineLevel="0" collapsed="false">
      <c r="A105" s="211"/>
      <c r="B105" s="212"/>
      <c r="C105" s="212"/>
      <c r="D105" s="212"/>
      <c r="E105" s="217" t="s">
        <v>153</v>
      </c>
      <c r="F105" s="217"/>
      <c r="G105" s="218" t="s">
        <v>154</v>
      </c>
      <c r="H105" s="215" t="s">
        <v>155</v>
      </c>
      <c r="I105" s="216" t="n">
        <f aca="false">(0.00680406/9.08)*1000</f>
        <v>0.749345814977974</v>
      </c>
      <c r="J105" s="199"/>
      <c r="K105" s="199"/>
      <c r="L105" s="199"/>
      <c r="M105" s="199"/>
      <c r="N105" s="199"/>
      <c r="O105" s="199"/>
      <c r="P105" s="199"/>
      <c r="Q105" s="199"/>
      <c r="R105" s="199"/>
      <c r="S105" s="199"/>
      <c r="T105" s="199"/>
      <c r="U105" s="199"/>
      <c r="V105" s="199"/>
      <c r="W105" s="199"/>
      <c r="X105" s="199"/>
      <c r="Y105" s="199"/>
      <c r="Z105" s="199"/>
    </row>
    <row r="106" customFormat="false" ht="28.5" hidden="true" customHeight="true" outlineLevel="0" collapsed="false">
      <c r="A106" s="211"/>
      <c r="B106" s="212"/>
      <c r="C106" s="212"/>
      <c r="D106" s="212"/>
      <c r="E106" s="217" t="s">
        <v>156</v>
      </c>
      <c r="F106" s="217"/>
      <c r="G106" s="218" t="s">
        <v>157</v>
      </c>
      <c r="H106" s="215" t="s">
        <v>158</v>
      </c>
      <c r="I106" s="216" t="n">
        <f aca="false">(0.01883602/4.68)*1000</f>
        <v>4.0247905982906</v>
      </c>
      <c r="J106" s="199" t="n">
        <f aca="false">6804.06/1000000</f>
        <v>0.00680406</v>
      </c>
      <c r="K106" s="199"/>
      <c r="L106" s="199"/>
      <c r="M106" s="199"/>
      <c r="N106" s="199"/>
      <c r="O106" s="199"/>
      <c r="P106" s="199"/>
      <c r="Q106" s="199"/>
      <c r="R106" s="199"/>
      <c r="S106" s="199"/>
      <c r="T106" s="199"/>
      <c r="U106" s="199"/>
      <c r="V106" s="199"/>
      <c r="W106" s="199"/>
      <c r="X106" s="199"/>
      <c r="Y106" s="199"/>
      <c r="Z106" s="199"/>
    </row>
    <row r="107" customFormat="false" ht="27.75" hidden="true" customHeight="true" outlineLevel="0" collapsed="false">
      <c r="A107" s="211"/>
      <c r="B107" s="212"/>
      <c r="C107" s="212"/>
      <c r="D107" s="212"/>
      <c r="E107" s="219"/>
      <c r="F107" s="219"/>
      <c r="G107" s="220" t="s">
        <v>159</v>
      </c>
      <c r="H107" s="220"/>
      <c r="I107" s="221" t="n">
        <f aca="false">((0.016+((0.023-0.016)/(0.4-0.2))*(D109-0.2))*1000*3.42)*(100%)*2.4*82.5%</f>
        <v>132.141382178335</v>
      </c>
      <c r="J107" s="199" t="n">
        <f aca="false">5.85/1.25</f>
        <v>4.68</v>
      </c>
      <c r="K107" s="199"/>
      <c r="L107" s="199"/>
      <c r="M107" s="199"/>
      <c r="N107" s="199"/>
      <c r="O107" s="199"/>
      <c r="P107" s="199"/>
      <c r="Q107" s="199"/>
      <c r="R107" s="199"/>
      <c r="S107" s="199"/>
      <c r="T107" s="199"/>
      <c r="U107" s="199"/>
      <c r="V107" s="199"/>
      <c r="W107" s="199"/>
      <c r="X107" s="199"/>
      <c r="Y107" s="199"/>
      <c r="Z107" s="199"/>
    </row>
    <row r="108" customFormat="false" ht="19.5" hidden="true" customHeight="true" outlineLevel="0" collapsed="false">
      <c r="A108" s="222" t="s">
        <v>160</v>
      </c>
      <c r="B108" s="222"/>
      <c r="C108" s="222"/>
      <c r="D108" s="223" t="n">
        <v>0.89478483</v>
      </c>
      <c r="E108" s="224"/>
      <c r="F108" s="224"/>
      <c r="I108" s="225"/>
      <c r="J108" s="199"/>
      <c r="K108" s="199"/>
      <c r="L108" s="199"/>
      <c r="M108" s="199"/>
      <c r="N108" s="199"/>
      <c r="O108" s="199"/>
      <c r="P108" s="199"/>
      <c r="Q108" s="199"/>
      <c r="R108" s="199"/>
      <c r="S108" s="199"/>
      <c r="T108" s="199"/>
      <c r="U108" s="199"/>
      <c r="V108" s="199"/>
      <c r="W108" s="199"/>
      <c r="X108" s="199"/>
      <c r="Y108" s="199"/>
      <c r="Z108" s="199"/>
    </row>
    <row r="109" customFormat="false" ht="18" hidden="true" customHeight="true" outlineLevel="0" collapsed="false">
      <c r="A109" s="222" t="s">
        <v>161</v>
      </c>
      <c r="B109" s="222"/>
      <c r="C109" s="222"/>
      <c r="D109" s="226" t="n">
        <f aca="false">(I104+I105+I106)/1000</f>
        <v>0.300401602399663</v>
      </c>
      <c r="E109" s="224"/>
      <c r="I109" s="225"/>
      <c r="J109" s="199"/>
      <c r="K109" s="199"/>
      <c r="L109" s="199"/>
      <c r="M109" s="199"/>
      <c r="N109" s="199"/>
      <c r="O109" s="199"/>
      <c r="P109" s="199"/>
      <c r="Q109" s="199"/>
      <c r="R109" s="199"/>
      <c r="S109" s="199"/>
      <c r="T109" s="199"/>
      <c r="U109" s="199"/>
      <c r="V109" s="199"/>
      <c r="W109" s="199"/>
      <c r="X109" s="199"/>
      <c r="Y109" s="199"/>
      <c r="Z109" s="199"/>
    </row>
    <row r="110" customFormat="false" ht="23.25" hidden="true" customHeight="true" outlineLevel="0" collapsed="false">
      <c r="A110" s="222" t="s">
        <v>162</v>
      </c>
      <c r="B110" s="222"/>
      <c r="C110" s="222"/>
      <c r="D110" s="222"/>
      <c r="E110" s="222"/>
      <c r="F110" s="222"/>
      <c r="I110" s="227"/>
      <c r="J110" s="199"/>
      <c r="K110" s="199"/>
      <c r="L110" s="199"/>
      <c r="M110" s="199"/>
      <c r="N110" s="199"/>
      <c r="O110" s="199"/>
      <c r="P110" s="199"/>
      <c r="Q110" s="199"/>
      <c r="R110" s="199"/>
      <c r="S110" s="199"/>
      <c r="T110" s="199"/>
      <c r="U110" s="199"/>
      <c r="V110" s="199"/>
      <c r="W110" s="199"/>
      <c r="X110" s="199"/>
      <c r="Y110" s="199"/>
      <c r="Z110" s="199"/>
    </row>
    <row r="111" customFormat="false" ht="14.25" hidden="true" customHeight="true" outlineLevel="0" collapsed="false">
      <c r="A111" s="206" t="n">
        <v>1</v>
      </c>
      <c r="B111" s="208" t="n">
        <v>2</v>
      </c>
      <c r="C111" s="208"/>
      <c r="D111" s="208"/>
      <c r="E111" s="206" t="n">
        <v>3</v>
      </c>
      <c r="F111" s="206"/>
      <c r="G111" s="210" t="n">
        <v>4</v>
      </c>
      <c r="H111" s="210"/>
      <c r="I111" s="210" t="n">
        <v>5</v>
      </c>
      <c r="J111" s="199"/>
      <c r="K111" s="199"/>
      <c r="L111" s="199"/>
      <c r="M111" s="199"/>
      <c r="N111" s="199"/>
      <c r="O111" s="199"/>
      <c r="P111" s="199"/>
      <c r="Q111" s="199"/>
      <c r="R111" s="199"/>
      <c r="S111" s="199"/>
      <c r="T111" s="199"/>
      <c r="U111" s="199"/>
      <c r="V111" s="199"/>
      <c r="W111" s="199"/>
      <c r="X111" s="199"/>
      <c r="Y111" s="199"/>
      <c r="Z111" s="199"/>
    </row>
    <row r="112" customFormat="false" ht="34.5" hidden="true" customHeight="true" outlineLevel="0" collapsed="false">
      <c r="A112" s="211" t="n">
        <v>3</v>
      </c>
      <c r="B112" s="212" t="s">
        <v>196</v>
      </c>
      <c r="C112" s="212"/>
      <c r="D112" s="212"/>
      <c r="E112" s="213" t="s">
        <v>197</v>
      </c>
      <c r="F112" s="213"/>
      <c r="G112" s="214" t="s">
        <v>151</v>
      </c>
      <c r="H112" s="215" t="s">
        <v>198</v>
      </c>
      <c r="I112" s="216" t="n">
        <f aca="false">(D116/3.46)*1000</f>
        <v>0</v>
      </c>
      <c r="J112" s="199"/>
      <c r="K112" s="199"/>
      <c r="L112" s="199"/>
      <c r="M112" s="199"/>
      <c r="N112" s="199"/>
      <c r="O112" s="199"/>
      <c r="P112" s="199"/>
      <c r="Q112" s="199"/>
      <c r="R112" s="199"/>
      <c r="S112" s="199"/>
      <c r="T112" s="199"/>
      <c r="U112" s="199"/>
      <c r="V112" s="199"/>
      <c r="W112" s="199"/>
      <c r="X112" s="199"/>
      <c r="Y112" s="199"/>
      <c r="Z112" s="199"/>
    </row>
    <row r="113" customFormat="false" ht="14.25" hidden="true" customHeight="true" outlineLevel="0" collapsed="false">
      <c r="A113" s="211"/>
      <c r="B113" s="212"/>
      <c r="C113" s="212"/>
      <c r="D113" s="212"/>
      <c r="E113" s="217" t="s">
        <v>153</v>
      </c>
      <c r="F113" s="217"/>
      <c r="G113" s="218"/>
      <c r="H113" s="215"/>
      <c r="I113" s="216"/>
      <c r="J113" s="199" t="s">
        <v>165</v>
      </c>
      <c r="K113" s="228" t="n">
        <v>16000</v>
      </c>
      <c r="L113" s="199"/>
      <c r="M113" s="199"/>
      <c r="N113" s="199"/>
      <c r="O113" s="199"/>
      <c r="P113" s="199"/>
      <c r="Q113" s="199"/>
      <c r="R113" s="199"/>
      <c r="S113" s="199"/>
      <c r="T113" s="199"/>
      <c r="U113" s="199"/>
      <c r="V113" s="199"/>
      <c r="W113" s="199"/>
      <c r="X113" s="199"/>
      <c r="Y113" s="199"/>
      <c r="Z113" s="199"/>
    </row>
    <row r="114" customFormat="false" ht="36.75" hidden="true" customHeight="true" outlineLevel="0" collapsed="false">
      <c r="A114" s="211"/>
      <c r="B114" s="212"/>
      <c r="C114" s="212"/>
      <c r="D114" s="212"/>
      <c r="E114" s="217"/>
      <c r="F114" s="217"/>
      <c r="G114" s="218"/>
      <c r="H114" s="215"/>
      <c r="I114" s="216"/>
      <c r="J114" s="199"/>
      <c r="K114" s="199"/>
      <c r="L114" s="199"/>
      <c r="M114" s="199"/>
      <c r="N114" s="199"/>
      <c r="O114" s="199"/>
      <c r="P114" s="199"/>
      <c r="Q114" s="199"/>
      <c r="R114" s="199"/>
      <c r="S114" s="199"/>
      <c r="T114" s="199"/>
      <c r="U114" s="199"/>
      <c r="V114" s="199"/>
      <c r="W114" s="199"/>
      <c r="X114" s="199"/>
      <c r="Y114" s="199"/>
      <c r="Z114" s="199"/>
    </row>
    <row r="115" customFormat="false" ht="22.5" hidden="true" customHeight="true" outlineLevel="0" collapsed="false">
      <c r="A115" s="211"/>
      <c r="B115" s="212"/>
      <c r="C115" s="212"/>
      <c r="D115" s="212"/>
      <c r="E115" s="219" t="s">
        <v>199</v>
      </c>
      <c r="F115" s="219"/>
      <c r="G115" s="229" t="s">
        <v>200</v>
      </c>
      <c r="H115" s="229"/>
      <c r="I115" s="230" t="n">
        <f aca="false">((D117*0.097)/1)*1000*3.64*(100%)</f>
        <v>0</v>
      </c>
      <c r="J115" s="199"/>
      <c r="K115" s="199" t="s">
        <v>169</v>
      </c>
      <c r="L115" s="199"/>
      <c r="M115" s="232" t="n">
        <f aca="false">I115*I132*1000</f>
        <v>0</v>
      </c>
      <c r="N115" s="199" t="s">
        <v>170</v>
      </c>
      <c r="O115" s="199"/>
      <c r="P115" s="199" t="s">
        <v>171</v>
      </c>
      <c r="Q115" s="199"/>
      <c r="R115" s="199"/>
      <c r="S115" s="199"/>
      <c r="T115" s="199"/>
      <c r="U115" s="199"/>
      <c r="V115" s="199"/>
      <c r="W115" s="199"/>
      <c r="X115" s="199"/>
      <c r="Y115" s="199"/>
      <c r="Z115" s="199"/>
    </row>
    <row r="116" customFormat="false" ht="27" hidden="true" customHeight="true" outlineLevel="0" collapsed="false">
      <c r="A116" s="222" t="s">
        <v>160</v>
      </c>
      <c r="B116" s="222"/>
      <c r="C116" s="222"/>
      <c r="D116" s="243" t="n">
        <v>0</v>
      </c>
      <c r="E116" s="224"/>
      <c r="F116" s="224"/>
      <c r="I116" s="231"/>
      <c r="J116" s="199"/>
      <c r="K116" s="199"/>
      <c r="L116" s="199"/>
      <c r="M116" s="199"/>
      <c r="N116" s="199"/>
      <c r="O116" s="199"/>
      <c r="P116" s="199" t="s">
        <v>172</v>
      </c>
      <c r="Q116" s="199"/>
      <c r="R116" s="199" t="s">
        <v>173</v>
      </c>
      <c r="S116" s="199"/>
      <c r="T116" s="199"/>
      <c r="U116" s="199"/>
      <c r="V116" s="199"/>
      <c r="W116" s="199"/>
      <c r="X116" s="199"/>
      <c r="Y116" s="199"/>
      <c r="Z116" s="199"/>
    </row>
    <row r="117" customFormat="false" ht="18" hidden="true" customHeight="true" outlineLevel="0" collapsed="false">
      <c r="A117" s="222" t="s">
        <v>174</v>
      </c>
      <c r="B117" s="222"/>
      <c r="C117" s="222"/>
      <c r="D117" s="223" t="n">
        <f aca="false">D116/3.46</f>
        <v>0</v>
      </c>
      <c r="E117" s="224"/>
      <c r="I117" s="231"/>
      <c r="J117" s="199"/>
      <c r="K117" s="199"/>
      <c r="L117" s="199"/>
      <c r="M117" s="199"/>
      <c r="N117" s="199"/>
      <c r="O117" s="199"/>
      <c r="P117" s="199"/>
      <c r="Q117" s="199"/>
      <c r="R117" s="199"/>
      <c r="S117" s="199"/>
      <c r="T117" s="199"/>
      <c r="U117" s="199"/>
      <c r="V117" s="199"/>
      <c r="W117" s="199"/>
      <c r="X117" s="199"/>
      <c r="Y117" s="199"/>
      <c r="Z117" s="199"/>
    </row>
    <row r="118" customFormat="false" ht="23.25" hidden="true" customHeight="true" outlineLevel="0" collapsed="false">
      <c r="A118" s="222" t="s">
        <v>201</v>
      </c>
      <c r="B118" s="222"/>
      <c r="C118" s="222"/>
      <c r="D118" s="222"/>
      <c r="E118" s="222"/>
      <c r="F118" s="222"/>
      <c r="I118" s="231"/>
      <c r="J118" s="199"/>
      <c r="K118" s="199"/>
      <c r="L118" s="199"/>
      <c r="M118" s="199"/>
      <c r="N118" s="199"/>
      <c r="O118" s="199"/>
      <c r="P118" s="199"/>
      <c r="Q118" s="199"/>
      <c r="R118" s="199"/>
      <c r="S118" s="199"/>
      <c r="T118" s="199"/>
      <c r="U118" s="199"/>
      <c r="V118" s="199"/>
      <c r="W118" s="199"/>
      <c r="X118" s="199"/>
      <c r="Y118" s="199"/>
      <c r="Z118" s="199"/>
    </row>
    <row r="119" customFormat="false" ht="14.25" hidden="true" customHeight="true" outlineLevel="0" collapsed="false">
      <c r="A119" s="206" t="n">
        <v>1</v>
      </c>
      <c r="B119" s="208" t="n">
        <v>2</v>
      </c>
      <c r="C119" s="208"/>
      <c r="D119" s="208"/>
      <c r="E119" s="206" t="n">
        <v>3</v>
      </c>
      <c r="F119" s="206"/>
      <c r="G119" s="244" t="n">
        <v>4</v>
      </c>
      <c r="H119" s="244"/>
      <c r="I119" s="210" t="n">
        <v>5</v>
      </c>
      <c r="J119" s="199"/>
      <c r="K119" s="199"/>
      <c r="L119" s="199"/>
      <c r="M119" s="199"/>
      <c r="N119" s="199"/>
      <c r="O119" s="199"/>
      <c r="P119" s="199"/>
      <c r="Q119" s="199"/>
      <c r="R119" s="199"/>
      <c r="S119" s="199"/>
      <c r="T119" s="199"/>
      <c r="U119" s="199"/>
      <c r="V119" s="199"/>
      <c r="W119" s="199"/>
      <c r="X119" s="199"/>
      <c r="Y119" s="199"/>
      <c r="Z119" s="199"/>
    </row>
    <row r="120" customFormat="false" ht="34.5" hidden="true" customHeight="true" outlineLevel="0" collapsed="false">
      <c r="A120" s="211" t="n">
        <v>4</v>
      </c>
      <c r="B120" s="211" t="s">
        <v>202</v>
      </c>
      <c r="C120" s="211"/>
      <c r="D120" s="211"/>
      <c r="E120" s="213" t="s">
        <v>150</v>
      </c>
      <c r="F120" s="213"/>
      <c r="G120" s="214" t="s">
        <v>151</v>
      </c>
      <c r="H120" s="215" t="s">
        <v>203</v>
      </c>
      <c r="I120" s="216" t="n">
        <f aca="false">((D124-D125)/4.9)*1000</f>
        <v>0</v>
      </c>
      <c r="J120" s="245" t="n">
        <f aca="false">D124-D125</f>
        <v>0</v>
      </c>
      <c r="K120" s="199"/>
      <c r="L120" s="199"/>
      <c r="M120" s="199"/>
      <c r="N120" s="199"/>
      <c r="O120" s="199"/>
      <c r="P120" s="199"/>
      <c r="Q120" s="199"/>
      <c r="R120" s="199"/>
      <c r="S120" s="199"/>
      <c r="T120" s="199"/>
      <c r="U120" s="199"/>
      <c r="V120" s="199"/>
      <c r="W120" s="199"/>
      <c r="X120" s="199"/>
      <c r="Y120" s="199"/>
      <c r="Z120" s="199"/>
    </row>
    <row r="121" customFormat="false" ht="14.25" hidden="true" customHeight="true" outlineLevel="0" collapsed="false">
      <c r="A121" s="211"/>
      <c r="B121" s="211"/>
      <c r="C121" s="211"/>
      <c r="D121" s="211"/>
      <c r="E121" s="217" t="s">
        <v>153</v>
      </c>
      <c r="F121" s="217"/>
      <c r="G121" s="218" t="s">
        <v>128</v>
      </c>
      <c r="H121" s="215" t="s">
        <v>204</v>
      </c>
      <c r="I121" s="216" t="n">
        <f aca="false">(D125/4.04)*1000</f>
        <v>0</v>
      </c>
      <c r="J121" s="199"/>
      <c r="K121" s="199"/>
      <c r="L121" s="199"/>
      <c r="M121" s="199"/>
      <c r="N121" s="199"/>
      <c r="O121" s="199"/>
      <c r="P121" s="199"/>
      <c r="Q121" s="199"/>
      <c r="R121" s="199"/>
      <c r="S121" s="199"/>
      <c r="T121" s="199"/>
      <c r="U121" s="199"/>
      <c r="V121" s="199"/>
      <c r="W121" s="199"/>
      <c r="X121" s="199"/>
      <c r="Y121" s="199"/>
      <c r="Z121" s="199"/>
    </row>
    <row r="122" customFormat="false" ht="36.75" hidden="true" customHeight="true" outlineLevel="0" collapsed="false">
      <c r="A122" s="211"/>
      <c r="B122" s="211"/>
      <c r="C122" s="211"/>
      <c r="D122" s="211"/>
      <c r="E122" s="217"/>
      <c r="F122" s="217"/>
      <c r="G122" s="218"/>
      <c r="H122" s="215"/>
      <c r="I122" s="216" t="n">
        <f aca="false">I120+I121</f>
        <v>0</v>
      </c>
      <c r="J122" s="199"/>
      <c r="K122" s="199"/>
      <c r="L122" s="199"/>
      <c r="M122" s="199"/>
      <c r="N122" s="199"/>
      <c r="O122" s="199"/>
      <c r="P122" s="199"/>
      <c r="Q122" s="199"/>
      <c r="R122" s="199"/>
      <c r="S122" s="199"/>
      <c r="T122" s="199"/>
      <c r="U122" s="199"/>
      <c r="V122" s="199"/>
      <c r="W122" s="199"/>
      <c r="X122" s="199"/>
      <c r="Y122" s="199"/>
      <c r="Z122" s="199"/>
    </row>
    <row r="123" customFormat="false" ht="22.5" hidden="true" customHeight="true" outlineLevel="0" collapsed="false">
      <c r="A123" s="211"/>
      <c r="B123" s="211"/>
      <c r="C123" s="211"/>
      <c r="D123" s="211"/>
      <c r="E123" s="219" t="s">
        <v>205</v>
      </c>
      <c r="F123" s="219"/>
      <c r="G123" s="220" t="s">
        <v>206</v>
      </c>
      <c r="H123" s="220"/>
      <c r="I123" s="221" t="n">
        <v>0</v>
      </c>
      <c r="J123" s="199"/>
      <c r="K123" s="199"/>
      <c r="L123" s="232"/>
      <c r="M123" s="232"/>
      <c r="N123" s="199"/>
      <c r="O123" s="199"/>
      <c r="P123" s="199"/>
      <c r="Q123" s="199"/>
      <c r="R123" s="199"/>
      <c r="S123" s="199"/>
      <c r="T123" s="199"/>
      <c r="U123" s="199"/>
      <c r="V123" s="199"/>
      <c r="W123" s="199"/>
      <c r="X123" s="199"/>
      <c r="Y123" s="199"/>
      <c r="Z123" s="199"/>
    </row>
    <row r="124" customFormat="false" ht="19.5" hidden="true" customHeight="true" outlineLevel="0" collapsed="false">
      <c r="A124" s="222" t="s">
        <v>160</v>
      </c>
      <c r="B124" s="222"/>
      <c r="C124" s="222"/>
      <c r="D124" s="233" t="n">
        <v>0</v>
      </c>
      <c r="E124" s="224"/>
      <c r="F124" s="224"/>
      <c r="I124" s="231"/>
      <c r="J124" s="246"/>
      <c r="K124" s="246"/>
      <c r="L124" s="199"/>
      <c r="M124" s="199"/>
      <c r="N124" s="199"/>
      <c r="O124" s="199"/>
      <c r="P124" s="199"/>
      <c r="Q124" s="199"/>
      <c r="R124" s="199"/>
      <c r="S124" s="199"/>
      <c r="T124" s="199"/>
      <c r="U124" s="199"/>
      <c r="V124" s="199"/>
      <c r="W124" s="199"/>
      <c r="X124" s="199"/>
      <c r="Y124" s="199"/>
      <c r="Z124" s="199"/>
    </row>
    <row r="125" customFormat="false" ht="30.75" hidden="true" customHeight="true" outlineLevel="0" collapsed="false">
      <c r="A125" s="222" t="s">
        <v>207</v>
      </c>
      <c r="B125" s="222"/>
      <c r="C125" s="222"/>
      <c r="D125" s="233" t="n">
        <v>0</v>
      </c>
      <c r="E125" s="224"/>
      <c r="I125" s="231"/>
      <c r="J125" s="246"/>
      <c r="K125" s="246"/>
      <c r="L125" s="247" t="n">
        <f aca="false">(D30+D47+D64+D98+D116+D124)*1000*0.1</f>
        <v>0</v>
      </c>
      <c r="M125" s="199" t="s">
        <v>208</v>
      </c>
      <c r="N125" s="199"/>
      <c r="O125" s="199"/>
      <c r="P125" s="199"/>
      <c r="Q125" s="199"/>
      <c r="R125" s="199"/>
      <c r="S125" s="199"/>
      <c r="T125" s="199"/>
      <c r="U125" s="199"/>
      <c r="V125" s="199"/>
      <c r="W125" s="199"/>
      <c r="X125" s="199"/>
      <c r="Y125" s="199"/>
      <c r="Z125" s="199"/>
    </row>
    <row r="126" customFormat="false" ht="23.25" hidden="true" customHeight="true" outlineLevel="0" collapsed="false">
      <c r="A126" s="222" t="s">
        <v>185</v>
      </c>
      <c r="B126" s="222"/>
      <c r="C126" s="222"/>
      <c r="D126" s="222"/>
      <c r="E126" s="222"/>
      <c r="F126" s="222"/>
      <c r="I126" s="231"/>
      <c r="J126" s="199"/>
      <c r="K126" s="199"/>
      <c r="L126" s="232"/>
      <c r="M126" s="199"/>
      <c r="N126" s="199"/>
      <c r="O126" s="199"/>
      <c r="P126" s="199"/>
      <c r="Q126" s="199"/>
      <c r="R126" s="199"/>
      <c r="S126" s="199"/>
      <c r="T126" s="199"/>
      <c r="U126" s="199"/>
      <c r="V126" s="199"/>
      <c r="W126" s="199"/>
      <c r="X126" s="199"/>
      <c r="Y126" s="199"/>
      <c r="Z126" s="199"/>
    </row>
    <row r="127" customFormat="false" ht="23.25" hidden="true" customHeight="true" outlineLevel="0" collapsed="false">
      <c r="A127" s="222"/>
      <c r="B127" s="222"/>
      <c r="C127" s="222"/>
      <c r="D127" s="222"/>
      <c r="E127" s="222"/>
      <c r="F127" s="222"/>
      <c r="I127" s="231"/>
      <c r="J127" s="199"/>
      <c r="K127" s="199"/>
      <c r="L127" s="232"/>
      <c r="M127" s="199"/>
      <c r="N127" s="199"/>
      <c r="O127" s="199"/>
      <c r="P127" s="199"/>
      <c r="Q127" s="199"/>
      <c r="R127" s="199"/>
      <c r="S127" s="199"/>
      <c r="T127" s="199"/>
      <c r="U127" s="199"/>
      <c r="V127" s="199"/>
      <c r="W127" s="199"/>
      <c r="X127" s="199"/>
      <c r="Y127" s="199"/>
      <c r="Z127" s="199"/>
    </row>
    <row r="128" customFormat="false" ht="23.25" hidden="true" customHeight="true" outlineLevel="0" collapsed="false">
      <c r="A128" s="248"/>
      <c r="B128" s="248"/>
      <c r="C128" s="248"/>
      <c r="D128" s="248"/>
      <c r="E128" s="248"/>
      <c r="F128" s="248"/>
      <c r="G128" s="248"/>
      <c r="H128" s="248"/>
      <c r="I128" s="248"/>
      <c r="J128" s="249"/>
      <c r="K128" s="250"/>
      <c r="L128" s="232"/>
      <c r="M128" s="199"/>
      <c r="N128" s="199"/>
      <c r="O128" s="199"/>
      <c r="P128" s="199"/>
      <c r="Q128" s="199"/>
      <c r="R128" s="199"/>
      <c r="S128" s="199"/>
      <c r="T128" s="199"/>
      <c r="U128" s="199"/>
      <c r="V128" s="199"/>
      <c r="W128" s="199"/>
      <c r="X128" s="199"/>
      <c r="Y128" s="199"/>
      <c r="Z128" s="199"/>
    </row>
    <row r="129" customFormat="false" ht="23.25" hidden="true" customHeight="true" outlineLevel="0" collapsed="false">
      <c r="A129" s="251"/>
      <c r="B129" s="251"/>
      <c r="C129" s="251"/>
      <c r="D129" s="251"/>
      <c r="E129" s="251"/>
      <c r="F129" s="251"/>
      <c r="G129" s="248"/>
      <c r="H129" s="248"/>
      <c r="I129" s="252"/>
      <c r="J129" s="249"/>
      <c r="K129" s="253" t="e">
        <f aca="false">#REF!</f>
        <v>#REF!</v>
      </c>
      <c r="L129" s="232"/>
      <c r="M129" s="199"/>
      <c r="N129" s="199"/>
      <c r="O129" s="199"/>
      <c r="P129" s="199"/>
      <c r="Q129" s="199"/>
      <c r="R129" s="199"/>
      <c r="S129" s="199"/>
      <c r="T129" s="199"/>
      <c r="U129" s="199"/>
      <c r="V129" s="199"/>
      <c r="W129" s="199"/>
      <c r="X129" s="199"/>
      <c r="Y129" s="199"/>
      <c r="Z129" s="199"/>
    </row>
    <row r="130" customFormat="false" ht="23.25" hidden="false" customHeight="true" outlineLevel="0" collapsed="false">
      <c r="A130" s="222"/>
      <c r="B130" s="222"/>
      <c r="C130" s="222"/>
      <c r="D130" s="222"/>
      <c r="E130" s="222"/>
      <c r="F130" s="222"/>
      <c r="I130" s="231" t="s">
        <v>209</v>
      </c>
      <c r="J130" s="199"/>
      <c r="K130" s="254"/>
      <c r="L130" s="199"/>
      <c r="M130" s="199"/>
      <c r="N130" s="199"/>
      <c r="O130" s="199"/>
      <c r="P130" s="199"/>
      <c r="Q130" s="199"/>
      <c r="R130" s="199"/>
      <c r="S130" s="199"/>
      <c r="T130" s="199"/>
      <c r="U130" s="199"/>
      <c r="V130" s="199"/>
      <c r="W130" s="199"/>
      <c r="X130" s="199"/>
      <c r="Y130" s="199"/>
      <c r="Z130" s="199"/>
    </row>
    <row r="131" customFormat="false" ht="19.5" hidden="false" customHeight="true" outlineLevel="0" collapsed="false">
      <c r="A131" s="255"/>
      <c r="B131" s="255" t="s">
        <v>210</v>
      </c>
      <c r="C131" s="255"/>
      <c r="D131" s="255"/>
      <c r="E131" s="256"/>
      <c r="F131" s="256"/>
      <c r="G131" s="257"/>
      <c r="H131" s="257"/>
      <c r="I131" s="258" t="n">
        <f aca="false">I97*I101</f>
        <v>3.5404023249</v>
      </c>
      <c r="J131" s="238"/>
      <c r="K131" s="232" t="n">
        <f aca="false">I131*1000</f>
        <v>3540.4023249</v>
      </c>
      <c r="L131" s="247"/>
      <c r="M131" s="199"/>
      <c r="N131" s="199"/>
      <c r="O131" s="199"/>
      <c r="P131" s="199"/>
      <c r="Q131" s="199"/>
      <c r="R131" s="199"/>
      <c r="S131" s="199"/>
      <c r="T131" s="199"/>
      <c r="U131" s="199"/>
      <c r="V131" s="199"/>
      <c r="W131" s="199"/>
      <c r="X131" s="199"/>
      <c r="Y131" s="199"/>
      <c r="Z131" s="199"/>
    </row>
    <row r="132" customFormat="false" ht="32.25" hidden="true" customHeight="true" outlineLevel="0" collapsed="false">
      <c r="A132" s="255"/>
      <c r="B132" s="255" t="s">
        <v>211</v>
      </c>
      <c r="C132" s="255"/>
      <c r="D132" s="255"/>
      <c r="E132" s="259"/>
      <c r="F132" s="260"/>
      <c r="G132" s="261"/>
      <c r="H132" s="262"/>
      <c r="I132" s="258" t="n">
        <v>1</v>
      </c>
      <c r="J132" s="263"/>
      <c r="K132" s="199"/>
      <c r="L132" s="199"/>
      <c r="M132" s="199"/>
      <c r="N132" s="199"/>
      <c r="O132" s="199"/>
      <c r="P132" s="199"/>
      <c r="Q132" s="199"/>
      <c r="R132" s="199"/>
      <c r="S132" s="199"/>
      <c r="T132" s="199"/>
      <c r="U132" s="199"/>
      <c r="V132" s="199"/>
      <c r="W132" s="199"/>
      <c r="X132" s="199"/>
      <c r="Y132" s="199"/>
      <c r="Z132" s="199"/>
    </row>
    <row r="133" customFormat="false" ht="25.5" hidden="true" customHeight="true" outlineLevel="0" collapsed="false">
      <c r="A133" s="255"/>
      <c r="B133" s="264" t="s">
        <v>212</v>
      </c>
      <c r="C133" s="264"/>
      <c r="D133" s="264"/>
      <c r="E133" s="259"/>
      <c r="F133" s="260"/>
      <c r="G133" s="261"/>
      <c r="H133" s="262"/>
      <c r="I133" s="258" t="n">
        <f aca="false">I131*I132</f>
        <v>3.5404023249</v>
      </c>
      <c r="J133" s="263"/>
      <c r="K133" s="265" t="n">
        <f aca="false">I133*1000</f>
        <v>3540.4023249</v>
      </c>
      <c r="L133" s="199"/>
      <c r="M133" s="199"/>
      <c r="N133" s="199"/>
      <c r="O133" s="199" t="n">
        <v>284.932</v>
      </c>
      <c r="Q133" s="199"/>
      <c r="R133" s="199"/>
      <c r="S133" s="199"/>
      <c r="T133" s="199"/>
      <c r="U133" s="199"/>
      <c r="V133" s="199"/>
      <c r="W133" s="199"/>
      <c r="X133" s="199"/>
      <c r="Y133" s="199"/>
      <c r="Z133" s="199"/>
    </row>
    <row r="134" customFormat="false" ht="19.5" hidden="false" customHeight="true" outlineLevel="0" collapsed="false">
      <c r="A134" s="255"/>
      <c r="B134" s="264" t="s">
        <v>213</v>
      </c>
      <c r="C134" s="264"/>
      <c r="D134" s="264"/>
      <c r="E134" s="256"/>
      <c r="F134" s="256"/>
      <c r="G134" s="257"/>
      <c r="H134" s="257"/>
      <c r="I134" s="258" t="n">
        <f aca="false">I131*0.18</f>
        <v>0.637272418482</v>
      </c>
      <c r="J134" s="266"/>
      <c r="K134" s="199"/>
      <c r="L134" s="199"/>
      <c r="M134" s="199"/>
      <c r="N134" s="199"/>
      <c r="O134" s="267" t="n">
        <f aca="false">O133*0.86959</f>
        <v>247.77401788</v>
      </c>
      <c r="P134" s="199"/>
      <c r="Q134" s="199"/>
      <c r="R134" s="199"/>
      <c r="S134" s="199"/>
      <c r="T134" s="199"/>
      <c r="U134" s="199"/>
      <c r="V134" s="199"/>
      <c r="W134" s="199"/>
      <c r="X134" s="199"/>
      <c r="Y134" s="199"/>
      <c r="Z134" s="199"/>
    </row>
    <row r="135" customFormat="false" ht="19.5" hidden="false" customHeight="true" outlineLevel="0" collapsed="false">
      <c r="A135" s="255"/>
      <c r="B135" s="264" t="s">
        <v>210</v>
      </c>
      <c r="C135" s="264"/>
      <c r="D135" s="264"/>
      <c r="E135" s="256"/>
      <c r="F135" s="256"/>
      <c r="G135" s="257"/>
      <c r="H135" s="257"/>
      <c r="I135" s="258" t="n">
        <f aca="false">I131+I134</f>
        <v>4.177674743382</v>
      </c>
      <c r="J135" s="266"/>
      <c r="K135" s="199"/>
      <c r="L135" s="199"/>
      <c r="M135" s="199"/>
      <c r="N135" s="199"/>
      <c r="O135" s="199"/>
      <c r="P135" s="199"/>
      <c r="Q135" s="199"/>
      <c r="R135" s="199"/>
      <c r="S135" s="199"/>
      <c r="T135" s="199"/>
      <c r="U135" s="199"/>
      <c r="V135" s="199"/>
      <c r="W135" s="199"/>
      <c r="X135" s="199"/>
      <c r="Y135" s="199"/>
      <c r="Z135" s="199"/>
    </row>
    <row r="136" customFormat="false" ht="19.5" hidden="false" customHeight="true" outlineLevel="0" collapsed="false">
      <c r="A136" s="222"/>
      <c r="B136" s="268"/>
      <c r="C136" s="268"/>
      <c r="D136" s="268"/>
      <c r="E136" s="269"/>
      <c r="F136" s="269"/>
      <c r="G136" s="270"/>
      <c r="H136" s="270"/>
      <c r="I136" s="271"/>
      <c r="J136" s="267"/>
      <c r="K136" s="199"/>
      <c r="L136" s="199"/>
      <c r="M136" s="199"/>
      <c r="N136" s="199"/>
      <c r="O136" s="199"/>
      <c r="P136" s="199"/>
      <c r="Q136" s="199"/>
      <c r="R136" s="199"/>
      <c r="S136" s="199"/>
      <c r="T136" s="199"/>
      <c r="U136" s="199"/>
      <c r="V136" s="199"/>
      <c r="W136" s="199"/>
      <c r="X136" s="199"/>
      <c r="Y136" s="199"/>
      <c r="Z136" s="199"/>
    </row>
    <row r="137" customFormat="false" ht="19.5" hidden="false" customHeight="true" outlineLevel="0" collapsed="false">
      <c r="A137" s="222"/>
      <c r="B137" s="268"/>
      <c r="C137" s="268"/>
      <c r="D137" s="268"/>
      <c r="E137" s="269"/>
      <c r="F137" s="269"/>
      <c r="G137" s="270"/>
      <c r="H137" s="270"/>
      <c r="I137" s="271"/>
      <c r="J137" s="267"/>
      <c r="K137" s="199"/>
      <c r="L137" s="199"/>
      <c r="M137" s="199"/>
      <c r="N137" s="199"/>
      <c r="O137" s="199"/>
      <c r="P137" s="199"/>
      <c r="Q137" s="199"/>
      <c r="R137" s="199"/>
      <c r="S137" s="199"/>
      <c r="T137" s="199"/>
      <c r="U137" s="199"/>
      <c r="V137" s="199"/>
      <c r="W137" s="199"/>
      <c r="X137" s="199"/>
      <c r="Y137" s="199"/>
      <c r="Z137" s="199"/>
    </row>
    <row r="138" customFormat="false" ht="19.5" hidden="false" customHeight="true" outlineLevel="0" collapsed="false">
      <c r="A138" s="222"/>
      <c r="B138" s="268"/>
      <c r="C138" s="268"/>
      <c r="D138" s="268"/>
      <c r="E138" s="269"/>
      <c r="F138" s="269"/>
      <c r="G138" s="270"/>
      <c r="H138" s="270"/>
      <c r="I138" s="271"/>
      <c r="J138" s="272"/>
      <c r="K138" s="199"/>
      <c r="L138" s="199"/>
      <c r="M138" s="199"/>
      <c r="N138" s="199"/>
      <c r="O138" s="199"/>
      <c r="P138" s="199"/>
      <c r="Q138" s="199"/>
      <c r="R138" s="199"/>
      <c r="S138" s="199"/>
      <c r="T138" s="199"/>
      <c r="U138" s="199"/>
      <c r="V138" s="199"/>
      <c r="W138" s="199"/>
      <c r="X138" s="199"/>
      <c r="Y138" s="199"/>
      <c r="Z138" s="199"/>
    </row>
    <row r="139" customFormat="false" ht="12.75" hidden="false" customHeight="false" outlineLevel="0" collapsed="false">
      <c r="A139" s="273"/>
      <c r="B139" s="273"/>
      <c r="C139" s="273"/>
      <c r="D139" s="273"/>
      <c r="E139" s="273"/>
      <c r="J139" s="199"/>
      <c r="K139" s="199"/>
      <c r="L139" s="199"/>
      <c r="M139" s="199"/>
      <c r="N139" s="199"/>
      <c r="O139" s="199"/>
      <c r="P139" s="199"/>
      <c r="Q139" s="199"/>
      <c r="R139" s="199"/>
      <c r="S139" s="199"/>
      <c r="T139" s="199"/>
      <c r="U139" s="199"/>
      <c r="V139" s="199"/>
      <c r="W139" s="199"/>
      <c r="X139" s="199"/>
      <c r="Y139" s="199"/>
      <c r="Z139" s="199"/>
    </row>
    <row r="140" customFormat="false" ht="12.75" hidden="false" customHeight="false" outlineLevel="0" collapsed="false">
      <c r="A140" s="203"/>
      <c r="B140" s="203"/>
      <c r="C140" s="203"/>
      <c r="D140" s="203"/>
      <c r="E140" s="203"/>
      <c r="J140" s="199"/>
      <c r="K140" s="199"/>
      <c r="L140" s="199"/>
      <c r="M140" s="199"/>
      <c r="N140" s="199"/>
      <c r="O140" s="199"/>
      <c r="P140" s="199"/>
      <c r="Q140" s="199"/>
      <c r="R140" s="199"/>
      <c r="S140" s="199"/>
      <c r="T140" s="199"/>
      <c r="U140" s="199"/>
      <c r="V140" s="199"/>
      <c r="W140" s="199"/>
      <c r="X140" s="199"/>
      <c r="Y140" s="199"/>
      <c r="Z140" s="199"/>
    </row>
  </sheetData>
  <mergeCells count="211">
    <mergeCell ref="A7:I7"/>
    <mergeCell ref="A8:I8"/>
    <mergeCell ref="A9:I9"/>
    <mergeCell ref="A10:I10"/>
    <mergeCell ref="A11:I11"/>
    <mergeCell ref="A12:I12"/>
    <mergeCell ref="A13:D13"/>
    <mergeCell ref="E13:I13"/>
    <mergeCell ref="A14:I14"/>
    <mergeCell ref="A15:D15"/>
    <mergeCell ref="E15:I15"/>
    <mergeCell ref="B16:D16"/>
    <mergeCell ref="E16:F16"/>
    <mergeCell ref="G16:H16"/>
    <mergeCell ref="B17:D17"/>
    <mergeCell ref="E17:F17"/>
    <mergeCell ref="G17:H17"/>
    <mergeCell ref="A18:A21"/>
    <mergeCell ref="B18:D21"/>
    <mergeCell ref="E18:F18"/>
    <mergeCell ref="E19:F19"/>
    <mergeCell ref="E20:F20"/>
    <mergeCell ref="E21:F21"/>
    <mergeCell ref="G21:H21"/>
    <mergeCell ref="A22:C22"/>
    <mergeCell ref="A23:C23"/>
    <mergeCell ref="A24:F24"/>
    <mergeCell ref="B25:D25"/>
    <mergeCell ref="E25:F25"/>
    <mergeCell ref="G25:H25"/>
    <mergeCell ref="A26:A29"/>
    <mergeCell ref="B26:D29"/>
    <mergeCell ref="E26:F26"/>
    <mergeCell ref="E27:F27"/>
    <mergeCell ref="E28:F28"/>
    <mergeCell ref="E29:F29"/>
    <mergeCell ref="G29:H29"/>
    <mergeCell ref="A30:C30"/>
    <mergeCell ref="A31:C31"/>
    <mergeCell ref="A32:F32"/>
    <mergeCell ref="B33:D33"/>
    <mergeCell ref="E33:F33"/>
    <mergeCell ref="G33:H33"/>
    <mergeCell ref="B34:D34"/>
    <mergeCell ref="E34:F34"/>
    <mergeCell ref="G34:H34"/>
    <mergeCell ref="A35:A38"/>
    <mergeCell ref="B35:D38"/>
    <mergeCell ref="E35:F35"/>
    <mergeCell ref="E36:F36"/>
    <mergeCell ref="E37:F37"/>
    <mergeCell ref="E38:F38"/>
    <mergeCell ref="G38:H38"/>
    <mergeCell ref="A39:C39"/>
    <mergeCell ref="A40:C40"/>
    <mergeCell ref="A41:F41"/>
    <mergeCell ref="B42:D42"/>
    <mergeCell ref="E42:F42"/>
    <mergeCell ref="G42:H42"/>
    <mergeCell ref="A43:A46"/>
    <mergeCell ref="B43:D46"/>
    <mergeCell ref="E43:F43"/>
    <mergeCell ref="E44:F44"/>
    <mergeCell ref="E45:F45"/>
    <mergeCell ref="E46:F46"/>
    <mergeCell ref="G46:H46"/>
    <mergeCell ref="A47:C47"/>
    <mergeCell ref="A48:C48"/>
    <mergeCell ref="A49:F49"/>
    <mergeCell ref="B50:D50"/>
    <mergeCell ref="E50:F50"/>
    <mergeCell ref="G50:H50"/>
    <mergeCell ref="B51:D51"/>
    <mergeCell ref="E51:F51"/>
    <mergeCell ref="G51:H51"/>
    <mergeCell ref="A52:A55"/>
    <mergeCell ref="B52:D55"/>
    <mergeCell ref="E52:F52"/>
    <mergeCell ref="E53:F53"/>
    <mergeCell ref="E54:F54"/>
    <mergeCell ref="E55:F55"/>
    <mergeCell ref="G55:H55"/>
    <mergeCell ref="A56:C56"/>
    <mergeCell ref="A57:C57"/>
    <mergeCell ref="A58:F58"/>
    <mergeCell ref="B59:D59"/>
    <mergeCell ref="E59:F59"/>
    <mergeCell ref="G59:H59"/>
    <mergeCell ref="A60:A63"/>
    <mergeCell ref="B60:D63"/>
    <mergeCell ref="E60:F60"/>
    <mergeCell ref="E61:F61"/>
    <mergeCell ref="E62:F62"/>
    <mergeCell ref="E63:F63"/>
    <mergeCell ref="G63:H63"/>
    <mergeCell ref="A64:C64"/>
    <mergeCell ref="A65:C65"/>
    <mergeCell ref="A66:F66"/>
    <mergeCell ref="B67:D67"/>
    <mergeCell ref="E67:F67"/>
    <mergeCell ref="G67:H67"/>
    <mergeCell ref="B68:D68"/>
    <mergeCell ref="E68:F68"/>
    <mergeCell ref="G68:H68"/>
    <mergeCell ref="A69:A72"/>
    <mergeCell ref="B69:D72"/>
    <mergeCell ref="E69:F69"/>
    <mergeCell ref="E70:F70"/>
    <mergeCell ref="E71:F71"/>
    <mergeCell ref="E72:F72"/>
    <mergeCell ref="G72:H72"/>
    <mergeCell ref="A73:C73"/>
    <mergeCell ref="A74:C74"/>
    <mergeCell ref="A75:F75"/>
    <mergeCell ref="B76:D76"/>
    <mergeCell ref="E76:F76"/>
    <mergeCell ref="G76:H76"/>
    <mergeCell ref="A77:A80"/>
    <mergeCell ref="B77:D80"/>
    <mergeCell ref="E77:F77"/>
    <mergeCell ref="E78:F78"/>
    <mergeCell ref="E79:F79"/>
    <mergeCell ref="E80:F80"/>
    <mergeCell ref="G80:H80"/>
    <mergeCell ref="A81:C81"/>
    <mergeCell ref="A82:C82"/>
    <mergeCell ref="A83:F83"/>
    <mergeCell ref="B84:D84"/>
    <mergeCell ref="E84:F84"/>
    <mergeCell ref="G84:H84"/>
    <mergeCell ref="B85:D85"/>
    <mergeCell ref="E85:F85"/>
    <mergeCell ref="G85:H85"/>
    <mergeCell ref="A86:A89"/>
    <mergeCell ref="B86:D89"/>
    <mergeCell ref="E86:F86"/>
    <mergeCell ref="E87:F87"/>
    <mergeCell ref="E88:F88"/>
    <mergeCell ref="E89:F89"/>
    <mergeCell ref="G89:H89"/>
    <mergeCell ref="A90:C90"/>
    <mergeCell ref="A91:C91"/>
    <mergeCell ref="A92:F92"/>
    <mergeCell ref="B93:D93"/>
    <mergeCell ref="E93:F93"/>
    <mergeCell ref="G93:H93"/>
    <mergeCell ref="A94:A97"/>
    <mergeCell ref="B94:D97"/>
    <mergeCell ref="E94:F94"/>
    <mergeCell ref="E95:F95"/>
    <mergeCell ref="E96:F96"/>
    <mergeCell ref="E97:F97"/>
    <mergeCell ref="G97:H97"/>
    <mergeCell ref="A98:C98"/>
    <mergeCell ref="A99:C99"/>
    <mergeCell ref="A100:C100"/>
    <mergeCell ref="A101:F101"/>
    <mergeCell ref="B102:D102"/>
    <mergeCell ref="E102:F102"/>
    <mergeCell ref="G102:H102"/>
    <mergeCell ref="B103:D103"/>
    <mergeCell ref="E103:F103"/>
    <mergeCell ref="G103:H103"/>
    <mergeCell ref="A104:A107"/>
    <mergeCell ref="B104:D107"/>
    <mergeCell ref="E104:F104"/>
    <mergeCell ref="E105:F105"/>
    <mergeCell ref="E106:F106"/>
    <mergeCell ref="E107:F107"/>
    <mergeCell ref="G107:H107"/>
    <mergeCell ref="A108:C108"/>
    <mergeCell ref="A109:C109"/>
    <mergeCell ref="A110:F110"/>
    <mergeCell ref="B111:D111"/>
    <mergeCell ref="E111:F111"/>
    <mergeCell ref="G111:H111"/>
    <mergeCell ref="A112:A115"/>
    <mergeCell ref="B112:D115"/>
    <mergeCell ref="E112:F112"/>
    <mergeCell ref="E113:F113"/>
    <mergeCell ref="E114:F114"/>
    <mergeCell ref="E115:F115"/>
    <mergeCell ref="G115:H115"/>
    <mergeCell ref="A116:C116"/>
    <mergeCell ref="A117:C117"/>
    <mergeCell ref="A118:F118"/>
    <mergeCell ref="B119:D119"/>
    <mergeCell ref="E119:F119"/>
    <mergeCell ref="G119:H119"/>
    <mergeCell ref="A120:A123"/>
    <mergeCell ref="B120:D123"/>
    <mergeCell ref="E120:F120"/>
    <mergeCell ref="E121:F121"/>
    <mergeCell ref="E122:F122"/>
    <mergeCell ref="E123:F123"/>
    <mergeCell ref="G123:H123"/>
    <mergeCell ref="A124:C124"/>
    <mergeCell ref="A125:C125"/>
    <mergeCell ref="A126:F126"/>
    <mergeCell ref="B131:D131"/>
    <mergeCell ref="E131:F131"/>
    <mergeCell ref="G131:H131"/>
    <mergeCell ref="B132:D132"/>
    <mergeCell ref="B133:D133"/>
    <mergeCell ref="B134:D134"/>
    <mergeCell ref="E134:F134"/>
    <mergeCell ref="G134:H134"/>
    <mergeCell ref="B135:D135"/>
    <mergeCell ref="E135:F135"/>
    <mergeCell ref="G135:H135"/>
    <mergeCell ref="A140:E1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4"/>
  <sheetViews>
    <sheetView showFormulas="false" showGridLines="false" showRowColHeaders="true" showZeros="true" rightToLeft="false" tabSelected="false" showOutlineSymbols="true" defaultGridColor="true" view="normal" topLeftCell="A261" colorId="64" zoomScale="72" zoomScaleNormal="72" zoomScalePageLayoutView="100" workbookViewId="0">
      <selection pane="topLeft" activeCell="N309" activeCellId="0" sqref="N30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5" width="7.85"/>
    <col collapsed="false" customWidth="true" hidden="false" outlineLevel="0" max="2" min="2" style="65" width="17.7"/>
    <col collapsed="false" customWidth="true" hidden="false" outlineLevel="0" max="3" min="3" style="65" width="50.84"/>
    <col collapsed="false" customWidth="true" hidden="false" outlineLevel="0" max="4" min="4" style="65" width="11.13"/>
    <col collapsed="false" customWidth="true" hidden="false" outlineLevel="0" max="6" min="5" style="65" width="10.71"/>
    <col collapsed="false" customWidth="true" hidden="false" outlineLevel="0" max="11" min="7" style="65" width="14.7"/>
    <col collapsed="false" customWidth="true" hidden="false" outlineLevel="0" max="12" min="12" style="65" width="10.71"/>
    <col collapsed="false" customWidth="true" hidden="false" outlineLevel="0" max="13" min="13" style="65" width="17.42"/>
    <col collapsed="false" customWidth="false" hidden="false" outlineLevel="0" max="257" min="14" style="65" width="9.14"/>
  </cols>
  <sheetData>
    <row r="1" customFormat="false" ht="14.25" hidden="false" customHeight="false" outlineLevel="0" collapsed="false">
      <c r="A1" s="274" t="s">
        <v>214</v>
      </c>
      <c r="J1" s="274" t="s">
        <v>215</v>
      </c>
      <c r="K1" s="274"/>
      <c r="L1" s="274"/>
    </row>
    <row r="2" customFormat="false" ht="14.25" hidden="false" customHeight="false" outlineLevel="0" collapsed="false">
      <c r="A2" s="274"/>
      <c r="J2" s="274"/>
      <c r="K2" s="274"/>
      <c r="L2" s="275"/>
    </row>
    <row r="3" customFormat="false" ht="14.25" hidden="false" customHeight="false" outlineLevel="0" collapsed="false">
      <c r="A3" s="274" t="str">
        <f aca="false">CONCATENATE(Source!AI12," ",Source!AJ12)</f>
        <v> </v>
      </c>
      <c r="J3" s="276"/>
      <c r="K3" s="276"/>
      <c r="L3" s="276"/>
    </row>
    <row r="4" customFormat="false" ht="14.25" hidden="false" customHeight="false" outlineLevel="0" collapsed="false">
      <c r="A4" s="274" t="str">
        <f aca="false">CONCATENATE(Source!L12," __________")</f>
        <v> __________</v>
      </c>
      <c r="J4" s="277" t="str">
        <f aca="false">CONCATENATE(" __________",Source!AF12)</f>
        <v> __________</v>
      </c>
      <c r="K4" s="277"/>
      <c r="L4" s="277"/>
    </row>
    <row r="5" customFormat="false" ht="14.25" hidden="false" customHeight="false" outlineLevel="0" collapsed="false">
      <c r="A5" s="274" t="s">
        <v>216</v>
      </c>
      <c r="J5" s="278" t="s">
        <v>216</v>
      </c>
      <c r="K5" s="274"/>
      <c r="L5" s="274"/>
    </row>
    <row r="7" customFormat="false" ht="14.25" hidden="false" customHeight="false" outlineLevel="0" collapsed="false">
      <c r="A7" s="279"/>
      <c r="B7" s="279"/>
      <c r="C7" s="279"/>
      <c r="D7" s="279"/>
      <c r="E7" s="279"/>
      <c r="F7" s="279"/>
      <c r="G7" s="279"/>
      <c r="H7" s="279"/>
      <c r="I7" s="279"/>
      <c r="J7" s="279"/>
      <c r="K7" s="279"/>
      <c r="L7" s="279"/>
    </row>
    <row r="8" customFormat="false" ht="14.25" hidden="false" customHeight="false" outlineLevel="0" collapsed="false">
      <c r="A8" s="279"/>
      <c r="B8" s="279"/>
      <c r="C8" s="279"/>
      <c r="D8" s="279"/>
      <c r="E8" s="279"/>
      <c r="F8" s="279"/>
      <c r="G8" s="279"/>
      <c r="H8" s="279"/>
      <c r="I8" s="279"/>
      <c r="J8" s="279"/>
      <c r="K8" s="279"/>
      <c r="L8" s="279"/>
    </row>
    <row r="9" customFormat="false" ht="14.25" hidden="false" customHeight="false" outlineLevel="0" collapsed="false">
      <c r="A9" s="279"/>
      <c r="B9" s="279"/>
      <c r="C9" s="279"/>
      <c r="D9" s="279"/>
      <c r="E9" s="279"/>
      <c r="F9" s="279"/>
      <c r="G9" s="279"/>
      <c r="H9" s="279"/>
      <c r="I9" s="279"/>
      <c r="J9" s="279"/>
      <c r="K9" s="279"/>
      <c r="L9" s="279"/>
    </row>
    <row r="10" customFormat="false" ht="14.25" hidden="false" customHeight="false" outlineLevel="0" collapsed="false">
      <c r="A10" s="279"/>
      <c r="B10" s="279"/>
      <c r="C10" s="279"/>
      <c r="D10" s="279"/>
      <c r="E10" s="279"/>
      <c r="F10" s="279"/>
      <c r="G10" s="279"/>
      <c r="H10" s="279"/>
      <c r="I10" s="279"/>
      <c r="J10" s="279"/>
      <c r="K10" s="279"/>
      <c r="L10" s="279"/>
    </row>
    <row r="11" customFormat="false" ht="6" hidden="false" customHeight="true" outlineLevel="0" collapsed="false"/>
    <row r="12" customFormat="false" ht="19.5" hidden="false" customHeight="false" outlineLevel="0" collapsed="false">
      <c r="A12" s="280" t="s">
        <v>217</v>
      </c>
      <c r="B12" s="280"/>
      <c r="C12" s="280"/>
      <c r="D12" s="280"/>
      <c r="E12" s="280"/>
      <c r="F12" s="280"/>
      <c r="G12" s="280"/>
      <c r="H12" s="280"/>
      <c r="I12" s="280"/>
      <c r="J12" s="280"/>
      <c r="K12" s="280"/>
      <c r="L12" s="280"/>
    </row>
    <row r="13" customFormat="false" ht="19.5" hidden="false" customHeight="false" outlineLevel="0" collapsed="false">
      <c r="A13" s="281" t="str">
        <f aca="false">Source!G20</f>
        <v>Монтаж разъединителя на ВЛ-10кВ</v>
      </c>
      <c r="B13" s="281"/>
      <c r="C13" s="281"/>
      <c r="D13" s="281"/>
      <c r="E13" s="281"/>
      <c r="F13" s="281"/>
      <c r="G13" s="281"/>
      <c r="H13" s="281"/>
      <c r="I13" s="281"/>
      <c r="J13" s="281"/>
      <c r="K13" s="281"/>
      <c r="L13" s="281"/>
    </row>
    <row r="14" customFormat="false" ht="6" hidden="false" customHeight="true" outlineLevel="0" collapsed="false"/>
    <row r="15" customFormat="false" ht="14.25" hidden="false" customHeight="true" outlineLevel="0" collapsed="false">
      <c r="J15" s="282" t="s">
        <v>218</v>
      </c>
      <c r="K15" s="282" t="s">
        <v>219</v>
      </c>
    </row>
    <row r="16" customFormat="false" ht="14.25" hidden="false" customHeight="false" outlineLevel="0" collapsed="false">
      <c r="I16" s="275" t="s">
        <v>220</v>
      </c>
      <c r="J16" s="283" t="n">
        <f aca="false">ROUND(SUM(Source!DY28:DY193)/1000,3)</f>
        <v>14.902</v>
      </c>
      <c r="K16" s="283" t="n">
        <f aca="false">ROUND(Source!F256/1000,3)</f>
        <v>14.902</v>
      </c>
      <c r="L16" s="274" t="s">
        <v>25</v>
      </c>
    </row>
    <row r="17" customFormat="false" ht="14.25" hidden="false" customHeight="false" outlineLevel="0" collapsed="false">
      <c r="I17" s="284" t="s">
        <v>221</v>
      </c>
      <c r="J17" s="285" t="n">
        <f aca="false">ROUND(SUM(Source!DZ28:DZ193)/1000,3)</f>
        <v>5.316</v>
      </c>
      <c r="K17" s="285" t="n">
        <f aca="false">ROUND(Source!F242/1000,3)</f>
        <v>5.316</v>
      </c>
      <c r="L17" s="65" t="s">
        <v>25</v>
      </c>
    </row>
    <row r="18" customFormat="false" ht="14.25" hidden="false" customHeight="false" outlineLevel="0" collapsed="false">
      <c r="I18" s="284" t="s">
        <v>222</v>
      </c>
      <c r="J18" s="285" t="n">
        <f aca="false">ROUND(SUM(Source!EA28:EA193)/1000,3)</f>
        <v>0.057</v>
      </c>
      <c r="K18" s="285" t="n">
        <f aca="false">ROUND(Source!F243/1000,3)</f>
        <v>0.057</v>
      </c>
      <c r="L18" s="65" t="s">
        <v>25</v>
      </c>
    </row>
    <row r="19" customFormat="false" ht="14.25" hidden="false" customHeight="false" outlineLevel="0" collapsed="false">
      <c r="I19" s="284" t="s">
        <v>223</v>
      </c>
      <c r="J19" s="285" t="n">
        <f aca="false">ROUND(SUM(Source!EB28:EB193)/1000,3)</f>
        <v>9.3</v>
      </c>
      <c r="K19" s="285" t="n">
        <f aca="false">ROUND(Source!F234/1000,3)</f>
        <v>9.3</v>
      </c>
      <c r="L19" s="65" t="s">
        <v>25</v>
      </c>
    </row>
    <row r="20" customFormat="false" ht="14.25" hidden="false" customHeight="false" outlineLevel="0" collapsed="false">
      <c r="I20" s="284" t="s">
        <v>224</v>
      </c>
      <c r="J20" s="285" t="n">
        <f aca="false">ROUND(SUM(Source!EC28:EC193)/1000,3)</f>
        <v>0.228</v>
      </c>
      <c r="K20" s="285" t="n">
        <f aca="false">ROUND(Source!F244/1000,3)</f>
        <v>0.228</v>
      </c>
      <c r="L20" s="65" t="s">
        <v>25</v>
      </c>
    </row>
    <row r="21" customFormat="false" ht="14.25" hidden="false" customHeight="false" outlineLevel="0" collapsed="false">
      <c r="I21" s="275" t="s">
        <v>225</v>
      </c>
      <c r="J21" s="286" t="n">
        <f aca="false">ROUND(Source!F247,3)</f>
        <v>28.99</v>
      </c>
      <c r="K21" s="286" t="n">
        <f aca="false">ROUND(Source!F247,3)</f>
        <v>28.99</v>
      </c>
      <c r="L21" s="274" t="s">
        <v>226</v>
      </c>
    </row>
    <row r="22" customFormat="false" ht="14.25" hidden="false" customHeight="false" outlineLevel="0" collapsed="false">
      <c r="A22" s="65" t="s">
        <v>227</v>
      </c>
      <c r="I22" s="275" t="s">
        <v>228</v>
      </c>
      <c r="J22" s="287" t="n">
        <f aca="false">ROUND(SUM(Source!ED28:ED193)/1000,3)</f>
        <v>0.319</v>
      </c>
      <c r="K22" s="287" t="n">
        <f aca="false">ROUND(Source!F240/1000,3)</f>
        <v>0.319</v>
      </c>
      <c r="L22" s="274" t="s">
        <v>25</v>
      </c>
    </row>
    <row r="23" customFormat="false" ht="3.95" hidden="false" customHeight="true" outlineLevel="0" collapsed="false"/>
    <row r="24" customFormat="false" ht="15" hidden="false" customHeight="true" outlineLevel="0" collapsed="false">
      <c r="A24" s="17" t="s">
        <v>26</v>
      </c>
      <c r="B24" s="17" t="s">
        <v>27</v>
      </c>
      <c r="C24" s="17" t="s">
        <v>28</v>
      </c>
      <c r="D24" s="17" t="s">
        <v>29</v>
      </c>
      <c r="E24" s="17" t="s">
        <v>30</v>
      </c>
      <c r="F24" s="17" t="s">
        <v>31</v>
      </c>
      <c r="G24" s="17" t="s">
        <v>32</v>
      </c>
      <c r="H24" s="17" t="s">
        <v>33</v>
      </c>
      <c r="I24" s="17" t="s">
        <v>34</v>
      </c>
      <c r="J24" s="17" t="s">
        <v>35</v>
      </c>
      <c r="K24" s="17" t="s">
        <v>36</v>
      </c>
      <c r="L24" s="17" t="s">
        <v>37</v>
      </c>
    </row>
    <row r="25" customFormat="false" ht="1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</row>
    <row r="26" customFormat="false" ht="1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</row>
    <row r="27" customFormat="false" ht="1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</row>
    <row r="28" customFormat="false" ht="1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</row>
    <row r="29" customFormat="false" ht="15" hidden="false" customHeight="false" outlineLevel="0" collapsed="false">
      <c r="A29" s="17" t="n">
        <v>1</v>
      </c>
      <c r="B29" s="17" t="n">
        <v>2</v>
      </c>
      <c r="C29" s="17" t="n">
        <v>3</v>
      </c>
      <c r="D29" s="17" t="n">
        <v>4</v>
      </c>
      <c r="E29" s="17" t="n">
        <v>5</v>
      </c>
      <c r="F29" s="17" t="n">
        <v>6</v>
      </c>
      <c r="G29" s="17" t="n">
        <v>7</v>
      </c>
      <c r="H29" s="17" t="n">
        <v>8</v>
      </c>
      <c r="I29" s="17" t="n">
        <v>9</v>
      </c>
      <c r="J29" s="17" t="n">
        <v>10</v>
      </c>
      <c r="K29" s="17" t="n">
        <v>11</v>
      </c>
      <c r="L29" s="17" t="n">
        <v>12</v>
      </c>
    </row>
    <row r="30" s="290" customFormat="true" ht="15" hidden="false" customHeight="true" outlineLevel="0" collapsed="false">
      <c r="A30" s="288" t="s">
        <v>38</v>
      </c>
      <c r="B30" s="288"/>
      <c r="C30" s="289" t="str">
        <f aca="false">Source!G24</f>
        <v>Строительно-монтажные работы</v>
      </c>
      <c r="L30" s="291"/>
    </row>
    <row r="31" customFormat="false" ht="6" hidden="false" customHeight="true" outlineLevel="0" collapsed="false">
      <c r="A31" s="64"/>
      <c r="L31" s="292"/>
    </row>
    <row r="32" s="298" customFormat="true" ht="42.75" hidden="false" customHeight="false" outlineLevel="0" collapsed="false">
      <c r="A32" s="293" t="str">
        <f aca="false">Source!E28</f>
        <v>1</v>
      </c>
      <c r="B32" s="294" t="str">
        <f aca="false">CONCATENATE(Source!F28,"                       ",Source!EO28)</f>
        <v>33-04-016-2                       </v>
      </c>
      <c r="C32" s="295" t="str">
        <f aca="false">Source!G28</f>
        <v>Развозка конструкций и материалов опор ВЛ 0,38-10 кВ по трассе одностоечных железобетонных опор</v>
      </c>
      <c r="D32" s="296" t="str">
        <f aca="false">Source!H28</f>
        <v>шт.</v>
      </c>
      <c r="E32" s="297" t="n">
        <v>1</v>
      </c>
      <c r="F32" s="297"/>
      <c r="G32" s="297" t="n">
        <f aca="false">ROUND(Source!AB28+Source!HA28,3)</f>
        <v>47.63</v>
      </c>
      <c r="H32" s="297" t="n">
        <f aca="false">ROUND((Source!AB28+Source!HA28)*Source!I28,3)</f>
        <v>47.63</v>
      </c>
      <c r="I32" s="297"/>
      <c r="J32" s="297"/>
      <c r="K32" s="297" t="n">
        <f aca="false">ROUND(Source!O28,2)</f>
        <v>47.63</v>
      </c>
      <c r="L32" s="297"/>
    </row>
    <row r="33" customFormat="false" ht="14.25" hidden="false" customHeight="false" outlineLevel="0" collapsed="false">
      <c r="A33" s="299"/>
      <c r="B33" s="299"/>
      <c r="C33" s="64" t="s">
        <v>39</v>
      </c>
      <c r="D33" s="300"/>
      <c r="E33" s="300"/>
      <c r="F33" s="301" t="str">
        <f aca="false">IF(Source!DG28="","-",Source!DG28)</f>
        <v>-</v>
      </c>
      <c r="G33" s="300" t="n">
        <f aca="false">ROUND(Source!AF28,3)</f>
        <v>3.47</v>
      </c>
      <c r="H33" s="300" t="n">
        <f aca="false">ROUND(Source!AF28*Source!I28,3)</f>
        <v>3.47</v>
      </c>
      <c r="I33" s="302" t="str">
        <f aca="false">Source!BO28</f>
        <v>33-04-016-2</v>
      </c>
      <c r="J33" s="300" t="n">
        <f aca="false">Source!BA28</f>
        <v>1</v>
      </c>
      <c r="K33" s="300" t="n">
        <f aca="false">ROUND(Source!S28,2)</f>
        <v>3.47</v>
      </c>
      <c r="L33" s="300"/>
    </row>
    <row r="34" customFormat="false" ht="14.25" hidden="false" customHeight="false" outlineLevel="0" collapsed="false">
      <c r="A34" s="299"/>
      <c r="B34" s="299"/>
      <c r="C34" s="64" t="s">
        <v>40</v>
      </c>
      <c r="D34" s="300"/>
      <c r="E34" s="300"/>
      <c r="F34" s="301" t="str">
        <f aca="false">IF(Source!DE28="","-",Source!DE28)</f>
        <v>-</v>
      </c>
      <c r="G34" s="300" t="n">
        <f aca="false">ROUND(Source!AD28,3)</f>
        <v>44.16</v>
      </c>
      <c r="H34" s="300" t="n">
        <f aca="false">ROUND(Source!AD28*Source!I28,3)</f>
        <v>44.16</v>
      </c>
      <c r="I34" s="302"/>
      <c r="J34" s="300" t="n">
        <f aca="false">Source!BB28</f>
        <v>1</v>
      </c>
      <c r="K34" s="300" t="n">
        <f aca="false">ROUND(Source!Q28,2)</f>
        <v>44.16</v>
      </c>
      <c r="L34" s="300"/>
    </row>
    <row r="35" customFormat="false" ht="14.25" hidden="false" customHeight="false" outlineLevel="0" collapsed="false">
      <c r="A35" s="299"/>
      <c r="B35" s="299"/>
      <c r="C35" s="64" t="s">
        <v>41</v>
      </c>
      <c r="D35" s="300"/>
      <c r="E35" s="300"/>
      <c r="F35" s="301" t="str">
        <f aca="false">IF(Source!DF28="","-",Source!DF28)</f>
        <v>-</v>
      </c>
      <c r="G35" s="300" t="n">
        <f aca="false">ROUND(Source!AE28,3)</f>
        <v>6.25</v>
      </c>
      <c r="H35" s="300" t="n">
        <f aca="false">ROUND(Source!AE28*Source!I28,3)</f>
        <v>6.25</v>
      </c>
      <c r="I35" s="302"/>
      <c r="J35" s="300" t="n">
        <f aca="false">Source!BS28</f>
        <v>1</v>
      </c>
      <c r="K35" s="300" t="n">
        <f aca="false">ROUND(Source!R28,2)</f>
        <v>6.25</v>
      </c>
      <c r="L35" s="300"/>
    </row>
    <row r="36" customFormat="false" ht="14.25" hidden="false" customHeight="false" outlineLevel="0" collapsed="false">
      <c r="A36" s="299"/>
      <c r="B36" s="299"/>
      <c r="C36" s="64" t="s">
        <v>42</v>
      </c>
      <c r="D36" s="300"/>
      <c r="E36" s="300" t="n">
        <f aca="false">ROUND(Source!AH28,2)</f>
        <v>0.44</v>
      </c>
      <c r="F36" s="301" t="str">
        <f aca="false">IF(Source!DD28="","-",Source!DD28)</f>
        <v>-</v>
      </c>
      <c r="G36" s="300" t="n">
        <f aca="false">ROUND(Source!AC28+Source!HA28,3)</f>
        <v>0</v>
      </c>
      <c r="H36" s="300"/>
      <c r="I36" s="302"/>
      <c r="J36" s="300" t="n">
        <f aca="false">Source!BC28</f>
        <v>1</v>
      </c>
      <c r="K36" s="300"/>
      <c r="L36" s="300" t="n">
        <f aca="false">ROUND(Source!U28,2)</f>
        <v>0.44</v>
      </c>
    </row>
    <row r="37" customFormat="false" ht="14.25" hidden="false" customHeight="false" outlineLevel="0" collapsed="false">
      <c r="A37" s="299"/>
      <c r="B37" s="299"/>
      <c r="C37" s="64" t="s">
        <v>43</v>
      </c>
      <c r="D37" s="300"/>
      <c r="E37" s="303" t="str">
        <f aca="false">CONCATENATE(Source!BZ28,"%")</f>
        <v>105%</v>
      </c>
      <c r="F37" s="300"/>
      <c r="G37" s="300" t="n">
        <f aca="false">ROUND((Source!AO28+Source!AN28)*Source!AT28/100,3)</f>
        <v>8.651</v>
      </c>
      <c r="H37" s="300" t="n">
        <f aca="false">ROUND((Source!AE28+Source!AF28)*Source!AT28/100*Source!I28,2)</f>
        <v>8.65</v>
      </c>
      <c r="I37" s="300"/>
      <c r="J37" s="300" t="str">
        <f aca="false">CONCATENATE(Source!AT28,"%")</f>
        <v>89%</v>
      </c>
      <c r="K37" s="300" t="n">
        <f aca="false">ROUND(Source!X28,2)</f>
        <v>8.65</v>
      </c>
      <c r="L37" s="300"/>
    </row>
    <row r="38" customFormat="false" ht="14.25" hidden="false" customHeight="false" outlineLevel="0" collapsed="false">
      <c r="A38" s="299"/>
      <c r="B38" s="299"/>
      <c r="C38" s="64" t="s">
        <v>44</v>
      </c>
      <c r="D38" s="304"/>
      <c r="E38" s="305" t="str">
        <f aca="false">CONCATENATE(Source!CA28,"%")</f>
        <v>60%</v>
      </c>
      <c r="F38" s="304"/>
      <c r="G38" s="304" t="n">
        <f aca="false">ROUND((Source!AO28+Source!AN28)*Source!AU28/100,3)</f>
        <v>4.666</v>
      </c>
      <c r="H38" s="304" t="n">
        <f aca="false">ROUND((Source!AE28+Source!AF28)*Source!AU28/100*Source!I28,2)</f>
        <v>4.67</v>
      </c>
      <c r="I38" s="304"/>
      <c r="J38" s="304" t="str">
        <f aca="false">CONCATENATE(Source!AU28,"%")</f>
        <v>48%</v>
      </c>
      <c r="K38" s="304" t="n">
        <f aca="false">ROUND(Source!Y28,2)</f>
        <v>4.67</v>
      </c>
      <c r="L38" s="304"/>
    </row>
    <row r="39" customFormat="false" ht="14.25" hidden="false" customHeight="false" outlineLevel="0" collapsed="false">
      <c r="A39" s="299"/>
      <c r="B39" s="299"/>
      <c r="C39" s="64"/>
      <c r="D39" s="306"/>
      <c r="E39" s="306"/>
      <c r="F39" s="306"/>
      <c r="G39" s="306" t="n">
        <f aca="false">ROUND((Source!AO28+Source!AN28)/100*(Source!AT28+Source!AU28)+Source!AK28,2)</f>
        <v>60.95</v>
      </c>
      <c r="H39" s="306" t="n">
        <f aca="false">ROUND(Source!DY28,2)</f>
        <v>60.95</v>
      </c>
      <c r="I39" s="306"/>
      <c r="J39" s="306"/>
      <c r="K39" s="306" t="n">
        <f aca="false">ROUND(Source!O28+Source!HB28+Source!X28+Source!Y28,2)</f>
        <v>60.95</v>
      </c>
      <c r="L39" s="306" t="n">
        <f aca="false">ROUND(Source!U28,2)</f>
        <v>0.44</v>
      </c>
    </row>
    <row r="40" customFormat="false" ht="14.25" hidden="false" customHeight="false" outlineLevel="0" collapsed="false">
      <c r="A40" s="307"/>
      <c r="B40" s="307" t="str">
        <f aca="false">SmtRes!I1</f>
        <v>1-1025-69</v>
      </c>
      <c r="C40" s="307" t="str">
        <f aca="false">SmtRes!K1</f>
        <v>Рабочий строитель среднего разряда 2,5</v>
      </c>
      <c r="D40" s="307" t="str">
        <f aca="false">SmtRes!O1</f>
        <v>чел.-ч</v>
      </c>
      <c r="E40" s="307" t="n">
        <f aca="false">SmtRes!Y1*Source!I28</f>
        <v>0.44</v>
      </c>
      <c r="F40" s="307" t="n">
        <f aca="false">SmtRes!AU1</f>
        <v>0</v>
      </c>
      <c r="G40" s="307" t="n">
        <f aca="false">ROUND((SmtRes!AE1+SmtRes!AF1+SmtRes!AH1),2)</f>
        <v>7.88</v>
      </c>
      <c r="H40" s="307" t="n">
        <f aca="false">ROUND((SmtRes!AE1+SmtRes!AF1+SmtRes!AH1)*SmtRes!Y1*Source!I28,2)</f>
        <v>3.47</v>
      </c>
      <c r="I40" s="307" t="str">
        <f aca="false">Source!BO28</f>
        <v>33-04-016-2</v>
      </c>
      <c r="J40" s="307" t="n">
        <f aca="false">IF(SmtRes!H1=1,Source!BA28,IF(SmtRes!H1=2,Source!BB28,Source!BC28))</f>
        <v>1</v>
      </c>
      <c r="K40" s="307" t="n">
        <f aca="false">ROUND((SmtRes!AA1+SmtRes!AB1+SmtRes!AD1)*SmtRes!Y1*Source!I28*J40,2)</f>
        <v>3.47</v>
      </c>
      <c r="L40" s="307"/>
    </row>
    <row r="41" customFormat="false" ht="14.25" hidden="false" customHeight="false" outlineLevel="0" collapsed="false">
      <c r="A41" s="307"/>
      <c r="B41" s="307" t="str">
        <f aca="false">SmtRes!I2</f>
        <v>2</v>
      </c>
      <c r="C41" s="307" t="str">
        <f aca="false">SmtRes!K2</f>
        <v>Затраты труда машинистов</v>
      </c>
      <c r="D41" s="307" t="str">
        <f aca="false">SmtRes!O2</f>
        <v>чел.час</v>
      </c>
      <c r="E41" s="307" t="n">
        <f aca="false">SmtRes!Y2*Source!I28</f>
        <v>0.48</v>
      </c>
      <c r="F41" s="307" t="n">
        <f aca="false">SmtRes!AU2</f>
        <v>0</v>
      </c>
      <c r="G41" s="307" t="n">
        <f aca="false">ROUND((SmtRes!AE2+SmtRes!AF2+SmtRes!AH2),2)</f>
        <v>0</v>
      </c>
      <c r="H41" s="307" t="n">
        <f aca="false">ROUND((SmtRes!AE2+SmtRes!AF2+SmtRes!AH2)*SmtRes!Y2*Source!I28,2)</f>
        <v>0</v>
      </c>
      <c r="I41" s="307" t="str">
        <f aca="false">Source!BO28</f>
        <v>33-04-016-2</v>
      </c>
      <c r="J41" s="307" t="n">
        <f aca="false">IF(SmtRes!H2=1,Source!BA28,IF(SmtRes!H2=2,Source!BB28,Source!BC28))</f>
        <v>1</v>
      </c>
      <c r="K41" s="307" t="n">
        <f aca="false">ROUND((SmtRes!AA2+SmtRes!AB2+SmtRes!AD2)*SmtRes!Y2*Source!I28*J41,2)</f>
        <v>0</v>
      </c>
      <c r="L41" s="307"/>
    </row>
    <row r="42" customFormat="false" ht="14.25" hidden="false" customHeight="false" outlineLevel="0" collapsed="false">
      <c r="A42" s="307"/>
      <c r="B42" s="307" t="str">
        <f aca="false">SmtRes!I3</f>
        <v>010201</v>
      </c>
      <c r="C42" s="307" t="str">
        <f aca="false">SmtRes!K3</f>
        <v>Прицепы тракторные 2 т</v>
      </c>
      <c r="D42" s="307" t="str">
        <f aca="false">SmtRes!O3</f>
        <v>маш.-ч</v>
      </c>
      <c r="E42" s="307" t="n">
        <f aca="false">SmtRes!Y3*Source!I28</f>
        <v>0.24</v>
      </c>
      <c r="F42" s="307" t="n">
        <f aca="false">SmtRes!AU3</f>
        <v>0</v>
      </c>
      <c r="G42" s="307" t="n">
        <f aca="false">ROUND((SmtRes!AE3+SmtRes!AF3+SmtRes!AH3),2)</f>
        <v>4.01</v>
      </c>
      <c r="H42" s="307" t="n">
        <f aca="false">ROUND((SmtRes!AE3+SmtRes!AF3+SmtRes!AH3)*SmtRes!Y3*Source!I28,2)</f>
        <v>0.96</v>
      </c>
      <c r="I42" s="307" t="str">
        <f aca="false">Source!BO28</f>
        <v>33-04-016-2</v>
      </c>
      <c r="J42" s="307" t="n">
        <f aca="false">IF(SmtRes!H3=1,Source!BA28,IF(SmtRes!H3=2,Source!BB28,Source!BC28))</f>
        <v>1</v>
      </c>
      <c r="K42" s="307" t="n">
        <f aca="false">ROUND((SmtRes!AA3+SmtRes!AB3+SmtRes!AD3)*SmtRes!Y3*Source!I28,2)</f>
        <v>4.23</v>
      </c>
      <c r="L42" s="307"/>
    </row>
    <row r="43" customFormat="false" ht="28.5" hidden="false" customHeight="false" outlineLevel="0" collapsed="false">
      <c r="A43" s="307"/>
      <c r="B43" s="307" t="str">
        <f aca="false">SmtRes!I4</f>
        <v>010410</v>
      </c>
      <c r="C43" s="307" t="str">
        <f aca="false">SmtRes!K4</f>
        <v>Тракторы на пневмоколесном ходу при работе на других видах строительства 59 кВт (80 л.с.)</v>
      </c>
      <c r="D43" s="307" t="str">
        <f aca="false">SmtRes!O4</f>
        <v>маш.-ч</v>
      </c>
      <c r="E43" s="307" t="n">
        <f aca="false">SmtRes!Y4*Source!I28</f>
        <v>0.24</v>
      </c>
      <c r="F43" s="307" t="n">
        <f aca="false">SmtRes!AU4</f>
        <v>0</v>
      </c>
      <c r="G43" s="307" t="n">
        <f aca="false">ROUND((SmtRes!AE4+SmtRes!AF4+SmtRes!AH4),2)</f>
        <v>71.54</v>
      </c>
      <c r="H43" s="307" t="n">
        <f aca="false">ROUND((SmtRes!AE4+SmtRes!AF4+SmtRes!AH4)*SmtRes!Y4*Source!I28,2)</f>
        <v>17.17</v>
      </c>
      <c r="I43" s="307" t="str">
        <f aca="false">Source!BO28</f>
        <v>33-04-016-2</v>
      </c>
      <c r="J43" s="307" t="n">
        <f aca="false">IF(SmtRes!H4=1,Source!BA28,IF(SmtRes!H4=2,Source!BB28,Source!BC28))</f>
        <v>1</v>
      </c>
      <c r="K43" s="307" t="n">
        <f aca="false">ROUND((SmtRes!AA4+SmtRes!AB4+SmtRes!AD4)*SmtRes!Y4*Source!I28,2)</f>
        <v>150.24</v>
      </c>
      <c r="L43" s="307"/>
    </row>
    <row r="44" customFormat="false" ht="28.5" hidden="false" customHeight="false" outlineLevel="0" collapsed="false">
      <c r="A44" s="307"/>
      <c r="B44" s="307" t="str">
        <f aca="false">SmtRes!I5</f>
        <v>021141</v>
      </c>
      <c r="C44" s="307" t="str">
        <f aca="false">SmtRes!K5</f>
        <v>Краны на автомобильном ходу при работе на других видах строительства 10 т</v>
      </c>
      <c r="D44" s="308" t="str">
        <f aca="false">SmtRes!O5</f>
        <v>маш.-ч</v>
      </c>
      <c r="E44" s="308" t="n">
        <f aca="false">SmtRes!Y5*Source!I28</f>
        <v>0.24</v>
      </c>
      <c r="F44" s="308" t="n">
        <f aca="false">SmtRes!AU5</f>
        <v>0</v>
      </c>
      <c r="G44" s="308" t="n">
        <f aca="false">ROUND((SmtRes!AE5+SmtRes!AF5+SmtRes!AH5),2)</f>
        <v>108.45</v>
      </c>
      <c r="H44" s="308" t="n">
        <f aca="false">ROUND((SmtRes!AE5+SmtRes!AF5+SmtRes!AH5)*SmtRes!Y5*Source!I28,2)</f>
        <v>26.03</v>
      </c>
      <c r="I44" s="308" t="str">
        <f aca="false">Source!BO28</f>
        <v>33-04-016-2</v>
      </c>
      <c r="J44" s="308" t="n">
        <f aca="false">IF(SmtRes!H5=1,Source!BA28,IF(SmtRes!H5=2,Source!BB28,Source!BC28))</f>
        <v>1</v>
      </c>
      <c r="K44" s="308" t="n">
        <f aca="false">ROUND((SmtRes!AA5+SmtRes!AB5+SmtRes!AD5)*SmtRes!Y5*Source!I28,2)</f>
        <v>150.7</v>
      </c>
      <c r="L44" s="308"/>
    </row>
    <row r="45" s="298" customFormat="true" ht="42.75" hidden="false" customHeight="false" outlineLevel="0" collapsed="false">
      <c r="A45" s="309" t="str">
        <f aca="false">Source!E29</f>
        <v>2</v>
      </c>
      <c r="B45" s="310" t="str">
        <f aca="false">CONCATENATE(Source!F29,"                       ",Source!EO29)</f>
        <v>33-04-016-5                       </v>
      </c>
      <c r="C45" s="311" t="str">
        <f aca="false">Source!G29</f>
        <v>Развозка конструкций и материалов опор ВЛ 0,38-10 кВ по трассе материалов оснастки одностоечных опор</v>
      </c>
      <c r="D45" s="312" t="str">
        <f aca="false">Source!H29</f>
        <v>шт.</v>
      </c>
      <c r="E45" s="313" t="n">
        <v>1</v>
      </c>
      <c r="F45" s="313"/>
      <c r="G45" s="313" t="n">
        <f aca="false">ROUND(Source!AB29+Source!HA29,3)</f>
        <v>12.55</v>
      </c>
      <c r="H45" s="313" t="n">
        <f aca="false">ROUND((Source!AB29+Source!HA29)*Source!I29,3)</f>
        <v>12.55</v>
      </c>
      <c r="I45" s="313"/>
      <c r="J45" s="313"/>
      <c r="K45" s="313" t="n">
        <f aca="false">ROUND(Source!O29,2)</f>
        <v>12.55</v>
      </c>
      <c r="L45" s="313"/>
    </row>
    <row r="46" customFormat="false" ht="14.25" hidden="false" customHeight="false" outlineLevel="0" collapsed="false">
      <c r="A46" s="299"/>
      <c r="B46" s="299"/>
      <c r="C46" s="64" t="s">
        <v>39</v>
      </c>
      <c r="D46" s="300"/>
      <c r="E46" s="300"/>
      <c r="F46" s="301" t="str">
        <f aca="false">IF(Source!DG29="","-",Source!DG29)</f>
        <v>-</v>
      </c>
      <c r="G46" s="300" t="n">
        <f aca="false">ROUND(Source!AF29,3)</f>
        <v>1.97</v>
      </c>
      <c r="H46" s="300" t="n">
        <f aca="false">ROUND(Source!AF29*Source!I29,3)</f>
        <v>1.97</v>
      </c>
      <c r="I46" s="302" t="str">
        <f aca="false">Source!BO29</f>
        <v>33-04-016-5</v>
      </c>
      <c r="J46" s="300" t="n">
        <f aca="false">Source!BA29</f>
        <v>1</v>
      </c>
      <c r="K46" s="300" t="n">
        <f aca="false">ROUND(Source!S29,2)</f>
        <v>1.97</v>
      </c>
      <c r="L46" s="300"/>
    </row>
    <row r="47" customFormat="false" ht="14.25" hidden="false" customHeight="false" outlineLevel="0" collapsed="false">
      <c r="A47" s="299"/>
      <c r="B47" s="299"/>
      <c r="C47" s="64" t="s">
        <v>40</v>
      </c>
      <c r="D47" s="300"/>
      <c r="E47" s="300"/>
      <c r="F47" s="301" t="str">
        <f aca="false">IF(Source!DE29="","-",Source!DE29)</f>
        <v>-</v>
      </c>
      <c r="G47" s="300" t="n">
        <f aca="false">ROUND(Source!AD29,3)</f>
        <v>10.58</v>
      </c>
      <c r="H47" s="300" t="n">
        <f aca="false">ROUND(Source!AD29*Source!I29,3)</f>
        <v>10.58</v>
      </c>
      <c r="I47" s="302"/>
      <c r="J47" s="300" t="n">
        <f aca="false">Source!BB29</f>
        <v>1</v>
      </c>
      <c r="K47" s="300" t="n">
        <f aca="false">ROUND(Source!Q29,2)</f>
        <v>10.58</v>
      </c>
      <c r="L47" s="300"/>
    </row>
    <row r="48" customFormat="false" ht="14.25" hidden="false" customHeight="false" outlineLevel="0" collapsed="false">
      <c r="A48" s="299"/>
      <c r="B48" s="299"/>
      <c r="C48" s="64" t="s">
        <v>41</v>
      </c>
      <c r="D48" s="300"/>
      <c r="E48" s="300"/>
      <c r="F48" s="301" t="str">
        <f aca="false">IF(Source!DF29="","-",Source!DF29)</f>
        <v>-</v>
      </c>
      <c r="G48" s="300" t="n">
        <f aca="false">ROUND(Source!AE29,3)</f>
        <v>1.82</v>
      </c>
      <c r="H48" s="300" t="n">
        <f aca="false">ROUND(Source!AE29*Source!I29,3)</f>
        <v>1.82</v>
      </c>
      <c r="I48" s="302"/>
      <c r="J48" s="300" t="n">
        <f aca="false">Source!BS29</f>
        <v>1</v>
      </c>
      <c r="K48" s="300" t="n">
        <f aca="false">ROUND(Source!R29,2)</f>
        <v>1.82</v>
      </c>
      <c r="L48" s="300"/>
    </row>
    <row r="49" customFormat="false" ht="14.25" hidden="false" customHeight="false" outlineLevel="0" collapsed="false">
      <c r="A49" s="299"/>
      <c r="B49" s="299"/>
      <c r="C49" s="64" t="s">
        <v>42</v>
      </c>
      <c r="D49" s="300"/>
      <c r="E49" s="300" t="n">
        <f aca="false">ROUND(Source!AH29,2)</f>
        <v>0.25</v>
      </c>
      <c r="F49" s="301" t="str">
        <f aca="false">IF(Source!DD29="","-",Source!DD29)</f>
        <v>-</v>
      </c>
      <c r="G49" s="300" t="n">
        <f aca="false">ROUND(Source!AC29+Source!HA29,3)</f>
        <v>0</v>
      </c>
      <c r="H49" s="300"/>
      <c r="I49" s="302"/>
      <c r="J49" s="300" t="n">
        <f aca="false">Source!BC29</f>
        <v>1</v>
      </c>
      <c r="K49" s="300"/>
      <c r="L49" s="300" t="n">
        <f aca="false">ROUND(Source!U29,2)</f>
        <v>0.25</v>
      </c>
    </row>
    <row r="50" customFormat="false" ht="14.25" hidden="false" customHeight="false" outlineLevel="0" collapsed="false">
      <c r="A50" s="299"/>
      <c r="B50" s="299"/>
      <c r="C50" s="64" t="s">
        <v>43</v>
      </c>
      <c r="D50" s="300"/>
      <c r="E50" s="303" t="str">
        <f aca="false">CONCATENATE(Source!BZ29,"%")</f>
        <v>105%</v>
      </c>
      <c r="F50" s="300"/>
      <c r="G50" s="300" t="n">
        <f aca="false">ROUND((Source!AO29+Source!AN29)*Source!AT29/100,3)</f>
        <v>3.373</v>
      </c>
      <c r="H50" s="300" t="n">
        <f aca="false">ROUND((Source!AE29+Source!AF29)*Source!AT29/100*Source!I29,2)</f>
        <v>3.37</v>
      </c>
      <c r="I50" s="300"/>
      <c r="J50" s="300" t="str">
        <f aca="false">CONCATENATE(Source!AT29,"%")</f>
        <v>89%</v>
      </c>
      <c r="K50" s="300" t="n">
        <f aca="false">ROUND(Source!X29,2)</f>
        <v>3.37</v>
      </c>
      <c r="L50" s="300"/>
    </row>
    <row r="51" customFormat="false" ht="14.25" hidden="false" customHeight="false" outlineLevel="0" collapsed="false">
      <c r="A51" s="299"/>
      <c r="B51" s="299"/>
      <c r="C51" s="64" t="s">
        <v>44</v>
      </c>
      <c r="D51" s="304"/>
      <c r="E51" s="305" t="str">
        <f aca="false">CONCATENATE(Source!CA29,"%")</f>
        <v>60%</v>
      </c>
      <c r="F51" s="304"/>
      <c r="G51" s="304" t="n">
        <f aca="false">ROUND((Source!AO29+Source!AN29)*Source!AU29/100,3)</f>
        <v>1.819</v>
      </c>
      <c r="H51" s="304" t="n">
        <f aca="false">ROUND((Source!AE29+Source!AF29)*Source!AU29/100*Source!I29,2)</f>
        <v>1.82</v>
      </c>
      <c r="I51" s="304"/>
      <c r="J51" s="304" t="str">
        <f aca="false">CONCATENATE(Source!AU29,"%")</f>
        <v>48%</v>
      </c>
      <c r="K51" s="304" t="n">
        <f aca="false">ROUND(Source!Y29,2)</f>
        <v>1.82</v>
      </c>
      <c r="L51" s="304"/>
    </row>
    <row r="52" customFormat="false" ht="14.25" hidden="false" customHeight="false" outlineLevel="0" collapsed="false">
      <c r="A52" s="299"/>
      <c r="B52" s="299"/>
      <c r="C52" s="64"/>
      <c r="D52" s="306"/>
      <c r="E52" s="306"/>
      <c r="F52" s="306"/>
      <c r="G52" s="306" t="n">
        <f aca="false">ROUND((Source!AO29+Source!AN29)/100*(Source!AT29+Source!AU29)+Source!AK29,2)</f>
        <v>17.74</v>
      </c>
      <c r="H52" s="306" t="n">
        <f aca="false">ROUND(Source!DY29,2)</f>
        <v>17.74</v>
      </c>
      <c r="I52" s="306"/>
      <c r="J52" s="306"/>
      <c r="K52" s="306" t="n">
        <f aca="false">ROUND(Source!O29+Source!HB29+Source!X29+Source!Y29,2)</f>
        <v>17.74</v>
      </c>
      <c r="L52" s="306" t="n">
        <f aca="false">ROUND(Source!U29,2)</f>
        <v>0.25</v>
      </c>
    </row>
    <row r="53" customFormat="false" ht="14.25" hidden="false" customHeight="false" outlineLevel="0" collapsed="false">
      <c r="A53" s="307"/>
      <c r="B53" s="307" t="str">
        <f aca="false">SmtRes!I6</f>
        <v>1-1025-69</v>
      </c>
      <c r="C53" s="307" t="str">
        <f aca="false">SmtRes!K6</f>
        <v>Рабочий строитель среднего разряда 2,5</v>
      </c>
      <c r="D53" s="307" t="str">
        <f aca="false">SmtRes!O6</f>
        <v>чел.-ч</v>
      </c>
      <c r="E53" s="307" t="n">
        <f aca="false">SmtRes!Y6*Source!I29</f>
        <v>0.25</v>
      </c>
      <c r="F53" s="307" t="n">
        <f aca="false">SmtRes!AU6</f>
        <v>0</v>
      </c>
      <c r="G53" s="307" t="n">
        <f aca="false">ROUND((SmtRes!AE6+SmtRes!AF6+SmtRes!AH6),2)</f>
        <v>7.88</v>
      </c>
      <c r="H53" s="307" t="n">
        <f aca="false">ROUND((SmtRes!AE6+SmtRes!AF6+SmtRes!AH6)*SmtRes!Y6*Source!I29,2)</f>
        <v>1.97</v>
      </c>
      <c r="I53" s="307" t="str">
        <f aca="false">Source!BO29</f>
        <v>33-04-016-5</v>
      </c>
      <c r="J53" s="307" t="n">
        <f aca="false">IF(SmtRes!H6=1,Source!BA29,IF(SmtRes!H6=2,Source!BB29,Source!BC29))</f>
        <v>1</v>
      </c>
      <c r="K53" s="307" t="n">
        <f aca="false">ROUND((SmtRes!AA6+SmtRes!AB6+SmtRes!AD6)*SmtRes!Y6*Source!I29*J53,2)</f>
        <v>1.97</v>
      </c>
      <c r="L53" s="307"/>
    </row>
    <row r="54" customFormat="false" ht="14.25" hidden="false" customHeight="false" outlineLevel="0" collapsed="false">
      <c r="A54" s="307"/>
      <c r="B54" s="307" t="str">
        <f aca="false">SmtRes!I7</f>
        <v>2</v>
      </c>
      <c r="C54" s="307" t="str">
        <f aca="false">SmtRes!K7</f>
        <v>Затраты труда машинистов</v>
      </c>
      <c r="D54" s="307" t="str">
        <f aca="false">SmtRes!O7</f>
        <v>чел.час</v>
      </c>
      <c r="E54" s="307" t="n">
        <f aca="false">SmtRes!Y7*Source!I29</f>
        <v>0.14</v>
      </c>
      <c r="F54" s="307" t="n">
        <f aca="false">SmtRes!AU7</f>
        <v>0</v>
      </c>
      <c r="G54" s="307" t="n">
        <f aca="false">ROUND((SmtRes!AE7+SmtRes!AF7+SmtRes!AH7),2)</f>
        <v>0</v>
      </c>
      <c r="H54" s="307" t="n">
        <f aca="false">ROUND((SmtRes!AE7+SmtRes!AF7+SmtRes!AH7)*SmtRes!Y7*Source!I29,2)</f>
        <v>0</v>
      </c>
      <c r="I54" s="307" t="str">
        <f aca="false">Source!BO29</f>
        <v>33-04-016-5</v>
      </c>
      <c r="J54" s="307" t="n">
        <f aca="false">IF(SmtRes!H7=1,Source!BA29,IF(SmtRes!H7=2,Source!BB29,Source!BC29))</f>
        <v>1</v>
      </c>
      <c r="K54" s="307" t="n">
        <f aca="false">ROUND((SmtRes!AA7+SmtRes!AB7+SmtRes!AD7)*SmtRes!Y7*Source!I29*J54,2)</f>
        <v>0</v>
      </c>
      <c r="L54" s="307"/>
    </row>
    <row r="55" customFormat="false" ht="14.25" hidden="false" customHeight="false" outlineLevel="0" collapsed="false">
      <c r="A55" s="307"/>
      <c r="B55" s="307" t="str">
        <f aca="false">SmtRes!I8</f>
        <v>010201</v>
      </c>
      <c r="C55" s="307" t="str">
        <f aca="false">SmtRes!K8</f>
        <v>Прицепы тракторные 2 т</v>
      </c>
      <c r="D55" s="307" t="str">
        <f aca="false">SmtRes!O8</f>
        <v>маш.-ч</v>
      </c>
      <c r="E55" s="307" t="n">
        <f aca="false">SmtRes!Y8*Source!I29</f>
        <v>0.14</v>
      </c>
      <c r="F55" s="307" t="n">
        <f aca="false">SmtRes!AU8</f>
        <v>0</v>
      </c>
      <c r="G55" s="307" t="n">
        <f aca="false">ROUND((SmtRes!AE8+SmtRes!AF8+SmtRes!AH8),2)</f>
        <v>4.01</v>
      </c>
      <c r="H55" s="307" t="n">
        <f aca="false">ROUND((SmtRes!AE8+SmtRes!AF8+SmtRes!AH8)*SmtRes!Y8*Source!I29,2)</f>
        <v>0.56</v>
      </c>
      <c r="I55" s="307" t="str">
        <f aca="false">Source!BO29</f>
        <v>33-04-016-5</v>
      </c>
      <c r="J55" s="307" t="n">
        <f aca="false">IF(SmtRes!H8=1,Source!BA29,IF(SmtRes!H8=2,Source!BB29,Source!BC29))</f>
        <v>1</v>
      </c>
      <c r="K55" s="307" t="n">
        <f aca="false">ROUND((SmtRes!AA8+SmtRes!AB8+SmtRes!AD8)*SmtRes!Y8*Source!I29,2)</f>
        <v>2.47</v>
      </c>
      <c r="L55" s="307"/>
    </row>
    <row r="56" customFormat="false" ht="28.5" hidden="false" customHeight="false" outlineLevel="0" collapsed="false">
      <c r="A56" s="307"/>
      <c r="B56" s="307" t="str">
        <f aca="false">SmtRes!I9</f>
        <v>010410</v>
      </c>
      <c r="C56" s="307" t="str">
        <f aca="false">SmtRes!K9</f>
        <v>Тракторы на пневмоколесном ходу при работе на других видах строительства 59 кВт (80 л.с.)</v>
      </c>
      <c r="D56" s="308" t="str">
        <f aca="false">SmtRes!O9</f>
        <v>маш.-ч</v>
      </c>
      <c r="E56" s="308" t="n">
        <f aca="false">SmtRes!Y9*Source!I29</f>
        <v>0.14</v>
      </c>
      <c r="F56" s="308" t="n">
        <f aca="false">SmtRes!AU9</f>
        <v>0</v>
      </c>
      <c r="G56" s="308" t="n">
        <f aca="false">ROUND((SmtRes!AE9+SmtRes!AF9+SmtRes!AH9),2)</f>
        <v>71.54</v>
      </c>
      <c r="H56" s="308" t="n">
        <f aca="false">ROUND((SmtRes!AE9+SmtRes!AF9+SmtRes!AH9)*SmtRes!Y9*Source!I29,2)</f>
        <v>10.02</v>
      </c>
      <c r="I56" s="308" t="str">
        <f aca="false">Source!BO29</f>
        <v>33-04-016-5</v>
      </c>
      <c r="J56" s="308" t="n">
        <f aca="false">IF(SmtRes!H9=1,Source!BA29,IF(SmtRes!H9=2,Source!BB29,Source!BC29))</f>
        <v>1</v>
      </c>
      <c r="K56" s="308" t="n">
        <f aca="false">ROUND((SmtRes!AA9+SmtRes!AB9+SmtRes!AD9)*SmtRes!Y9*Source!I29,2)</f>
        <v>87.64</v>
      </c>
      <c r="L56" s="308"/>
    </row>
    <row r="57" s="298" customFormat="true" ht="14.25" hidden="false" customHeight="false" outlineLevel="0" collapsed="false">
      <c r="A57" s="309" t="str">
        <f aca="false">Source!E30</f>
        <v>3</v>
      </c>
      <c r="B57" s="310" t="str">
        <f aca="false">CONCATENATE(Source!F30,"                       ",Source!EO30)</f>
        <v>33-04-040-3                       </v>
      </c>
      <c r="C57" s="311" t="str">
        <f aca="false">Source!G30</f>
        <v>Снятие 3-х проводов ВЛ 6-10 кВ</v>
      </c>
      <c r="D57" s="312" t="str">
        <f aca="false">Source!H30</f>
        <v>шт.</v>
      </c>
      <c r="E57" s="313" t="n">
        <v>1</v>
      </c>
      <c r="F57" s="313"/>
      <c r="G57" s="313" t="n">
        <f aca="false">ROUND(Source!AB30+Source!HA30,3)</f>
        <v>66.64</v>
      </c>
      <c r="H57" s="313" t="n">
        <f aca="false">ROUND((Source!AB30+Source!HA30)*Source!I30,3)</f>
        <v>66.64</v>
      </c>
      <c r="I57" s="313"/>
      <c r="J57" s="313"/>
      <c r="K57" s="313" t="n">
        <f aca="false">ROUND(Source!O30,2)</f>
        <v>66.64</v>
      </c>
      <c r="L57" s="313"/>
    </row>
    <row r="58" customFormat="false" ht="14.25" hidden="false" customHeight="false" outlineLevel="0" collapsed="false">
      <c r="A58" s="299"/>
      <c r="B58" s="299"/>
      <c r="C58" s="64" t="s">
        <v>39</v>
      </c>
      <c r="D58" s="300"/>
      <c r="E58" s="300"/>
      <c r="F58" s="301" t="str">
        <f aca="false">IF(Source!DG30="","-",Source!DG30)</f>
        <v>-</v>
      </c>
      <c r="G58" s="300" t="n">
        <f aca="false">ROUND(Source!AF30,3)</f>
        <v>16.71</v>
      </c>
      <c r="H58" s="300" t="n">
        <f aca="false">ROUND(Source!AF30*Source!I30,3)</f>
        <v>16.71</v>
      </c>
      <c r="I58" s="302" t="str">
        <f aca="false">Source!BO30</f>
        <v>33-04-040-3</v>
      </c>
      <c r="J58" s="300" t="n">
        <f aca="false">Source!BA30</f>
        <v>1</v>
      </c>
      <c r="K58" s="300" t="n">
        <f aca="false">ROUND(Source!S30,2)</f>
        <v>16.71</v>
      </c>
      <c r="L58" s="300"/>
    </row>
    <row r="59" customFormat="false" ht="14.25" hidden="false" customHeight="false" outlineLevel="0" collapsed="false">
      <c r="A59" s="299"/>
      <c r="B59" s="299"/>
      <c r="C59" s="64" t="s">
        <v>40</v>
      </c>
      <c r="D59" s="300"/>
      <c r="E59" s="300"/>
      <c r="F59" s="301" t="str">
        <f aca="false">IF(Source!DE30="","-",Source!DE30)</f>
        <v>-</v>
      </c>
      <c r="G59" s="300" t="n">
        <f aca="false">ROUND(Source!AD30,3)</f>
        <v>49.93</v>
      </c>
      <c r="H59" s="300" t="n">
        <f aca="false">ROUND(Source!AD30*Source!I30,3)</f>
        <v>49.93</v>
      </c>
      <c r="I59" s="302"/>
      <c r="J59" s="300" t="n">
        <f aca="false">Source!BB30</f>
        <v>1</v>
      </c>
      <c r="K59" s="300" t="n">
        <f aca="false">ROUND(Source!Q30,2)</f>
        <v>49.93</v>
      </c>
      <c r="L59" s="300"/>
    </row>
    <row r="60" customFormat="false" ht="14.25" hidden="false" customHeight="false" outlineLevel="0" collapsed="false">
      <c r="A60" s="299"/>
      <c r="B60" s="299"/>
      <c r="C60" s="64" t="s">
        <v>41</v>
      </c>
      <c r="D60" s="300"/>
      <c r="E60" s="300"/>
      <c r="F60" s="301" t="str">
        <f aca="false">IF(Source!DF30="","-",Source!DF30)</f>
        <v>-</v>
      </c>
      <c r="G60" s="300" t="n">
        <f aca="false">ROUND(Source!AE30,3)</f>
        <v>5.04</v>
      </c>
      <c r="H60" s="300" t="n">
        <f aca="false">ROUND(Source!AE30*Source!I30,3)</f>
        <v>5.04</v>
      </c>
      <c r="I60" s="302"/>
      <c r="J60" s="300" t="n">
        <f aca="false">Source!BS30</f>
        <v>1</v>
      </c>
      <c r="K60" s="300" t="n">
        <f aca="false">ROUND(Source!R30,2)</f>
        <v>5.04</v>
      </c>
      <c r="L60" s="300"/>
    </row>
    <row r="61" customFormat="false" ht="14.25" hidden="false" customHeight="false" outlineLevel="0" collapsed="false">
      <c r="A61" s="299"/>
      <c r="B61" s="299"/>
      <c r="C61" s="64" t="s">
        <v>42</v>
      </c>
      <c r="D61" s="300"/>
      <c r="E61" s="300" t="n">
        <f aca="false">ROUND(Source!AH30,2)</f>
        <v>2.03</v>
      </c>
      <c r="F61" s="301" t="str">
        <f aca="false">IF(Source!DD30="","-",Source!DD30)</f>
        <v>-</v>
      </c>
      <c r="G61" s="300" t="n">
        <f aca="false">ROUND(Source!AC30+Source!HA30,3)</f>
        <v>0</v>
      </c>
      <c r="H61" s="300"/>
      <c r="I61" s="302"/>
      <c r="J61" s="300" t="n">
        <f aca="false">Source!BC30</f>
        <v>1</v>
      </c>
      <c r="K61" s="300"/>
      <c r="L61" s="300" t="n">
        <f aca="false">ROUND(Source!U30,2)</f>
        <v>2.03</v>
      </c>
    </row>
    <row r="62" customFormat="false" ht="14.25" hidden="false" customHeight="false" outlineLevel="0" collapsed="false">
      <c r="A62" s="299"/>
      <c r="B62" s="299"/>
      <c r="C62" s="64" t="s">
        <v>43</v>
      </c>
      <c r="D62" s="300"/>
      <c r="E62" s="303" t="str">
        <f aca="false">CONCATENATE(Source!BZ30,"%")</f>
        <v>105%</v>
      </c>
      <c r="F62" s="300"/>
      <c r="G62" s="300" t="n">
        <f aca="false">ROUND((Source!AO30+Source!AN30)*Source!AT30/100,3)</f>
        <v>19.358</v>
      </c>
      <c r="H62" s="300" t="n">
        <f aca="false">ROUND((Source!AE30+Source!AF30)*Source!AT30/100*Source!I30,2)</f>
        <v>19.36</v>
      </c>
      <c r="I62" s="300"/>
      <c r="J62" s="300" t="str">
        <f aca="false">CONCATENATE(Source!AT30,"%")</f>
        <v>89%</v>
      </c>
      <c r="K62" s="300" t="n">
        <f aca="false">ROUND(Source!X30,2)</f>
        <v>19.36</v>
      </c>
      <c r="L62" s="300"/>
    </row>
    <row r="63" customFormat="false" ht="14.25" hidden="false" customHeight="false" outlineLevel="0" collapsed="false">
      <c r="A63" s="299"/>
      <c r="B63" s="299"/>
      <c r="C63" s="64" t="s">
        <v>44</v>
      </c>
      <c r="D63" s="304"/>
      <c r="E63" s="305" t="str">
        <f aca="false">CONCATENATE(Source!CA30,"%")</f>
        <v>60%</v>
      </c>
      <c r="F63" s="304"/>
      <c r="G63" s="304" t="n">
        <f aca="false">ROUND((Source!AO30+Source!AN30)*Source!AU30/100,3)</f>
        <v>10.44</v>
      </c>
      <c r="H63" s="304" t="n">
        <f aca="false">ROUND((Source!AE30+Source!AF30)*Source!AU30/100*Source!I30,2)</f>
        <v>10.44</v>
      </c>
      <c r="I63" s="304"/>
      <c r="J63" s="304" t="str">
        <f aca="false">CONCATENATE(Source!AU30,"%")</f>
        <v>48%</v>
      </c>
      <c r="K63" s="304" t="n">
        <f aca="false">ROUND(Source!Y30,2)</f>
        <v>10.44</v>
      </c>
      <c r="L63" s="304"/>
    </row>
    <row r="64" customFormat="false" ht="14.25" hidden="false" customHeight="false" outlineLevel="0" collapsed="false">
      <c r="A64" s="299"/>
      <c r="B64" s="299"/>
      <c r="C64" s="64"/>
      <c r="D64" s="306"/>
      <c r="E64" s="306"/>
      <c r="F64" s="306"/>
      <c r="G64" s="306" t="n">
        <f aca="false">ROUND((Source!AO30+Source!AN30)/100*(Source!AT30+Source!AU30)+Source!AK30,2)</f>
        <v>96.44</v>
      </c>
      <c r="H64" s="306" t="n">
        <f aca="false">ROUND(Source!DY30,2)</f>
        <v>96.44</v>
      </c>
      <c r="I64" s="306"/>
      <c r="J64" s="306"/>
      <c r="K64" s="306" t="n">
        <f aca="false">ROUND(Source!O30+Source!HB30+Source!X30+Source!Y30,2)</f>
        <v>96.44</v>
      </c>
      <c r="L64" s="306" t="n">
        <f aca="false">ROUND(Source!U30,2)</f>
        <v>2.03</v>
      </c>
    </row>
    <row r="65" customFormat="false" ht="14.25" hidden="false" customHeight="false" outlineLevel="0" collapsed="false">
      <c r="A65" s="307"/>
      <c r="B65" s="307" t="str">
        <f aca="false">SmtRes!I10</f>
        <v>1-1030-69</v>
      </c>
      <c r="C65" s="307" t="str">
        <f aca="false">SmtRes!K10</f>
        <v>Рабочий строитель среднего разряда 3</v>
      </c>
      <c r="D65" s="307" t="str">
        <f aca="false">SmtRes!O10</f>
        <v>чел.-ч</v>
      </c>
      <c r="E65" s="307" t="n">
        <f aca="false">SmtRes!Y10*Source!I30</f>
        <v>2.03</v>
      </c>
      <c r="F65" s="307" t="n">
        <f aca="false">SmtRes!AU10</f>
        <v>0</v>
      </c>
      <c r="G65" s="307" t="n">
        <f aca="false">ROUND((SmtRes!AE10+SmtRes!AF10+SmtRes!AH10),2)</f>
        <v>8.23</v>
      </c>
      <c r="H65" s="307" t="n">
        <f aca="false">ROUND((SmtRes!AE10+SmtRes!AF10+SmtRes!AH10)*SmtRes!Y10*Source!I30,2)</f>
        <v>16.71</v>
      </c>
      <c r="I65" s="307" t="str">
        <f aca="false">Source!BO30</f>
        <v>33-04-040-3</v>
      </c>
      <c r="J65" s="307" t="n">
        <f aca="false">IF(SmtRes!H10=1,Source!BA30,IF(SmtRes!H10=2,Source!BB30,Source!BC30))</f>
        <v>1</v>
      </c>
      <c r="K65" s="307" t="n">
        <f aca="false">ROUND((SmtRes!AA10+SmtRes!AB10+SmtRes!AD10)*SmtRes!Y10*Source!I30*J65,2)</f>
        <v>16.71</v>
      </c>
      <c r="L65" s="307"/>
    </row>
    <row r="66" customFormat="false" ht="14.25" hidden="false" customHeight="false" outlineLevel="0" collapsed="false">
      <c r="A66" s="307"/>
      <c r="B66" s="307" t="str">
        <f aca="false">SmtRes!I11</f>
        <v>2</v>
      </c>
      <c r="C66" s="307" t="str">
        <f aca="false">SmtRes!K11</f>
        <v>Затраты труда машинистов</v>
      </c>
      <c r="D66" s="307" t="str">
        <f aca="false">SmtRes!O11</f>
        <v>чел.час</v>
      </c>
      <c r="E66" s="307" t="n">
        <f aca="false">SmtRes!Y11*Source!I30</f>
        <v>0.45</v>
      </c>
      <c r="F66" s="307" t="n">
        <f aca="false">SmtRes!AU11</f>
        <v>0</v>
      </c>
      <c r="G66" s="307" t="n">
        <f aca="false">ROUND((SmtRes!AE11+SmtRes!AF11+SmtRes!AH11),2)</f>
        <v>0</v>
      </c>
      <c r="H66" s="307" t="n">
        <f aca="false">ROUND((SmtRes!AE11+SmtRes!AF11+SmtRes!AH11)*SmtRes!Y11*Source!I30,2)</f>
        <v>0</v>
      </c>
      <c r="I66" s="307" t="str">
        <f aca="false">Source!BO30</f>
        <v>33-04-040-3</v>
      </c>
      <c r="J66" s="307" t="n">
        <f aca="false">IF(SmtRes!H11=1,Source!BA30,IF(SmtRes!H11=2,Source!BB30,Source!BC30))</f>
        <v>1</v>
      </c>
      <c r="K66" s="307" t="n">
        <f aca="false">ROUND((SmtRes!AA11+SmtRes!AB11+SmtRes!AD11)*SmtRes!Y11*Source!I30*J66,2)</f>
        <v>0</v>
      </c>
      <c r="L66" s="307"/>
    </row>
    <row r="67" customFormat="false" ht="14.25" hidden="false" customHeight="false" outlineLevel="0" collapsed="false">
      <c r="A67" s="307"/>
      <c r="B67" s="307" t="str">
        <f aca="false">SmtRes!I12</f>
        <v>031001</v>
      </c>
      <c r="C67" s="307" t="str">
        <f aca="false">SmtRes!K12</f>
        <v>Автогидроподъемники высотой подъема 12 м</v>
      </c>
      <c r="D67" s="307" t="str">
        <f aca="false">SmtRes!O12</f>
        <v>маш.-ч</v>
      </c>
      <c r="E67" s="307" t="n">
        <f aca="false">SmtRes!Y12*Source!I30</f>
        <v>0.45</v>
      </c>
      <c r="F67" s="307" t="n">
        <f aca="false">SmtRes!AU12</f>
        <v>0</v>
      </c>
      <c r="G67" s="307" t="n">
        <f aca="false">ROUND((SmtRes!AE12+SmtRes!AF12+SmtRes!AH12),2)</f>
        <v>90.59</v>
      </c>
      <c r="H67" s="307" t="n">
        <f aca="false">ROUND((SmtRes!AE12+SmtRes!AF12+SmtRes!AH12)*SmtRes!Y12*Source!I30,2)</f>
        <v>40.77</v>
      </c>
      <c r="I67" s="307" t="str">
        <f aca="false">Source!BO30</f>
        <v>33-04-040-3</v>
      </c>
      <c r="J67" s="307" t="n">
        <f aca="false">IF(SmtRes!H12=1,Source!BA30,IF(SmtRes!H12=2,Source!BB30,Source!BC30))</f>
        <v>1</v>
      </c>
      <c r="K67" s="307" t="n">
        <f aca="false">ROUND((SmtRes!AA12+SmtRes!AB12+SmtRes!AD12)*SmtRes!Y12*Source!I30,2)</f>
        <v>234</v>
      </c>
      <c r="L67" s="307"/>
    </row>
    <row r="68" customFormat="false" ht="28.5" hidden="false" customHeight="false" outlineLevel="0" collapsed="false">
      <c r="A68" s="307"/>
      <c r="B68" s="307" t="str">
        <f aca="false">SmtRes!I13</f>
        <v>400001</v>
      </c>
      <c r="C68" s="307" t="str">
        <f aca="false">SmtRes!K13</f>
        <v>Автомобили бортовые, грузоподъемность до 5 т</v>
      </c>
      <c r="D68" s="308" t="str">
        <f aca="false">SmtRes!O13</f>
        <v>маш.-ч</v>
      </c>
      <c r="E68" s="308" t="n">
        <f aca="false">SmtRes!Y13*Source!I30</f>
        <v>0.1</v>
      </c>
      <c r="F68" s="308" t="n">
        <f aca="false">SmtRes!AU13</f>
        <v>0</v>
      </c>
      <c r="G68" s="308" t="n">
        <f aca="false">ROUND((SmtRes!AE13+SmtRes!AF13+SmtRes!AH13),2)</f>
        <v>91.62</v>
      </c>
      <c r="H68" s="308" t="n">
        <f aca="false">ROUND((SmtRes!AE13+SmtRes!AF13+SmtRes!AH13)*SmtRes!Y13*Source!I30,2)</f>
        <v>9.16</v>
      </c>
      <c r="I68" s="308" t="str">
        <f aca="false">Source!BO30</f>
        <v>33-04-040-3</v>
      </c>
      <c r="J68" s="308" t="n">
        <f aca="false">IF(SmtRes!H13=1,Source!BA30,IF(SmtRes!H13=2,Source!BB30,Source!BC30))</f>
        <v>1</v>
      </c>
      <c r="K68" s="308" t="n">
        <f aca="false">ROUND((SmtRes!AA13+SmtRes!AB13+SmtRes!AD13)*SmtRes!Y13*Source!I30,2)</f>
        <v>73.85</v>
      </c>
      <c r="L68" s="308"/>
    </row>
    <row r="69" s="298" customFormat="true" ht="42.75" hidden="false" customHeight="false" outlineLevel="0" collapsed="false">
      <c r="A69" s="309" t="str">
        <f aca="false">Source!E31</f>
        <v>4</v>
      </c>
      <c r="B69" s="310" t="str">
        <f aca="false">CONCATENATE(Source!F31,"                       ",Source!EO31)</f>
        <v>33-04-003-1                       </v>
      </c>
      <c r="C69" s="311" t="str">
        <f aca="false">Source!G31</f>
        <v>Установка железобетонных опор ВЛ 0,38, 6-10 кВ с траверсами без приставок одностоечных</v>
      </c>
      <c r="D69" s="312" t="str">
        <f aca="false">Source!H31</f>
        <v>шт.</v>
      </c>
      <c r="E69" s="313" t="n">
        <v>1</v>
      </c>
      <c r="F69" s="313"/>
      <c r="G69" s="313" t="n">
        <f aca="false">ROUND(Source!AB31+Source!HA31,3)</f>
        <v>227.66</v>
      </c>
      <c r="H69" s="313" t="n">
        <f aca="false">ROUND((Source!AB31+Source!HA31)*Source!I31,3)</f>
        <v>227.66</v>
      </c>
      <c r="I69" s="313"/>
      <c r="J69" s="313"/>
      <c r="K69" s="313" t="n">
        <f aca="false">ROUND(Source!O31,2)</f>
        <v>227.66</v>
      </c>
      <c r="L69" s="313"/>
    </row>
    <row r="70" customFormat="false" ht="14.25" hidden="false" customHeight="false" outlineLevel="0" collapsed="false">
      <c r="A70" s="299"/>
      <c r="B70" s="299"/>
      <c r="C70" s="64" t="s">
        <v>39</v>
      </c>
      <c r="D70" s="300"/>
      <c r="E70" s="300"/>
      <c r="F70" s="301" t="str">
        <f aca="false">IF(Source!DG31="","-",Source!DG31)</f>
        <v>-</v>
      </c>
      <c r="G70" s="300" t="n">
        <f aca="false">ROUND(Source!AF31,3)</f>
        <v>32.49</v>
      </c>
      <c r="H70" s="300" t="n">
        <f aca="false">ROUND(Source!AF31*Source!I31,3)</f>
        <v>32.49</v>
      </c>
      <c r="I70" s="302" t="str">
        <f aca="false">Source!BO31</f>
        <v>33-04-003-1</v>
      </c>
      <c r="J70" s="300" t="n">
        <f aca="false">Source!BA31</f>
        <v>1</v>
      </c>
      <c r="K70" s="300" t="n">
        <f aca="false">ROUND(Source!S31,2)</f>
        <v>32.49</v>
      </c>
      <c r="L70" s="300"/>
    </row>
    <row r="71" customFormat="false" ht="14.25" hidden="false" customHeight="false" outlineLevel="0" collapsed="false">
      <c r="A71" s="299"/>
      <c r="B71" s="299"/>
      <c r="C71" s="64" t="s">
        <v>40</v>
      </c>
      <c r="D71" s="300"/>
      <c r="E71" s="300"/>
      <c r="F71" s="301" t="str">
        <f aca="false">IF(Source!DE31="","-",Source!DE31)</f>
        <v>-</v>
      </c>
      <c r="G71" s="300" t="n">
        <f aca="false">ROUND(Source!AD31,3)</f>
        <v>146.39</v>
      </c>
      <c r="H71" s="300" t="n">
        <f aca="false">ROUND(Source!AD31*Source!I31,3)</f>
        <v>146.39</v>
      </c>
      <c r="I71" s="302"/>
      <c r="J71" s="300" t="n">
        <f aca="false">Source!BB31</f>
        <v>1</v>
      </c>
      <c r="K71" s="300" t="n">
        <f aca="false">ROUND(Source!Q31,2)</f>
        <v>146.39</v>
      </c>
      <c r="L71" s="300"/>
    </row>
    <row r="72" customFormat="false" ht="14.25" hidden="false" customHeight="false" outlineLevel="0" collapsed="false">
      <c r="A72" s="299"/>
      <c r="B72" s="299"/>
      <c r="C72" s="64" t="s">
        <v>41</v>
      </c>
      <c r="D72" s="300"/>
      <c r="E72" s="300"/>
      <c r="F72" s="301" t="str">
        <f aca="false">IF(Source!DF31="","-",Source!DF31)</f>
        <v>-</v>
      </c>
      <c r="G72" s="300" t="n">
        <f aca="false">ROUND(Source!AE31,3)</f>
        <v>8.73</v>
      </c>
      <c r="H72" s="300" t="n">
        <f aca="false">ROUND(Source!AE31*Source!I31,3)</f>
        <v>8.73</v>
      </c>
      <c r="I72" s="302"/>
      <c r="J72" s="300" t="n">
        <f aca="false">Source!BS31</f>
        <v>1</v>
      </c>
      <c r="K72" s="300" t="n">
        <f aca="false">ROUND(Source!R31,2)</f>
        <v>8.73</v>
      </c>
      <c r="L72" s="300"/>
    </row>
    <row r="73" customFormat="false" ht="14.25" hidden="false" customHeight="false" outlineLevel="0" collapsed="false">
      <c r="A73" s="299"/>
      <c r="B73" s="299"/>
      <c r="C73" s="64" t="s">
        <v>45</v>
      </c>
      <c r="D73" s="300"/>
      <c r="E73" s="300"/>
      <c r="F73" s="301" t="str">
        <f aca="false">IF(Source!DD31="","-",Source!DD31)</f>
        <v>-</v>
      </c>
      <c r="G73" s="300" t="n">
        <f aca="false">ROUND(Source!AC31+Source!HA31,3)</f>
        <v>48.78</v>
      </c>
      <c r="H73" s="300" t="n">
        <f aca="false">ROUND((Source!AC31+Source!HA31)*Source!I31,3)</f>
        <v>48.78</v>
      </c>
      <c r="I73" s="302"/>
      <c r="J73" s="300" t="n">
        <f aca="false">Source!BC31</f>
        <v>1</v>
      </c>
      <c r="K73" s="300" t="n">
        <f aca="false">ROUND(Source!P31,2)</f>
        <v>48.78</v>
      </c>
      <c r="L73" s="300"/>
    </row>
    <row r="74" customFormat="false" ht="14.25" hidden="false" customHeight="false" outlineLevel="0" collapsed="false">
      <c r="A74" s="299"/>
      <c r="B74" s="299"/>
      <c r="C74" s="64" t="s">
        <v>42</v>
      </c>
      <c r="D74" s="300"/>
      <c r="E74" s="300" t="n">
        <f aca="false">ROUND(Source!AH31,2)</f>
        <v>3.8</v>
      </c>
      <c r="F74" s="300"/>
      <c r="G74" s="300"/>
      <c r="H74" s="300"/>
      <c r="I74" s="300"/>
      <c r="J74" s="300"/>
      <c r="K74" s="300"/>
      <c r="L74" s="300" t="n">
        <f aca="false">ROUND(Source!U31,2)</f>
        <v>3.8</v>
      </c>
    </row>
    <row r="75" customFormat="false" ht="14.25" hidden="false" customHeight="false" outlineLevel="0" collapsed="false">
      <c r="A75" s="299"/>
      <c r="B75" s="299"/>
      <c r="C75" s="64" t="s">
        <v>43</v>
      </c>
      <c r="D75" s="300"/>
      <c r="E75" s="303" t="str">
        <f aca="false">CONCATENATE(Source!BZ31,"%")</f>
        <v>105%</v>
      </c>
      <c r="F75" s="300"/>
      <c r="G75" s="300" t="n">
        <f aca="false">ROUND((Source!AO31+Source!AN31)*Source!AT31/100,3)</f>
        <v>36.686</v>
      </c>
      <c r="H75" s="300" t="n">
        <f aca="false">ROUND((Source!AE31+Source!AF31)*Source!AT31/100*Source!I31,2)</f>
        <v>36.69</v>
      </c>
      <c r="I75" s="300"/>
      <c r="J75" s="300" t="str">
        <f aca="false">CONCATENATE(Source!AT31,"%")</f>
        <v>89%</v>
      </c>
      <c r="K75" s="300" t="n">
        <f aca="false">ROUND(Source!X31,2)</f>
        <v>36.69</v>
      </c>
      <c r="L75" s="300"/>
    </row>
    <row r="76" customFormat="false" ht="14.25" hidden="false" customHeight="false" outlineLevel="0" collapsed="false">
      <c r="A76" s="299"/>
      <c r="B76" s="299"/>
      <c r="C76" s="64" t="s">
        <v>44</v>
      </c>
      <c r="D76" s="304"/>
      <c r="E76" s="305" t="str">
        <f aca="false">CONCATENATE(Source!CA31,"%")</f>
        <v>60%</v>
      </c>
      <c r="F76" s="304"/>
      <c r="G76" s="304" t="n">
        <f aca="false">ROUND((Source!AO31+Source!AN31)*Source!AU31/100,3)</f>
        <v>19.786</v>
      </c>
      <c r="H76" s="304" t="n">
        <f aca="false">ROUND((Source!AE31+Source!AF31)*Source!AU31/100*Source!I31,2)</f>
        <v>19.79</v>
      </c>
      <c r="I76" s="304"/>
      <c r="J76" s="304" t="str">
        <f aca="false">CONCATENATE(Source!AU31,"%")</f>
        <v>48%</v>
      </c>
      <c r="K76" s="304" t="n">
        <f aca="false">ROUND(Source!Y31,2)</f>
        <v>19.79</v>
      </c>
      <c r="L76" s="304"/>
    </row>
    <row r="77" customFormat="false" ht="14.25" hidden="false" customHeight="false" outlineLevel="0" collapsed="false">
      <c r="A77" s="299"/>
      <c r="B77" s="299"/>
      <c r="C77" s="64"/>
      <c r="D77" s="306"/>
      <c r="E77" s="306"/>
      <c r="F77" s="306"/>
      <c r="G77" s="306" t="n">
        <f aca="false">ROUND((Source!AO31+Source!AN31)/100*(Source!AT31+Source!AU31)+Source!AK31,2)</f>
        <v>284.13</v>
      </c>
      <c r="H77" s="306" t="n">
        <f aca="false">ROUND(Source!DY31,2)</f>
        <v>284.13</v>
      </c>
      <c r="I77" s="306"/>
      <c r="J77" s="306"/>
      <c r="K77" s="306" t="n">
        <f aca="false">ROUND(Source!O31+Source!HB31+Source!X31+Source!Y31,2)</f>
        <v>284.14</v>
      </c>
      <c r="L77" s="306" t="n">
        <f aca="false">ROUND(Source!U31,2)</f>
        <v>3.8</v>
      </c>
    </row>
    <row r="78" customFormat="false" ht="14.25" hidden="false" customHeight="false" outlineLevel="0" collapsed="false">
      <c r="A78" s="307"/>
      <c r="B78" s="307" t="str">
        <f aca="false">SmtRes!I14</f>
        <v>1-1033-69</v>
      </c>
      <c r="C78" s="307" t="str">
        <f aca="false">SmtRes!K14</f>
        <v>Рабочий строитель среднего разряда 3,3</v>
      </c>
      <c r="D78" s="307" t="str">
        <f aca="false">SmtRes!O14</f>
        <v>чел.-ч</v>
      </c>
      <c r="E78" s="307" t="n">
        <f aca="false">SmtRes!Y14*Source!I31</f>
        <v>3.8</v>
      </c>
      <c r="F78" s="307" t="n">
        <f aca="false">SmtRes!AU14</f>
        <v>0</v>
      </c>
      <c r="G78" s="307" t="n">
        <f aca="false">ROUND((SmtRes!AE14+SmtRes!AF14+SmtRes!AH14),2)</f>
        <v>8.55</v>
      </c>
      <c r="H78" s="307" t="n">
        <f aca="false">ROUND((SmtRes!AE14+SmtRes!AF14+SmtRes!AH14)*SmtRes!Y14*Source!I31,2)</f>
        <v>32.49</v>
      </c>
      <c r="I78" s="307" t="str">
        <f aca="false">Source!BO31</f>
        <v>33-04-003-1</v>
      </c>
      <c r="J78" s="307" t="n">
        <f aca="false">IF(SmtRes!H14=1,Source!BA31,IF(SmtRes!H14=2,Source!BB31,Source!BC31))</f>
        <v>1</v>
      </c>
      <c r="K78" s="307" t="n">
        <f aca="false">ROUND((SmtRes!AA14+SmtRes!AB14+SmtRes!AD14)*SmtRes!Y14*Source!I31*J78,2)</f>
        <v>32.49</v>
      </c>
      <c r="L78" s="307"/>
    </row>
    <row r="79" customFormat="false" ht="14.25" hidden="false" customHeight="false" outlineLevel="0" collapsed="false">
      <c r="A79" s="307"/>
      <c r="B79" s="307" t="str">
        <f aca="false">SmtRes!I15</f>
        <v>2</v>
      </c>
      <c r="C79" s="307" t="str">
        <f aca="false">SmtRes!K15</f>
        <v>Затраты труда машинистов</v>
      </c>
      <c r="D79" s="307" t="str">
        <f aca="false">SmtRes!O15</f>
        <v>чел.-ч</v>
      </c>
      <c r="E79" s="307" t="n">
        <f aca="false">SmtRes!Y15*Source!I31</f>
        <v>0.78</v>
      </c>
      <c r="F79" s="307" t="n">
        <f aca="false">SmtRes!AU15</f>
        <v>0</v>
      </c>
      <c r="G79" s="307" t="n">
        <f aca="false">ROUND((SmtRes!AE15+SmtRes!AF15+SmtRes!AH15),2)</f>
        <v>0</v>
      </c>
      <c r="H79" s="307" t="n">
        <f aca="false">ROUND((SmtRes!AE15+SmtRes!AF15+SmtRes!AH15)*SmtRes!Y15*Source!I31,2)</f>
        <v>0</v>
      </c>
      <c r="I79" s="307" t="str">
        <f aca="false">Source!BO31</f>
        <v>33-04-003-1</v>
      </c>
      <c r="J79" s="307" t="n">
        <f aca="false">IF(SmtRes!H15=1,Source!BA31,IF(SmtRes!H15=2,Source!BB31,Source!BC31))</f>
        <v>1</v>
      </c>
      <c r="K79" s="307" t="n">
        <f aca="false">ROUND((SmtRes!AA15+SmtRes!AB15+SmtRes!AD15)*SmtRes!Y15*Source!I31*J79,2)</f>
        <v>0</v>
      </c>
      <c r="L79" s="307"/>
    </row>
    <row r="80" customFormat="false" ht="28.5" hidden="false" customHeight="false" outlineLevel="0" collapsed="false">
      <c r="A80" s="307"/>
      <c r="B80" s="307" t="str">
        <f aca="false">SmtRes!I16</f>
        <v>160402</v>
      </c>
      <c r="C80" s="307" t="str">
        <f aca="false">SmtRes!K16</f>
        <v>Машины бурильно-крановые: на автомобиле, глубина бурения 3,5 м</v>
      </c>
      <c r="D80" s="307" t="str">
        <f aca="false">SmtRes!O16</f>
        <v>маш.-ч</v>
      </c>
      <c r="E80" s="307" t="n">
        <f aca="false">SmtRes!Y16*Source!I31</f>
        <v>0.78</v>
      </c>
      <c r="F80" s="307" t="n">
        <f aca="false">SmtRes!AU16</f>
        <v>0</v>
      </c>
      <c r="G80" s="307" t="n">
        <f aca="false">ROUND((SmtRes!AE16+SmtRes!AF16+SmtRes!AH16),2)</f>
        <v>165.36</v>
      </c>
      <c r="H80" s="307" t="n">
        <f aca="false">ROUND((SmtRes!AE16+SmtRes!AF16+SmtRes!AH16)*SmtRes!Y16*Source!I31,2)</f>
        <v>128.98</v>
      </c>
      <c r="I80" s="307" t="str">
        <f aca="false">Source!BO31</f>
        <v>33-04-003-1</v>
      </c>
      <c r="J80" s="307" t="n">
        <f aca="false">IF(SmtRes!H16=1,Source!BA31,IF(SmtRes!H16=2,Source!BB31,Source!BC31))</f>
        <v>1</v>
      </c>
      <c r="K80" s="307" t="n">
        <f aca="false">ROUND((SmtRes!AA16+SmtRes!AB16+SmtRes!AD16)*SmtRes!Y16*Source!I31,2)</f>
        <v>622.98</v>
      </c>
      <c r="L80" s="307"/>
    </row>
    <row r="81" customFormat="false" ht="28.5" hidden="false" customHeight="false" outlineLevel="0" collapsed="false">
      <c r="A81" s="307"/>
      <c r="B81" s="307" t="str">
        <f aca="false">SmtRes!I17</f>
        <v>400001</v>
      </c>
      <c r="C81" s="307" t="str">
        <f aca="false">SmtRes!K17</f>
        <v>Автомобили бортовые, грузоподъемность: до 5 т</v>
      </c>
      <c r="D81" s="307" t="str">
        <f aca="false">SmtRes!O17</f>
        <v>маш.-ч</v>
      </c>
      <c r="E81" s="307" t="n">
        <f aca="false">SmtRes!Y17*Source!I31</f>
        <v>0.19</v>
      </c>
      <c r="F81" s="307" t="n">
        <f aca="false">SmtRes!AU17</f>
        <v>0</v>
      </c>
      <c r="G81" s="307" t="n">
        <f aca="false">ROUND((SmtRes!AE17+SmtRes!AF17+SmtRes!AH17),2)</f>
        <v>91.62</v>
      </c>
      <c r="H81" s="307" t="n">
        <f aca="false">ROUND((SmtRes!AE17+SmtRes!AF17+SmtRes!AH17)*SmtRes!Y17*Source!I31,2)</f>
        <v>17.41</v>
      </c>
      <c r="I81" s="307" t="str">
        <f aca="false">Source!BO31</f>
        <v>33-04-003-1</v>
      </c>
      <c r="J81" s="307" t="n">
        <f aca="false">IF(SmtRes!H17=1,Source!BA31,IF(SmtRes!H17=2,Source!BB31,Source!BC31))</f>
        <v>1</v>
      </c>
      <c r="K81" s="307" t="n">
        <f aca="false">ROUND((SmtRes!AA17+SmtRes!AB17+SmtRes!AD17)*SmtRes!Y17*Source!I31,2)</f>
        <v>140.31</v>
      </c>
      <c r="L81" s="307"/>
    </row>
    <row r="82" customFormat="false" ht="28.5" hidden="false" customHeight="false" outlineLevel="0" collapsed="false">
      <c r="A82" s="307"/>
      <c r="B82" s="307" t="str">
        <f aca="false">SmtRes!I18</f>
        <v>101-0404</v>
      </c>
      <c r="C82" s="307" t="str">
        <f aca="false">SmtRes!K18</f>
        <v>Краска для наружных работ черная, марок МА-015, ПФ-014</v>
      </c>
      <c r="D82" s="307" t="str">
        <f aca="false">SmtRes!O18</f>
        <v>т</v>
      </c>
      <c r="E82" s="307" t="n">
        <f aca="false">SmtRes!Y18*Source!I31</f>
        <v>0.0004</v>
      </c>
      <c r="F82" s="307" t="n">
        <f aca="false">SmtRes!AU18</f>
        <v>0</v>
      </c>
      <c r="G82" s="307" t="n">
        <f aca="false">ROUND((SmtRes!AE18+SmtRes!AF18+SmtRes!AH18),2)</f>
        <v>14679</v>
      </c>
      <c r="H82" s="307" t="n">
        <f aca="false">ROUND((SmtRes!AE18+SmtRes!AF18+SmtRes!AH18)*SmtRes!Y18*Source!I31,2)</f>
        <v>5.87</v>
      </c>
      <c r="I82" s="307" t="str">
        <f aca="false">Source!BO31</f>
        <v>33-04-003-1</v>
      </c>
      <c r="J82" s="307" t="n">
        <f aca="false">IF(SmtRes!H18=1,Source!BA31,IF(SmtRes!H18=2,Source!BB31,Source!BC31))</f>
        <v>1</v>
      </c>
      <c r="K82" s="307" t="n">
        <f aca="false">ROUND((SmtRes!AE18+SmtRes!AF18+SmtRes!AH18)*SmtRes!Y18*Source!I31*J82,2)</f>
        <v>5.87</v>
      </c>
      <c r="L82" s="307"/>
    </row>
    <row r="83" customFormat="false" ht="14.25" hidden="false" customHeight="false" outlineLevel="0" collapsed="false">
      <c r="A83" s="307"/>
      <c r="B83" s="307" t="str">
        <f aca="false">SmtRes!I19</f>
        <v>101-0962</v>
      </c>
      <c r="C83" s="307" t="str">
        <f aca="false">SmtRes!K19</f>
        <v>Смазка солидол жировой марки «Ж»</v>
      </c>
      <c r="D83" s="307" t="str">
        <f aca="false">SmtRes!O19</f>
        <v>т</v>
      </c>
      <c r="E83" s="307" t="n">
        <f aca="false">SmtRes!Y19*Source!I31</f>
        <v>3E-005</v>
      </c>
      <c r="F83" s="307" t="n">
        <f aca="false">SmtRes!AU19</f>
        <v>0</v>
      </c>
      <c r="G83" s="307" t="n">
        <f aca="false">ROUND((SmtRes!AE19+SmtRes!AF19+SmtRes!AH19),2)</f>
        <v>9661.5</v>
      </c>
      <c r="H83" s="307" t="n">
        <f aca="false">ROUND((SmtRes!AE19+SmtRes!AF19+SmtRes!AH19)*SmtRes!Y19*Source!I31,2)</f>
        <v>0.29</v>
      </c>
      <c r="I83" s="307" t="str">
        <f aca="false">Source!BO31</f>
        <v>33-04-003-1</v>
      </c>
      <c r="J83" s="307" t="n">
        <f aca="false">IF(SmtRes!H19=1,Source!BA31,IF(SmtRes!H19=2,Source!BB31,Source!BC31))</f>
        <v>1</v>
      </c>
      <c r="K83" s="307" t="n">
        <f aca="false">ROUND((SmtRes!AE19+SmtRes!AF19+SmtRes!AH19)*SmtRes!Y19*Source!I31*J83,2)</f>
        <v>0.29</v>
      </c>
      <c r="L83" s="307"/>
    </row>
    <row r="84" customFormat="false" ht="14.25" hidden="false" customHeight="false" outlineLevel="0" collapsed="false">
      <c r="A84" s="307"/>
      <c r="B84" s="307" t="str">
        <f aca="false">SmtRes!I21</f>
        <v>101-1757</v>
      </c>
      <c r="C84" s="307" t="str">
        <f aca="false">SmtRes!K21</f>
        <v>Ветошь</v>
      </c>
      <c r="D84" s="307" t="str">
        <f aca="false">SmtRes!O21</f>
        <v>кг</v>
      </c>
      <c r="E84" s="307" t="n">
        <f aca="false">SmtRes!Y21*Source!I31</f>
        <v>0.02</v>
      </c>
      <c r="F84" s="307" t="n">
        <f aca="false">SmtRes!AU21</f>
        <v>0</v>
      </c>
      <c r="G84" s="307" t="n">
        <f aca="false">ROUND((SmtRes!AE21+SmtRes!AF21+SmtRes!AH21),2)</f>
        <v>1.94</v>
      </c>
      <c r="H84" s="307" t="n">
        <f aca="false">ROUND((SmtRes!AE21+SmtRes!AF21+SmtRes!AH21)*SmtRes!Y21*Source!I31,2)</f>
        <v>0.04</v>
      </c>
      <c r="I84" s="307" t="str">
        <f aca="false">Source!BO31</f>
        <v>33-04-003-1</v>
      </c>
      <c r="J84" s="307" t="n">
        <f aca="false">IF(SmtRes!H21=1,Source!BA31,IF(SmtRes!H21=2,Source!BB31,Source!BC31))</f>
        <v>1</v>
      </c>
      <c r="K84" s="307" t="n">
        <f aca="false">ROUND((SmtRes!AE21+SmtRes!AF21+SmtRes!AH21)*SmtRes!Y21*Source!I31*J84,2)</f>
        <v>0.04</v>
      </c>
      <c r="L84" s="307"/>
    </row>
    <row r="85" customFormat="false" ht="14.25" hidden="false" customHeight="false" outlineLevel="0" collapsed="false">
      <c r="A85" s="307"/>
      <c r="B85" s="307" t="str">
        <f aca="false">SmtRes!I22</f>
        <v>101-2349</v>
      </c>
      <c r="C85" s="307" t="str">
        <f aca="false">SmtRes!K22</f>
        <v>Смазка ЗЭС</v>
      </c>
      <c r="D85" s="307" t="str">
        <f aca="false">SmtRes!O22</f>
        <v>кг</v>
      </c>
      <c r="E85" s="307" t="n">
        <f aca="false">SmtRes!Y22*Source!I31</f>
        <v>0.1</v>
      </c>
      <c r="F85" s="307" t="n">
        <f aca="false">SmtRes!AU22</f>
        <v>0</v>
      </c>
      <c r="G85" s="307" t="n">
        <f aca="false">ROUND((SmtRes!AE22+SmtRes!AF22+SmtRes!AH22),2)</f>
        <v>11</v>
      </c>
      <c r="H85" s="307" t="n">
        <f aca="false">ROUND((SmtRes!AE22+SmtRes!AF22+SmtRes!AH22)*SmtRes!Y22*Source!I31,2)</f>
        <v>1.1</v>
      </c>
      <c r="I85" s="307" t="str">
        <f aca="false">Source!BO31</f>
        <v>33-04-003-1</v>
      </c>
      <c r="J85" s="307" t="n">
        <f aca="false">IF(SmtRes!H22=1,Source!BA31,IF(SmtRes!H22=2,Source!BB31,Source!BC31))</f>
        <v>1</v>
      </c>
      <c r="K85" s="307" t="n">
        <f aca="false">ROUND((SmtRes!AE22+SmtRes!AF22+SmtRes!AH22)*SmtRes!Y22*Source!I31*J85,2)</f>
        <v>1.1</v>
      </c>
      <c r="L85" s="307"/>
    </row>
    <row r="86" customFormat="false" ht="14.25" hidden="false" customHeight="false" outlineLevel="0" collapsed="false">
      <c r="A86" s="307"/>
      <c r="B86" s="307" t="str">
        <f aca="false">SmtRes!I26</f>
        <v>110-9126</v>
      </c>
      <c r="C86" s="307" t="str">
        <f aca="false">SmtRes!K26</f>
        <v>Металлические плакаты</v>
      </c>
      <c r="D86" s="307" t="str">
        <f aca="false">SmtRes!O26</f>
        <v>шт.</v>
      </c>
      <c r="E86" s="307" t="n">
        <f aca="false">SmtRes!Y26*Source!I31</f>
        <v>0.1</v>
      </c>
      <c r="F86" s="307" t="n">
        <f aca="false">SmtRes!AU26</f>
        <v>0</v>
      </c>
      <c r="G86" s="307" t="n">
        <f aca="false">ROUND((SmtRes!AE26+SmtRes!AF26+SmtRes!AH26),2)</f>
        <v>0</v>
      </c>
      <c r="H86" s="307" t="n">
        <f aca="false">ROUND((SmtRes!AE26+SmtRes!AF26+SmtRes!AH26)*SmtRes!Y26*Source!I31,2)</f>
        <v>0</v>
      </c>
      <c r="I86" s="307" t="str">
        <f aca="false">Source!BO31</f>
        <v>33-04-003-1</v>
      </c>
      <c r="J86" s="307" t="n">
        <f aca="false">IF(SmtRes!H26=1,Source!BA31,IF(SmtRes!H26=2,Source!BB31,Source!BC31))</f>
        <v>1</v>
      </c>
      <c r="K86" s="307" t="n">
        <f aca="false">ROUND((SmtRes!AE26+SmtRes!AF26+SmtRes!AH26)*SmtRes!Y26*Source!I31*J86,2)</f>
        <v>0</v>
      </c>
      <c r="L86" s="307"/>
    </row>
    <row r="87" customFormat="false" ht="14.25" hidden="false" customHeight="false" outlineLevel="0" collapsed="false">
      <c r="A87" s="307"/>
      <c r="B87" s="307" t="str">
        <f aca="false">SmtRes!I27</f>
        <v>113-0079</v>
      </c>
      <c r="C87" s="307" t="str">
        <f aca="false">SmtRes!K27</f>
        <v>Лак БТ-577</v>
      </c>
      <c r="D87" s="307" t="str">
        <f aca="false">SmtRes!O27</f>
        <v>т</v>
      </c>
      <c r="E87" s="307" t="n">
        <f aca="false">SmtRes!Y27*Source!I31</f>
        <v>0.0001</v>
      </c>
      <c r="F87" s="307" t="n">
        <f aca="false">SmtRes!AU27</f>
        <v>0</v>
      </c>
      <c r="G87" s="307" t="n">
        <f aca="false">ROUND((SmtRes!AE27+SmtRes!AF27+SmtRes!AH27),2)</f>
        <v>10324.47</v>
      </c>
      <c r="H87" s="307" t="n">
        <f aca="false">ROUND((SmtRes!AE27+SmtRes!AF27+SmtRes!AH27)*SmtRes!Y27*Source!I31,2)</f>
        <v>1.03</v>
      </c>
      <c r="I87" s="307" t="str">
        <f aca="false">Source!BO31</f>
        <v>33-04-003-1</v>
      </c>
      <c r="J87" s="307" t="n">
        <f aca="false">IF(SmtRes!H27=1,Source!BA31,IF(SmtRes!H27=2,Source!BB31,Source!BC31))</f>
        <v>1</v>
      </c>
      <c r="K87" s="307" t="n">
        <f aca="false">ROUND((SmtRes!AE27+SmtRes!AF27+SmtRes!AH27)*SmtRes!Y27*Source!I31*J87,2)</f>
        <v>1.03</v>
      </c>
      <c r="L87" s="307"/>
    </row>
    <row r="88" customFormat="false" ht="14.25" hidden="false" customHeight="false" outlineLevel="0" collapsed="false">
      <c r="A88" s="307"/>
      <c r="B88" s="307" t="str">
        <f aca="false">SmtRes!I31</f>
        <v>509-1073</v>
      </c>
      <c r="C88" s="307" t="str">
        <f aca="false">SmtRes!K31</f>
        <v>Колпачки полиэтиленовые</v>
      </c>
      <c r="D88" s="308" t="str">
        <f aca="false">SmtRes!O31</f>
        <v>шт.</v>
      </c>
      <c r="E88" s="308" t="n">
        <f aca="false">SmtRes!Y31*Source!I31</f>
        <v>6</v>
      </c>
      <c r="F88" s="308" t="n">
        <f aca="false">SmtRes!AU31</f>
        <v>0</v>
      </c>
      <c r="G88" s="308" t="n">
        <f aca="false">ROUND((SmtRes!AE31+SmtRes!AF31+SmtRes!AH31),2)</f>
        <v>6.71</v>
      </c>
      <c r="H88" s="308" t="n">
        <f aca="false">ROUND((SmtRes!AE31+SmtRes!AF31+SmtRes!AH31)*SmtRes!Y31*Source!I31,2)</f>
        <v>40.26</v>
      </c>
      <c r="I88" s="308" t="str">
        <f aca="false">Source!BO31</f>
        <v>33-04-003-1</v>
      </c>
      <c r="J88" s="308" t="n">
        <f aca="false">IF(SmtRes!H31=1,Source!BA31,IF(SmtRes!H31=2,Source!BB31,Source!BC31))</f>
        <v>1</v>
      </c>
      <c r="K88" s="308" t="n">
        <f aca="false">ROUND((SmtRes!AE31+SmtRes!AF31+SmtRes!AH31)*SmtRes!Y31*Source!I31*J88,2)</f>
        <v>40.26</v>
      </c>
      <c r="L88" s="308"/>
    </row>
    <row r="89" s="298" customFormat="true" ht="28.5" hidden="false" customHeight="false" outlineLevel="0" collapsed="false">
      <c r="A89" s="309" t="str">
        <f aca="false">Source!E32</f>
        <v>5</v>
      </c>
      <c r="B89" s="310" t="str">
        <f aca="false">CONCATENATE(Source!F32,"                       ",Source!EO32)</f>
        <v>33-04-030-3                       </v>
      </c>
      <c r="C89" s="311" t="str">
        <f aca="false">Source!G32</f>
        <v>Установка разъединителей с помощью механизмов</v>
      </c>
      <c r="D89" s="312" t="str">
        <f aca="false">Source!H32</f>
        <v>компл.</v>
      </c>
      <c r="E89" s="313" t="n">
        <v>1</v>
      </c>
      <c r="F89" s="313"/>
      <c r="G89" s="313" t="n">
        <f aca="false">ROUND(Source!AB32+Source!HA32,3)</f>
        <v>206.06</v>
      </c>
      <c r="H89" s="313" t="n">
        <f aca="false">ROUND((Source!AB32+Source!HA32)*Source!I32,3)</f>
        <v>206.06</v>
      </c>
      <c r="I89" s="313"/>
      <c r="J89" s="313"/>
      <c r="K89" s="313" t="n">
        <f aca="false">ROUND(Source!O32,2)</f>
        <v>206.06</v>
      </c>
      <c r="L89" s="313"/>
    </row>
    <row r="90" customFormat="false" ht="14.25" hidden="false" customHeight="false" outlineLevel="0" collapsed="false">
      <c r="A90" s="299"/>
      <c r="B90" s="299"/>
      <c r="C90" s="64" t="s">
        <v>39</v>
      </c>
      <c r="D90" s="300"/>
      <c r="E90" s="300"/>
      <c r="F90" s="301" t="str">
        <f aca="false">IF(Source!DG32="","-",Source!DG32)</f>
        <v>-</v>
      </c>
      <c r="G90" s="300" t="n">
        <f aca="false">ROUND(Source!AF32,3)</f>
        <v>78.55</v>
      </c>
      <c r="H90" s="300" t="n">
        <f aca="false">ROUND(Source!AF32*Source!I32,3)</f>
        <v>78.55</v>
      </c>
      <c r="I90" s="302" t="str">
        <f aca="false">Source!BO32</f>
        <v>33-04-030-3</v>
      </c>
      <c r="J90" s="300" t="n">
        <f aca="false">Source!BA32</f>
        <v>1</v>
      </c>
      <c r="K90" s="300" t="n">
        <f aca="false">ROUND(Source!S32,2)</f>
        <v>78.55</v>
      </c>
      <c r="L90" s="300"/>
    </row>
    <row r="91" customFormat="false" ht="14.25" hidden="false" customHeight="false" outlineLevel="0" collapsed="false">
      <c r="A91" s="299"/>
      <c r="B91" s="299"/>
      <c r="C91" s="64" t="s">
        <v>40</v>
      </c>
      <c r="D91" s="300"/>
      <c r="E91" s="300"/>
      <c r="F91" s="301" t="str">
        <f aca="false">IF(Source!DE32="","-",Source!DE32)</f>
        <v>-</v>
      </c>
      <c r="G91" s="300" t="n">
        <f aca="false">ROUND(Source!AD32,3)</f>
        <v>125.17</v>
      </c>
      <c r="H91" s="300" t="n">
        <f aca="false">ROUND(Source!AD32*Source!I32,3)</f>
        <v>125.17</v>
      </c>
      <c r="I91" s="302"/>
      <c r="J91" s="300" t="n">
        <f aca="false">Source!BB32</f>
        <v>1</v>
      </c>
      <c r="K91" s="300" t="n">
        <f aca="false">ROUND(Source!Q32,2)</f>
        <v>125.17</v>
      </c>
      <c r="L91" s="300"/>
    </row>
    <row r="92" customFormat="false" ht="14.25" hidden="false" customHeight="false" outlineLevel="0" collapsed="false">
      <c r="A92" s="299"/>
      <c r="B92" s="299"/>
      <c r="C92" s="64" t="s">
        <v>41</v>
      </c>
      <c r="D92" s="300"/>
      <c r="E92" s="300"/>
      <c r="F92" s="301" t="str">
        <f aca="false">IF(Source!DF32="","-",Source!DF32)</f>
        <v>-</v>
      </c>
      <c r="G92" s="300" t="n">
        <f aca="false">ROUND(Source!AE32,3)</f>
        <v>8.6</v>
      </c>
      <c r="H92" s="300" t="n">
        <f aca="false">ROUND(Source!AE32*Source!I32,3)</f>
        <v>8.6</v>
      </c>
      <c r="I92" s="302"/>
      <c r="J92" s="300" t="n">
        <f aca="false">Source!BS32</f>
        <v>1</v>
      </c>
      <c r="K92" s="300" t="n">
        <f aca="false">ROUND(Source!R32,2)</f>
        <v>8.6</v>
      </c>
      <c r="L92" s="300"/>
    </row>
    <row r="93" customFormat="false" ht="14.25" hidden="false" customHeight="false" outlineLevel="0" collapsed="false">
      <c r="A93" s="299"/>
      <c r="B93" s="299"/>
      <c r="C93" s="64" t="s">
        <v>45</v>
      </c>
      <c r="D93" s="300"/>
      <c r="E93" s="300"/>
      <c r="F93" s="301" t="str">
        <f aca="false">IF(Source!DD32="","-",Source!DD32)</f>
        <v>-</v>
      </c>
      <c r="G93" s="300" t="n">
        <f aca="false">ROUND(Source!AC32+Source!HA32,3)</f>
        <v>2.34</v>
      </c>
      <c r="H93" s="300" t="n">
        <f aca="false">ROUND((Source!AC32+Source!HA32)*Source!I32,3)</f>
        <v>2.34</v>
      </c>
      <c r="I93" s="302"/>
      <c r="J93" s="300" t="n">
        <f aca="false">Source!BC32</f>
        <v>1</v>
      </c>
      <c r="K93" s="300" t="n">
        <f aca="false">ROUND(Source!P32,2)</f>
        <v>2.34</v>
      </c>
      <c r="L93" s="300"/>
    </row>
    <row r="94" customFormat="false" ht="14.25" hidden="false" customHeight="false" outlineLevel="0" collapsed="false">
      <c r="A94" s="299"/>
      <c r="B94" s="299"/>
      <c r="C94" s="64" t="s">
        <v>42</v>
      </c>
      <c r="D94" s="300"/>
      <c r="E94" s="300" t="n">
        <f aca="false">ROUND(Source!AH32,2)</f>
        <v>8.09</v>
      </c>
      <c r="F94" s="300"/>
      <c r="G94" s="300"/>
      <c r="H94" s="300"/>
      <c r="I94" s="300"/>
      <c r="J94" s="300"/>
      <c r="K94" s="300"/>
      <c r="L94" s="300" t="n">
        <f aca="false">ROUND(Source!U32,2)</f>
        <v>8.09</v>
      </c>
    </row>
    <row r="95" customFormat="false" ht="14.25" hidden="false" customHeight="false" outlineLevel="0" collapsed="false">
      <c r="A95" s="299"/>
      <c r="B95" s="299"/>
      <c r="C95" s="64" t="s">
        <v>43</v>
      </c>
      <c r="D95" s="300"/>
      <c r="E95" s="303" t="str">
        <f aca="false">CONCATENATE(Source!BZ32,"%")</f>
        <v>105%</v>
      </c>
      <c r="F95" s="300"/>
      <c r="G95" s="300" t="n">
        <f aca="false">ROUND((Source!AO32+Source!AN32)*Source!AT32/100,3)</f>
        <v>77.564</v>
      </c>
      <c r="H95" s="300" t="n">
        <f aca="false">ROUND((Source!AE32+Source!AF32)*Source!AT32/100*Source!I32,2)</f>
        <v>77.56</v>
      </c>
      <c r="I95" s="300"/>
      <c r="J95" s="300" t="str">
        <f aca="false">CONCATENATE(Source!AT32,"%")</f>
        <v>89%</v>
      </c>
      <c r="K95" s="300" t="n">
        <f aca="false">ROUND(Source!X32,2)</f>
        <v>77.56</v>
      </c>
      <c r="L95" s="300"/>
    </row>
    <row r="96" customFormat="false" ht="14.25" hidden="false" customHeight="false" outlineLevel="0" collapsed="false">
      <c r="A96" s="299"/>
      <c r="B96" s="299"/>
      <c r="C96" s="64" t="s">
        <v>44</v>
      </c>
      <c r="D96" s="304"/>
      <c r="E96" s="305" t="str">
        <f aca="false">CONCATENATE(Source!CA32,"%")</f>
        <v>60%</v>
      </c>
      <c r="F96" s="304"/>
      <c r="G96" s="304" t="n">
        <f aca="false">ROUND((Source!AO32+Source!AN32)*Source!AU32/100,3)</f>
        <v>41.832</v>
      </c>
      <c r="H96" s="304" t="n">
        <f aca="false">ROUND((Source!AE32+Source!AF32)*Source!AU32/100*Source!I32,2)</f>
        <v>41.83</v>
      </c>
      <c r="I96" s="304"/>
      <c r="J96" s="304" t="str">
        <f aca="false">CONCATENATE(Source!AU32,"%")</f>
        <v>48%</v>
      </c>
      <c r="K96" s="304" t="n">
        <f aca="false">ROUND(Source!Y32,2)</f>
        <v>41.83</v>
      </c>
      <c r="L96" s="304"/>
    </row>
    <row r="97" customFormat="false" ht="14.25" hidden="false" customHeight="false" outlineLevel="0" collapsed="false">
      <c r="A97" s="299"/>
      <c r="B97" s="299"/>
      <c r="C97" s="64"/>
      <c r="D97" s="306"/>
      <c r="E97" s="306"/>
      <c r="F97" s="306"/>
      <c r="G97" s="306" t="n">
        <f aca="false">ROUND((Source!AO32+Source!AN32)/100*(Source!AT32+Source!AU32)+Source!AK32,2)</f>
        <v>325.46</v>
      </c>
      <c r="H97" s="306" t="n">
        <f aca="false">ROUND(Source!DY32,2)</f>
        <v>325.46</v>
      </c>
      <c r="I97" s="306"/>
      <c r="J97" s="306"/>
      <c r="K97" s="306" t="n">
        <f aca="false">ROUND(Source!O32+Source!HB32+Source!X32+Source!Y32,2)</f>
        <v>325.45</v>
      </c>
      <c r="L97" s="306" t="n">
        <f aca="false">ROUND(Source!U32,2)</f>
        <v>8.09</v>
      </c>
    </row>
    <row r="98" customFormat="false" ht="14.25" hidden="false" customHeight="false" outlineLevel="0" collapsed="false">
      <c r="A98" s="307"/>
      <c r="B98" s="307" t="str">
        <f aca="false">SmtRes!I32</f>
        <v>1-1043-69</v>
      </c>
      <c r="C98" s="307" t="str">
        <f aca="false">SmtRes!K32</f>
        <v>Рабочий строитель среднего разряда 4,3</v>
      </c>
      <c r="D98" s="307" t="str">
        <f aca="false">SmtRes!O32</f>
        <v>чел.-ч</v>
      </c>
      <c r="E98" s="307" t="n">
        <f aca="false">SmtRes!Y32*Source!I32</f>
        <v>8.09</v>
      </c>
      <c r="F98" s="307" t="n">
        <f aca="false">SmtRes!AU32</f>
        <v>0</v>
      </c>
      <c r="G98" s="307" t="n">
        <f aca="false">ROUND((SmtRes!AE32+SmtRes!AF32+SmtRes!AH32),2)</f>
        <v>9.71</v>
      </c>
      <c r="H98" s="307" t="n">
        <f aca="false">ROUND((SmtRes!AE32+SmtRes!AF32+SmtRes!AH32)*SmtRes!Y32*Source!I32,2)</f>
        <v>78.55</v>
      </c>
      <c r="I98" s="307" t="str">
        <f aca="false">Source!BO32</f>
        <v>33-04-030-3</v>
      </c>
      <c r="J98" s="307" t="n">
        <f aca="false">IF(SmtRes!H32=1,Source!BA32,IF(SmtRes!H32=2,Source!BB32,Source!BC32))</f>
        <v>1</v>
      </c>
      <c r="K98" s="307" t="n">
        <f aca="false">ROUND((SmtRes!AA32+SmtRes!AB32+SmtRes!AD32)*SmtRes!Y32*Source!I32*J98,2)</f>
        <v>78.55</v>
      </c>
      <c r="L98" s="307"/>
    </row>
    <row r="99" customFormat="false" ht="14.25" hidden="false" customHeight="false" outlineLevel="0" collapsed="false">
      <c r="A99" s="307"/>
      <c r="B99" s="307" t="str">
        <f aca="false">SmtRes!I33</f>
        <v>2</v>
      </c>
      <c r="C99" s="307" t="str">
        <f aca="false">SmtRes!K33</f>
        <v>Затраты труда машинистов</v>
      </c>
      <c r="D99" s="307" t="str">
        <f aca="false">SmtRes!O33</f>
        <v>чел.час</v>
      </c>
      <c r="E99" s="307" t="n">
        <f aca="false">SmtRes!Y33*Source!I32</f>
        <v>0.66</v>
      </c>
      <c r="F99" s="307" t="n">
        <f aca="false">SmtRes!AU33</f>
        <v>0</v>
      </c>
      <c r="G99" s="307" t="n">
        <f aca="false">ROUND((SmtRes!AE33+SmtRes!AF33+SmtRes!AH33),2)</f>
        <v>0</v>
      </c>
      <c r="H99" s="307" t="n">
        <f aca="false">ROUND((SmtRes!AE33+SmtRes!AF33+SmtRes!AH33)*SmtRes!Y33*Source!I32,2)</f>
        <v>0</v>
      </c>
      <c r="I99" s="307" t="str">
        <f aca="false">Source!BO32</f>
        <v>33-04-030-3</v>
      </c>
      <c r="J99" s="307" t="n">
        <f aca="false">IF(SmtRes!H33=1,Source!BA32,IF(SmtRes!H33=2,Source!BB32,Source!BC32))</f>
        <v>1</v>
      </c>
      <c r="K99" s="307" t="n">
        <f aca="false">ROUND((SmtRes!AA33+SmtRes!AB33+SmtRes!AD33)*SmtRes!Y33*Source!I32*J99,2)</f>
        <v>0</v>
      </c>
      <c r="L99" s="307"/>
    </row>
    <row r="100" customFormat="false" ht="14.25" hidden="false" customHeight="false" outlineLevel="0" collapsed="false">
      <c r="A100" s="307"/>
      <c r="B100" s="307" t="str">
        <f aca="false">SmtRes!I34</f>
        <v>161001</v>
      </c>
      <c r="C100" s="307" t="str">
        <f aca="false">SmtRes!K34</f>
        <v>Краны на автомобильном ходу 10 т</v>
      </c>
      <c r="D100" s="307" t="str">
        <f aca="false">SmtRes!O34</f>
        <v>маш.-ч</v>
      </c>
      <c r="E100" s="307" t="n">
        <f aca="false">SmtRes!Y34*Source!I32</f>
        <v>0.66</v>
      </c>
      <c r="F100" s="307" t="n">
        <f aca="false">SmtRes!AU34</f>
        <v>0</v>
      </c>
      <c r="G100" s="307" t="n">
        <f aca="false">ROUND((SmtRes!AE34+SmtRes!AF34+SmtRes!AH34),2)</f>
        <v>132.73</v>
      </c>
      <c r="H100" s="307" t="n">
        <f aca="false">ROUND((SmtRes!AE34+SmtRes!AF34+SmtRes!AH34)*SmtRes!Y34*Source!I32,2)</f>
        <v>87.6</v>
      </c>
      <c r="I100" s="307" t="str">
        <f aca="false">Source!BO32</f>
        <v>33-04-030-3</v>
      </c>
      <c r="J100" s="307" t="n">
        <f aca="false">IF(SmtRes!H34=1,Source!BA32,IF(SmtRes!H34=2,Source!BB32,Source!BC32))</f>
        <v>1</v>
      </c>
      <c r="K100" s="307" t="n">
        <f aca="false">ROUND((SmtRes!AA34+SmtRes!AB34+SmtRes!AD34)*SmtRes!Y34*Source!I32,2)</f>
        <v>87.6</v>
      </c>
      <c r="L100" s="307"/>
    </row>
    <row r="101" customFormat="false" ht="28.5" hidden="false" customHeight="false" outlineLevel="0" collapsed="false">
      <c r="A101" s="307"/>
      <c r="B101" s="307" t="str">
        <f aca="false">SmtRes!I35</f>
        <v>400001</v>
      </c>
      <c r="C101" s="307" t="str">
        <f aca="false">SmtRes!K35</f>
        <v>Автомобили бортовые, грузоподъемность до 5 т</v>
      </c>
      <c r="D101" s="307" t="str">
        <f aca="false">SmtRes!O35</f>
        <v>маш.-ч</v>
      </c>
      <c r="E101" s="307" t="n">
        <f aca="false">SmtRes!Y35*Source!I32</f>
        <v>0.41</v>
      </c>
      <c r="F101" s="307" t="n">
        <f aca="false">SmtRes!AU35</f>
        <v>0</v>
      </c>
      <c r="G101" s="307" t="n">
        <f aca="false">ROUND((SmtRes!AE35+SmtRes!AF35+SmtRes!AH35),2)</f>
        <v>91.62</v>
      </c>
      <c r="H101" s="307" t="n">
        <f aca="false">ROUND((SmtRes!AE35+SmtRes!AF35+SmtRes!AH35)*SmtRes!Y35*Source!I32,2)</f>
        <v>37.56</v>
      </c>
      <c r="I101" s="307" t="str">
        <f aca="false">Source!BO32</f>
        <v>33-04-030-3</v>
      </c>
      <c r="J101" s="307" t="n">
        <f aca="false">IF(SmtRes!H35=1,Source!BA32,IF(SmtRes!H35=2,Source!BB32,Source!BC32))</f>
        <v>1</v>
      </c>
      <c r="K101" s="307" t="n">
        <f aca="false">ROUND((SmtRes!AA35+SmtRes!AB35+SmtRes!AD35)*SmtRes!Y35*Source!I32,2)</f>
        <v>302.77</v>
      </c>
      <c r="L101" s="307"/>
    </row>
    <row r="102" customFormat="false" ht="14.25" hidden="false" customHeight="false" outlineLevel="0" collapsed="false">
      <c r="A102" s="307"/>
      <c r="B102" s="307" t="str">
        <f aca="false">SmtRes!I36</f>
        <v>101-0962</v>
      </c>
      <c r="C102" s="307" t="str">
        <f aca="false">SmtRes!K36</f>
        <v>Смазка солидол жировой марки &lt;Ж&gt;</v>
      </c>
      <c r="D102" s="307" t="str">
        <f aca="false">SmtRes!O36</f>
        <v>т</v>
      </c>
      <c r="E102" s="307" t="n">
        <f aca="false">SmtRes!Y36*Source!I32</f>
        <v>3E-005</v>
      </c>
      <c r="F102" s="307" t="n">
        <f aca="false">SmtRes!AU36</f>
        <v>0</v>
      </c>
      <c r="G102" s="307" t="n">
        <f aca="false">ROUND((SmtRes!AE36+SmtRes!AF36+SmtRes!AH36),2)</f>
        <v>9661.5</v>
      </c>
      <c r="H102" s="307" t="n">
        <f aca="false">ROUND((SmtRes!AE36+SmtRes!AF36+SmtRes!AH36)*SmtRes!Y36*Source!I32,2)</f>
        <v>0.29</v>
      </c>
      <c r="I102" s="307" t="str">
        <f aca="false">Source!BO32</f>
        <v>33-04-030-3</v>
      </c>
      <c r="J102" s="307" t="n">
        <f aca="false">IF(SmtRes!H36=1,Source!BA32,IF(SmtRes!H36=2,Source!BB32,Source!BC32))</f>
        <v>1</v>
      </c>
      <c r="K102" s="307" t="n">
        <f aca="false">ROUND((SmtRes!AE36+SmtRes!AF36+SmtRes!AH36)*SmtRes!Y36*Source!I32*J102,2)</f>
        <v>0.29</v>
      </c>
      <c r="L102" s="307"/>
    </row>
    <row r="103" customFormat="false" ht="14.25" hidden="false" customHeight="false" outlineLevel="0" collapsed="false">
      <c r="A103" s="307"/>
      <c r="B103" s="307" t="str">
        <f aca="false">SmtRes!I37</f>
        <v>101-1292</v>
      </c>
      <c r="C103" s="307" t="str">
        <f aca="false">SmtRes!K37</f>
        <v>Уайт-спирит</v>
      </c>
      <c r="D103" s="307" t="str">
        <f aca="false">SmtRes!O37</f>
        <v>т</v>
      </c>
      <c r="E103" s="307" t="n">
        <f aca="false">SmtRes!Y37*Source!I32</f>
        <v>0.00012</v>
      </c>
      <c r="F103" s="307" t="n">
        <f aca="false">SmtRes!AU37</f>
        <v>0</v>
      </c>
      <c r="G103" s="307" t="n">
        <f aca="false">ROUND((SmtRes!AE37+SmtRes!AF37+SmtRes!AH37),2)</f>
        <v>7202.8</v>
      </c>
      <c r="H103" s="307" t="n">
        <f aca="false">ROUND((SmtRes!AE37+SmtRes!AF37+SmtRes!AH37)*SmtRes!Y37*Source!I32,2)</f>
        <v>0.86</v>
      </c>
      <c r="I103" s="307" t="str">
        <f aca="false">Source!BO32</f>
        <v>33-04-030-3</v>
      </c>
      <c r="J103" s="307" t="n">
        <f aca="false">IF(SmtRes!H37=1,Source!BA32,IF(SmtRes!H37=2,Source!BB32,Source!BC32))</f>
        <v>1</v>
      </c>
      <c r="K103" s="307" t="n">
        <f aca="false">ROUND((SmtRes!AE37+SmtRes!AF37+SmtRes!AH37)*SmtRes!Y37*Source!I32*J103,2)</f>
        <v>0.86</v>
      </c>
      <c r="L103" s="307"/>
    </row>
    <row r="104" customFormat="false" ht="14.25" hidden="false" customHeight="false" outlineLevel="0" collapsed="false">
      <c r="A104" s="307"/>
      <c r="B104" s="307" t="str">
        <f aca="false">SmtRes!I39</f>
        <v>101-1757</v>
      </c>
      <c r="C104" s="307" t="str">
        <f aca="false">SmtRes!K39</f>
        <v>Ветошь</v>
      </c>
      <c r="D104" s="307" t="str">
        <f aca="false">SmtRes!O39</f>
        <v>кг</v>
      </c>
      <c r="E104" s="307" t="n">
        <f aca="false">SmtRes!Y39*Source!I32</f>
        <v>0.02</v>
      </c>
      <c r="F104" s="307" t="n">
        <f aca="false">SmtRes!AU39</f>
        <v>0</v>
      </c>
      <c r="G104" s="307" t="n">
        <f aca="false">ROUND((SmtRes!AE39+SmtRes!AF39+SmtRes!AH39),2)</f>
        <v>1.94</v>
      </c>
      <c r="H104" s="307" t="n">
        <f aca="false">ROUND((SmtRes!AE39+SmtRes!AF39+SmtRes!AH39)*SmtRes!Y39*Source!I32,2)</f>
        <v>0.04</v>
      </c>
      <c r="I104" s="307" t="str">
        <f aca="false">Source!BO32</f>
        <v>33-04-030-3</v>
      </c>
      <c r="J104" s="307" t="n">
        <f aca="false">IF(SmtRes!H39=1,Source!BA32,IF(SmtRes!H39=2,Source!BB32,Source!BC32))</f>
        <v>1</v>
      </c>
      <c r="K104" s="307" t="n">
        <f aca="false">ROUND((SmtRes!AE39+SmtRes!AF39+SmtRes!AH39)*SmtRes!Y39*Source!I32*J104,2)</f>
        <v>0.04</v>
      </c>
      <c r="L104" s="307"/>
    </row>
    <row r="105" customFormat="false" ht="14.25" hidden="false" customHeight="false" outlineLevel="0" collapsed="false">
      <c r="A105" s="307"/>
      <c r="B105" s="307" t="str">
        <f aca="false">SmtRes!I40</f>
        <v>101-2349</v>
      </c>
      <c r="C105" s="307" t="str">
        <f aca="false">SmtRes!K40</f>
        <v>Смазка ЗЭС</v>
      </c>
      <c r="D105" s="307" t="str">
        <f aca="false">SmtRes!O40</f>
        <v>кг</v>
      </c>
      <c r="E105" s="307" t="n">
        <f aca="false">SmtRes!Y40*Source!I32</f>
        <v>0.01</v>
      </c>
      <c r="F105" s="307" t="n">
        <f aca="false">SmtRes!AU40</f>
        <v>0</v>
      </c>
      <c r="G105" s="307" t="n">
        <f aca="false">ROUND((SmtRes!AE40+SmtRes!AF40+SmtRes!AH40),2)</f>
        <v>11</v>
      </c>
      <c r="H105" s="307" t="n">
        <f aca="false">ROUND((SmtRes!AE40+SmtRes!AF40+SmtRes!AH40)*SmtRes!Y40*Source!I32,2)</f>
        <v>0.11</v>
      </c>
      <c r="I105" s="307" t="str">
        <f aca="false">Source!BO32</f>
        <v>33-04-030-3</v>
      </c>
      <c r="J105" s="307" t="n">
        <f aca="false">IF(SmtRes!H40=1,Source!BA32,IF(SmtRes!H40=2,Source!BB32,Source!BC32))</f>
        <v>1</v>
      </c>
      <c r="K105" s="307" t="n">
        <f aca="false">ROUND((SmtRes!AE40+SmtRes!AF40+SmtRes!AH40)*SmtRes!Y40*Source!I32*J105,2)</f>
        <v>0.11</v>
      </c>
      <c r="L105" s="307"/>
    </row>
    <row r="106" customFormat="false" ht="14.25" hidden="false" customHeight="false" outlineLevel="0" collapsed="false">
      <c r="A106" s="307"/>
      <c r="B106" s="307" t="str">
        <f aca="false">SmtRes!I43</f>
        <v>113-0079</v>
      </c>
      <c r="C106" s="307" t="str">
        <f aca="false">SmtRes!K43</f>
        <v>Лак БТ-577</v>
      </c>
      <c r="D106" s="308" t="str">
        <f aca="false">SmtRes!O43</f>
        <v>т</v>
      </c>
      <c r="E106" s="308" t="n">
        <f aca="false">SmtRes!Y43*Source!I32</f>
        <v>0.0001</v>
      </c>
      <c r="F106" s="308" t="n">
        <f aca="false">SmtRes!AU43</f>
        <v>0</v>
      </c>
      <c r="G106" s="308" t="n">
        <f aca="false">ROUND((SmtRes!AE43+SmtRes!AF43+SmtRes!AH43),2)</f>
        <v>10324.47</v>
      </c>
      <c r="H106" s="308" t="n">
        <f aca="false">ROUND((SmtRes!AE43+SmtRes!AF43+SmtRes!AH43)*SmtRes!Y43*Source!I32,2)</f>
        <v>1.03</v>
      </c>
      <c r="I106" s="308" t="str">
        <f aca="false">Source!BO32</f>
        <v>33-04-030-3</v>
      </c>
      <c r="J106" s="308" t="n">
        <f aca="false">IF(SmtRes!H43=1,Source!BA32,IF(SmtRes!H43=2,Source!BB32,Source!BC32))</f>
        <v>1</v>
      </c>
      <c r="K106" s="308" t="n">
        <f aca="false">ROUND((SmtRes!AE43+SmtRes!AF43+SmtRes!AH43)*SmtRes!Y43*Source!I32*J106,2)</f>
        <v>1.03</v>
      </c>
      <c r="L106" s="308"/>
    </row>
    <row r="107" s="298" customFormat="true" ht="57" hidden="false" customHeight="false" outlineLevel="0" collapsed="false">
      <c r="A107" s="309" t="str">
        <f aca="false">Source!E33</f>
        <v>6</v>
      </c>
      <c r="B107" s="310" t="str">
        <f aca="false">CONCATENATE(Source!F33,"                       ",Source!EO33)</f>
        <v>33-04-009-5                       </v>
      </c>
      <c r="C107" s="311" t="str">
        <f aca="false">Source!G33</f>
        <v>Подвеска проводов ВЛ 6-10 кВ в населенной местности сечением до 35 мм2 с помощью механизмов (обратный подвес существующего провода)</v>
      </c>
      <c r="D107" s="312" t="str">
        <f aca="false">Source!H33</f>
        <v>км</v>
      </c>
      <c r="E107" s="313" t="n">
        <v>0.03</v>
      </c>
      <c r="F107" s="313"/>
      <c r="G107" s="313" t="n">
        <f aca="false">ROUND(Source!AB33+Source!HA33,3)</f>
        <v>2676.21</v>
      </c>
      <c r="H107" s="313" t="n">
        <f aca="false">ROUND((Source!AB33+Source!HA33)*Source!I33,3)</f>
        <v>80.286</v>
      </c>
      <c r="I107" s="313"/>
      <c r="J107" s="313"/>
      <c r="K107" s="313" t="n">
        <f aca="false">ROUND(Source!O33,2)</f>
        <v>80.28</v>
      </c>
      <c r="L107" s="313"/>
    </row>
    <row r="108" customFormat="false" ht="14.25" hidden="false" customHeight="false" outlineLevel="0" collapsed="false">
      <c r="A108" s="299"/>
      <c r="B108" s="299"/>
      <c r="C108" s="64" t="s">
        <v>39</v>
      </c>
      <c r="D108" s="300"/>
      <c r="E108" s="300"/>
      <c r="F108" s="301" t="str">
        <f aca="false">IF(Source!DG33="","-",Source!DG33)</f>
        <v>-</v>
      </c>
      <c r="G108" s="300" t="n">
        <f aca="false">ROUND(Source!AF33,3)</f>
        <v>488.14</v>
      </c>
      <c r="H108" s="300" t="n">
        <f aca="false">ROUND(Source!AF33*Source!I33,3)</f>
        <v>14.644</v>
      </c>
      <c r="I108" s="302" t="str">
        <f aca="false">Source!BO33</f>
        <v>33-04-009-5</v>
      </c>
      <c r="J108" s="300" t="n">
        <f aca="false">Source!BA33</f>
        <v>1</v>
      </c>
      <c r="K108" s="300" t="n">
        <f aca="false">ROUND(Source!S33,2)</f>
        <v>14.64</v>
      </c>
      <c r="L108" s="300"/>
    </row>
    <row r="109" customFormat="false" ht="14.25" hidden="false" customHeight="false" outlineLevel="0" collapsed="false">
      <c r="A109" s="299"/>
      <c r="B109" s="299"/>
      <c r="C109" s="64" t="s">
        <v>40</v>
      </c>
      <c r="D109" s="300"/>
      <c r="E109" s="300"/>
      <c r="F109" s="301" t="str">
        <f aca="false">IF(Source!DE33="","-",Source!DE33)</f>
        <v>-</v>
      </c>
      <c r="G109" s="300" t="n">
        <f aca="false">ROUND(Source!AD33,3)</f>
        <v>1861.7</v>
      </c>
      <c r="H109" s="300" t="n">
        <f aca="false">ROUND(Source!AD33*Source!I33,3)</f>
        <v>55.851</v>
      </c>
      <c r="I109" s="302"/>
      <c r="J109" s="300" t="n">
        <f aca="false">Source!BB33</f>
        <v>1</v>
      </c>
      <c r="K109" s="300" t="n">
        <f aca="false">ROUND(Source!Q33,2)</f>
        <v>55.85</v>
      </c>
      <c r="L109" s="300"/>
    </row>
    <row r="110" customFormat="false" ht="14.25" hidden="false" customHeight="false" outlineLevel="0" collapsed="false">
      <c r="A110" s="299"/>
      <c r="B110" s="299"/>
      <c r="C110" s="64" t="s">
        <v>41</v>
      </c>
      <c r="D110" s="300"/>
      <c r="E110" s="300"/>
      <c r="F110" s="301" t="str">
        <f aca="false">IF(Source!DF33="","-",Source!DF33)</f>
        <v>-</v>
      </c>
      <c r="G110" s="300" t="n">
        <f aca="false">ROUND(Source!AE33,3)</f>
        <v>231.29</v>
      </c>
      <c r="H110" s="300" t="n">
        <f aca="false">ROUND(Source!AE33*Source!I33,3)</f>
        <v>6.939</v>
      </c>
      <c r="I110" s="302"/>
      <c r="J110" s="300" t="n">
        <f aca="false">Source!BS33</f>
        <v>1</v>
      </c>
      <c r="K110" s="300" t="n">
        <f aca="false">ROUND(Source!R33,2)</f>
        <v>6.94</v>
      </c>
      <c r="L110" s="300"/>
    </row>
    <row r="111" customFormat="false" ht="14.25" hidden="false" customHeight="false" outlineLevel="0" collapsed="false">
      <c r="A111" s="299"/>
      <c r="B111" s="299"/>
      <c r="C111" s="64" t="s">
        <v>45</v>
      </c>
      <c r="D111" s="300"/>
      <c r="E111" s="300"/>
      <c r="F111" s="301" t="str">
        <f aca="false">IF(Source!DD33="","-",Source!DD33)</f>
        <v>-</v>
      </c>
      <c r="G111" s="300" t="n">
        <f aca="false">ROUND(Source!AC33+Source!HA33,3)</f>
        <v>326.37</v>
      </c>
      <c r="H111" s="300" t="n">
        <f aca="false">ROUND((Source!AC33+Source!HA33)*Source!I33,3)</f>
        <v>9.791</v>
      </c>
      <c r="I111" s="302"/>
      <c r="J111" s="300" t="n">
        <f aca="false">Source!BC33</f>
        <v>1</v>
      </c>
      <c r="K111" s="300" t="n">
        <f aca="false">ROUND(Source!P33,2)</f>
        <v>9.79</v>
      </c>
      <c r="L111" s="300"/>
    </row>
    <row r="112" customFormat="false" ht="14.25" hidden="false" customHeight="false" outlineLevel="0" collapsed="false">
      <c r="A112" s="299"/>
      <c r="B112" s="299"/>
      <c r="C112" s="64" t="s">
        <v>42</v>
      </c>
      <c r="D112" s="300"/>
      <c r="E112" s="300" t="n">
        <f aca="false">ROUND(Source!AH33,2)</f>
        <v>53.76</v>
      </c>
      <c r="F112" s="300"/>
      <c r="G112" s="300"/>
      <c r="H112" s="300"/>
      <c r="I112" s="300"/>
      <c r="J112" s="300"/>
      <c r="K112" s="300"/>
      <c r="L112" s="300" t="n">
        <f aca="false">ROUND(Source!U33,2)</f>
        <v>1.61</v>
      </c>
    </row>
    <row r="113" customFormat="false" ht="14.25" hidden="false" customHeight="false" outlineLevel="0" collapsed="false">
      <c r="A113" s="299"/>
      <c r="B113" s="299"/>
      <c r="C113" s="64" t="s">
        <v>43</v>
      </c>
      <c r="D113" s="300"/>
      <c r="E113" s="303" t="str">
        <f aca="false">CONCATENATE(Source!BZ33,"%")</f>
        <v>105%</v>
      </c>
      <c r="F113" s="300"/>
      <c r="G113" s="300" t="n">
        <f aca="false">ROUND((Source!AO33+Source!AN33)*Source!AT33/100,3)</f>
        <v>640.293</v>
      </c>
      <c r="H113" s="300" t="n">
        <f aca="false">ROUND((Source!AE33+Source!AF33)*Source!AT33/100*Source!I33,2)</f>
        <v>19.21</v>
      </c>
      <c r="I113" s="300"/>
      <c r="J113" s="300" t="str">
        <f aca="false">CONCATENATE(Source!AT33,"%")</f>
        <v>89%</v>
      </c>
      <c r="K113" s="300" t="n">
        <f aca="false">ROUND(Source!X33,2)</f>
        <v>19.21</v>
      </c>
      <c r="L113" s="300"/>
    </row>
    <row r="114" customFormat="false" ht="14.25" hidden="false" customHeight="false" outlineLevel="0" collapsed="false">
      <c r="A114" s="299"/>
      <c r="B114" s="299"/>
      <c r="C114" s="64" t="s">
        <v>44</v>
      </c>
      <c r="D114" s="304"/>
      <c r="E114" s="305" t="str">
        <f aca="false">CONCATENATE(Source!CA33,"%")</f>
        <v>60%</v>
      </c>
      <c r="F114" s="304"/>
      <c r="G114" s="304" t="n">
        <f aca="false">ROUND((Source!AO33+Source!AN33)*Source!AU33/100,3)</f>
        <v>345.326</v>
      </c>
      <c r="H114" s="304" t="n">
        <f aca="false">ROUND((Source!AE33+Source!AF33)*Source!AU33/100*Source!I33,2)</f>
        <v>10.36</v>
      </c>
      <c r="I114" s="304"/>
      <c r="J114" s="304" t="str">
        <f aca="false">CONCATENATE(Source!AU33,"%")</f>
        <v>48%</v>
      </c>
      <c r="K114" s="304" t="n">
        <f aca="false">ROUND(Source!Y33,2)</f>
        <v>10.36</v>
      </c>
      <c r="L114" s="304"/>
    </row>
    <row r="115" customFormat="false" ht="14.25" hidden="false" customHeight="false" outlineLevel="0" collapsed="false">
      <c r="A115" s="299"/>
      <c r="B115" s="299"/>
      <c r="C115" s="64"/>
      <c r="D115" s="306"/>
      <c r="E115" s="306"/>
      <c r="F115" s="306"/>
      <c r="G115" s="306" t="n">
        <f aca="false">ROUND((Source!AO33+Source!AN33)/100*(Source!AT33+Source!AU33)+Source!AK33,2)</f>
        <v>3661.83</v>
      </c>
      <c r="H115" s="306" t="n">
        <f aca="false">ROUND(Source!DY33,2)</f>
        <v>109.85</v>
      </c>
      <c r="I115" s="306"/>
      <c r="J115" s="306"/>
      <c r="K115" s="306" t="n">
        <f aca="false">ROUND(Source!O33+Source!HB33+Source!X33+Source!Y33,2)</f>
        <v>109.85</v>
      </c>
      <c r="L115" s="306" t="n">
        <f aca="false">ROUND(Source!U33,2)</f>
        <v>1.61</v>
      </c>
    </row>
    <row r="116" customFormat="false" ht="14.25" hidden="false" customHeight="false" outlineLevel="0" collapsed="false">
      <c r="A116" s="307"/>
      <c r="B116" s="307" t="str">
        <f aca="false">SmtRes!I47</f>
        <v>1-1038-69</v>
      </c>
      <c r="C116" s="307" t="str">
        <f aca="false">SmtRes!K47</f>
        <v>Рабочий строитель среднего разряда 3,8</v>
      </c>
      <c r="D116" s="307" t="str">
        <f aca="false">SmtRes!O47</f>
        <v>чел.-ч</v>
      </c>
      <c r="E116" s="307" t="n">
        <f aca="false">SmtRes!Y47*Source!I33</f>
        <v>1.6128</v>
      </c>
      <c r="F116" s="307" t="n">
        <f aca="false">SmtRes!AU47</f>
        <v>0</v>
      </c>
      <c r="G116" s="307" t="n">
        <f aca="false">ROUND((SmtRes!AE47+SmtRes!AF47+SmtRes!AH47),2)</f>
        <v>9.08</v>
      </c>
      <c r="H116" s="307" t="n">
        <f aca="false">ROUND((SmtRes!AE47+SmtRes!AF47+SmtRes!AH47)*SmtRes!Y47*Source!I33,2)</f>
        <v>14.64</v>
      </c>
      <c r="I116" s="307" t="str">
        <f aca="false">Source!BO33</f>
        <v>33-04-009-5</v>
      </c>
      <c r="J116" s="307" t="n">
        <f aca="false">IF(SmtRes!H47=1,Source!BA33,IF(SmtRes!H47=2,Source!BB33,Source!BC33))</f>
        <v>1</v>
      </c>
      <c r="K116" s="307" t="n">
        <f aca="false">ROUND((SmtRes!AA47+SmtRes!AB47+SmtRes!AD47)*SmtRes!Y47*Source!I33*J116,2)</f>
        <v>14.64</v>
      </c>
      <c r="L116" s="307"/>
    </row>
    <row r="117" customFormat="false" ht="14.25" hidden="false" customHeight="false" outlineLevel="0" collapsed="false">
      <c r="A117" s="307"/>
      <c r="B117" s="307" t="str">
        <f aca="false">SmtRes!I48</f>
        <v>2</v>
      </c>
      <c r="C117" s="307" t="str">
        <f aca="false">SmtRes!K48</f>
        <v>Затраты труда машинистов</v>
      </c>
      <c r="D117" s="307" t="str">
        <f aca="false">SmtRes!O48</f>
        <v>чел.час</v>
      </c>
      <c r="E117" s="307" t="n">
        <f aca="false">SmtRes!Y48*Source!I33</f>
        <v>0.5826</v>
      </c>
      <c r="F117" s="307" t="n">
        <f aca="false">SmtRes!AU48</f>
        <v>0</v>
      </c>
      <c r="G117" s="307" t="n">
        <f aca="false">ROUND((SmtRes!AE48+SmtRes!AF48+SmtRes!AH48),2)</f>
        <v>0</v>
      </c>
      <c r="H117" s="307" t="n">
        <f aca="false">ROUND((SmtRes!AE48+SmtRes!AF48+SmtRes!AH48)*SmtRes!Y48*Source!I33,2)</f>
        <v>0</v>
      </c>
      <c r="I117" s="307" t="str">
        <f aca="false">Source!BO33</f>
        <v>33-04-009-5</v>
      </c>
      <c r="J117" s="307" t="n">
        <f aca="false">IF(SmtRes!H48=1,Source!BA33,IF(SmtRes!H48=2,Source!BB33,Source!BC33))</f>
        <v>1</v>
      </c>
      <c r="K117" s="307" t="n">
        <f aca="false">ROUND((SmtRes!AA48+SmtRes!AB48+SmtRes!AD48)*SmtRes!Y48*Source!I33*J117,2)</f>
        <v>0</v>
      </c>
      <c r="L117" s="307"/>
    </row>
    <row r="118" customFormat="false" ht="28.5" hidden="false" customHeight="false" outlineLevel="0" collapsed="false">
      <c r="A118" s="307"/>
      <c r="B118" s="307" t="str">
        <f aca="false">SmtRes!I49</f>
        <v>010410</v>
      </c>
      <c r="C118" s="307" t="str">
        <f aca="false">SmtRes!K49</f>
        <v>Тракторы на пневмоколесном ходу при работе на других видах строительства 59 кВт (80 л.с.)</v>
      </c>
      <c r="D118" s="307" t="str">
        <f aca="false">SmtRes!O49</f>
        <v>маш.-ч</v>
      </c>
      <c r="E118" s="307" t="n">
        <f aca="false">SmtRes!Y49*Source!I33</f>
        <v>0.2268</v>
      </c>
      <c r="F118" s="307" t="n">
        <f aca="false">SmtRes!AU49</f>
        <v>0</v>
      </c>
      <c r="G118" s="307" t="n">
        <f aca="false">ROUND((SmtRes!AE49+SmtRes!AF49+SmtRes!AH49),2)</f>
        <v>71.54</v>
      </c>
      <c r="H118" s="307" t="n">
        <f aca="false">ROUND((SmtRes!AE49+SmtRes!AF49+SmtRes!AH49)*SmtRes!Y49*Source!I33,2)</f>
        <v>16.23</v>
      </c>
      <c r="I118" s="307" t="str">
        <f aca="false">Source!BO33</f>
        <v>33-04-009-5</v>
      </c>
      <c r="J118" s="307" t="n">
        <f aca="false">IF(SmtRes!H49=1,Source!BA33,IF(SmtRes!H49=2,Source!BB33,Source!BC33))</f>
        <v>1</v>
      </c>
      <c r="K118" s="307" t="n">
        <f aca="false">ROUND((SmtRes!AA49+SmtRes!AB49+SmtRes!AD49)*SmtRes!Y49*Source!I33,2)</f>
        <v>141.97</v>
      </c>
      <c r="L118" s="307"/>
    </row>
    <row r="119" customFormat="false" ht="14.25" hidden="false" customHeight="false" outlineLevel="0" collapsed="false">
      <c r="A119" s="307"/>
      <c r="B119" s="307" t="str">
        <f aca="false">SmtRes!I50</f>
        <v>031001</v>
      </c>
      <c r="C119" s="307" t="str">
        <f aca="false">SmtRes!K50</f>
        <v>Автогидроподъемники высотой подъема 12 м</v>
      </c>
      <c r="D119" s="307" t="str">
        <f aca="false">SmtRes!O50</f>
        <v>маш.-ч</v>
      </c>
      <c r="E119" s="307" t="n">
        <f aca="false">SmtRes!Y50*Source!I33</f>
        <v>0.3558</v>
      </c>
      <c r="F119" s="307" t="n">
        <f aca="false">SmtRes!AU50</f>
        <v>0</v>
      </c>
      <c r="G119" s="307" t="n">
        <f aca="false">ROUND((SmtRes!AE50+SmtRes!AF50+SmtRes!AH50),2)</f>
        <v>90.59</v>
      </c>
      <c r="H119" s="307" t="n">
        <f aca="false">ROUND((SmtRes!AE50+SmtRes!AF50+SmtRes!AH50)*SmtRes!Y50*Source!I33,2)</f>
        <v>32.23</v>
      </c>
      <c r="I119" s="307" t="str">
        <f aca="false">Source!BO33</f>
        <v>33-04-009-5</v>
      </c>
      <c r="J119" s="307" t="n">
        <f aca="false">IF(SmtRes!H50=1,Source!BA33,IF(SmtRes!H50=2,Source!BB33,Source!BC33))</f>
        <v>1</v>
      </c>
      <c r="K119" s="307" t="n">
        <f aca="false">ROUND((SmtRes!AA50+SmtRes!AB50+SmtRes!AD50)*SmtRes!Y50*Source!I33,2)</f>
        <v>185.01</v>
      </c>
      <c r="L119" s="307"/>
    </row>
    <row r="120" customFormat="false" ht="28.5" hidden="false" customHeight="false" outlineLevel="0" collapsed="false">
      <c r="A120" s="307"/>
      <c r="B120" s="307" t="str">
        <f aca="false">SmtRes!I51</f>
        <v>400001</v>
      </c>
      <c r="C120" s="307" t="str">
        <f aca="false">SmtRes!K51</f>
        <v>Автомобили бортовые, грузоподъемность до 5 т</v>
      </c>
      <c r="D120" s="307" t="str">
        <f aca="false">SmtRes!O51</f>
        <v>маш.-ч</v>
      </c>
      <c r="E120" s="307" t="n">
        <f aca="false">SmtRes!Y51*Source!I33</f>
        <v>0.0807</v>
      </c>
      <c r="F120" s="307" t="n">
        <f aca="false">SmtRes!AU51</f>
        <v>0</v>
      </c>
      <c r="G120" s="307" t="n">
        <f aca="false">ROUND((SmtRes!AE51+SmtRes!AF51+SmtRes!AH51),2)</f>
        <v>91.62</v>
      </c>
      <c r="H120" s="307" t="n">
        <f aca="false">ROUND((SmtRes!AE51+SmtRes!AF51+SmtRes!AH51)*SmtRes!Y51*Source!I33,2)</f>
        <v>7.39</v>
      </c>
      <c r="I120" s="307" t="str">
        <f aca="false">Source!BO33</f>
        <v>33-04-009-5</v>
      </c>
      <c r="J120" s="307" t="n">
        <f aca="false">IF(SmtRes!H51=1,Source!BA33,IF(SmtRes!H51=2,Source!BB33,Source!BC33))</f>
        <v>1</v>
      </c>
      <c r="K120" s="307" t="n">
        <f aca="false">ROUND((SmtRes!AA51+SmtRes!AB51+SmtRes!AD51)*SmtRes!Y51*Source!I33,2)</f>
        <v>59.59</v>
      </c>
      <c r="L120" s="307"/>
    </row>
    <row r="121" customFormat="false" ht="14.25" hidden="false" customHeight="false" outlineLevel="0" collapsed="false">
      <c r="A121" s="307"/>
      <c r="B121" s="307" t="str">
        <f aca="false">SmtRes!I52</f>
        <v>101-1292</v>
      </c>
      <c r="C121" s="307" t="str">
        <f aca="false">SmtRes!K52</f>
        <v>Уайт-спирит</v>
      </c>
      <c r="D121" s="307" t="str">
        <f aca="false">SmtRes!O52</f>
        <v>т</v>
      </c>
      <c r="E121" s="307" t="n">
        <f aca="false">SmtRes!Y52*Source!I33</f>
        <v>6.6E-006</v>
      </c>
      <c r="F121" s="307" t="n">
        <f aca="false">SmtRes!AU52</f>
        <v>0</v>
      </c>
      <c r="G121" s="307" t="n">
        <f aca="false">ROUND((SmtRes!AE52+SmtRes!AF52+SmtRes!AH52),2)</f>
        <v>7202.8</v>
      </c>
      <c r="H121" s="307" t="n">
        <f aca="false">ROUND((SmtRes!AE52+SmtRes!AF52+SmtRes!AH52)*SmtRes!Y52*Source!I33,2)</f>
        <v>0.05</v>
      </c>
      <c r="I121" s="307" t="str">
        <f aca="false">Source!BO33</f>
        <v>33-04-009-5</v>
      </c>
      <c r="J121" s="307" t="n">
        <f aca="false">IF(SmtRes!H52=1,Source!BA33,IF(SmtRes!H52=2,Source!BB33,Source!BC33))</f>
        <v>1</v>
      </c>
      <c r="K121" s="307" t="n">
        <f aca="false">ROUND((SmtRes!AE52+SmtRes!AF52+SmtRes!AH52)*SmtRes!Y52*Source!I33*J121,2)</f>
        <v>0.05</v>
      </c>
      <c r="L121" s="307"/>
    </row>
    <row r="122" customFormat="false" ht="14.25" hidden="false" customHeight="false" outlineLevel="0" collapsed="false">
      <c r="A122" s="307"/>
      <c r="B122" s="307" t="str">
        <f aca="false">SmtRes!I53</f>
        <v>101-1745</v>
      </c>
      <c r="C122" s="307" t="str">
        <f aca="false">SmtRes!K53</f>
        <v>Бензин растворитель</v>
      </c>
      <c r="D122" s="307" t="str">
        <f aca="false">SmtRes!O53</f>
        <v>т</v>
      </c>
      <c r="E122" s="307" t="n">
        <f aca="false">SmtRes!Y53*Source!I33</f>
        <v>1.8E-006</v>
      </c>
      <c r="F122" s="307" t="n">
        <f aca="false">SmtRes!AU53</f>
        <v>0</v>
      </c>
      <c r="G122" s="307" t="n">
        <f aca="false">ROUND((SmtRes!AE53+SmtRes!AF53+SmtRes!AH53),2)</f>
        <v>6143.8</v>
      </c>
      <c r="H122" s="307" t="n">
        <f aca="false">ROUND((SmtRes!AE53+SmtRes!AF53+SmtRes!AH53)*SmtRes!Y53*Source!I33,2)</f>
        <v>0.01</v>
      </c>
      <c r="I122" s="307" t="str">
        <f aca="false">Source!BO33</f>
        <v>33-04-009-5</v>
      </c>
      <c r="J122" s="307" t="n">
        <f aca="false">IF(SmtRes!H53=1,Source!BA33,IF(SmtRes!H53=2,Source!BB33,Source!BC33))</f>
        <v>1</v>
      </c>
      <c r="K122" s="307" t="n">
        <f aca="false">ROUND((SmtRes!AE53+SmtRes!AF53+SmtRes!AH53)*SmtRes!Y53*Source!I33*J122,2)</f>
        <v>0.01</v>
      </c>
      <c r="L122" s="307"/>
    </row>
    <row r="123" customFormat="false" ht="14.25" hidden="false" customHeight="false" outlineLevel="0" collapsed="false">
      <c r="A123" s="307"/>
      <c r="B123" s="307" t="str">
        <f aca="false">SmtRes!I54</f>
        <v>101-1757</v>
      </c>
      <c r="C123" s="307" t="str">
        <f aca="false">SmtRes!K54</f>
        <v>Ветошь</v>
      </c>
      <c r="D123" s="307" t="str">
        <f aca="false">SmtRes!O54</f>
        <v>кг</v>
      </c>
      <c r="E123" s="307" t="n">
        <f aca="false">SmtRes!Y54*Source!I33</f>
        <v>0.0015</v>
      </c>
      <c r="F123" s="307" t="n">
        <f aca="false">SmtRes!AU54</f>
        <v>0</v>
      </c>
      <c r="G123" s="307" t="n">
        <f aca="false">ROUND((SmtRes!AE54+SmtRes!AF54+SmtRes!AH54),2)</f>
        <v>1.94</v>
      </c>
      <c r="H123" s="307" t="n">
        <f aca="false">ROUND((SmtRes!AE54+SmtRes!AF54+SmtRes!AH54)*SmtRes!Y54*Source!I33,2)</f>
        <v>0</v>
      </c>
      <c r="I123" s="307" t="str">
        <f aca="false">Source!BO33</f>
        <v>33-04-009-5</v>
      </c>
      <c r="J123" s="307" t="n">
        <f aca="false">IF(SmtRes!H54=1,Source!BA33,IF(SmtRes!H54=2,Source!BB33,Source!BC33))</f>
        <v>1</v>
      </c>
      <c r="K123" s="307" t="n">
        <f aca="false">ROUND((SmtRes!AE54+SmtRes!AF54+SmtRes!AH54)*SmtRes!Y54*Source!I33*J123,2)</f>
        <v>0</v>
      </c>
      <c r="L123" s="307"/>
    </row>
    <row r="124" customFormat="false" ht="14.25" hidden="false" customHeight="false" outlineLevel="0" collapsed="false">
      <c r="A124" s="307"/>
      <c r="B124" s="307" t="str">
        <f aca="false">SmtRes!I55</f>
        <v>101-2349</v>
      </c>
      <c r="C124" s="307" t="str">
        <f aca="false">SmtRes!K55</f>
        <v>Смазка ЗЭС</v>
      </c>
      <c r="D124" s="307" t="str">
        <f aca="false">SmtRes!O55</f>
        <v>кг</v>
      </c>
      <c r="E124" s="307" t="n">
        <f aca="false">SmtRes!Y55*Source!I33</f>
        <v>0.003</v>
      </c>
      <c r="F124" s="307" t="n">
        <f aca="false">SmtRes!AU55</f>
        <v>0</v>
      </c>
      <c r="G124" s="307" t="n">
        <f aca="false">ROUND((SmtRes!AE55+SmtRes!AF55+SmtRes!AH55),2)</f>
        <v>11</v>
      </c>
      <c r="H124" s="307" t="n">
        <f aca="false">ROUND((SmtRes!AE55+SmtRes!AF55+SmtRes!AH55)*SmtRes!Y55*Source!I33,2)</f>
        <v>0.03</v>
      </c>
      <c r="I124" s="307" t="str">
        <f aca="false">Source!BO33</f>
        <v>33-04-009-5</v>
      </c>
      <c r="J124" s="307" t="n">
        <f aca="false">IF(SmtRes!H55=1,Source!BA33,IF(SmtRes!H55=2,Source!BB33,Source!BC33))</f>
        <v>1</v>
      </c>
      <c r="K124" s="307" t="n">
        <f aca="false">ROUND((SmtRes!AE55+SmtRes!AF55+SmtRes!AH55)*SmtRes!Y55*Source!I33*J124,2)</f>
        <v>0.03</v>
      </c>
      <c r="L124" s="307"/>
    </row>
    <row r="125" customFormat="false" ht="14.25" hidden="false" customHeight="false" outlineLevel="0" collapsed="false">
      <c r="A125" s="307"/>
      <c r="B125" s="307" t="str">
        <f aca="false">SmtRes!I59</f>
        <v>506-0853</v>
      </c>
      <c r="C125" s="307" t="str">
        <f aca="false">SmtRes!K59</f>
        <v>Проволока из алюминия диаметром 3 мм</v>
      </c>
      <c r="D125" s="307" t="str">
        <f aca="false">SmtRes!O59</f>
        <v>т</v>
      </c>
      <c r="E125" s="307" t="n">
        <f aca="false">SmtRes!Y59*Source!I33</f>
        <v>6E-005</v>
      </c>
      <c r="F125" s="307" t="n">
        <f aca="false">SmtRes!AU59</f>
        <v>0</v>
      </c>
      <c r="G125" s="307" t="n">
        <f aca="false">ROUND((SmtRes!AE59+SmtRes!AF59+SmtRes!AH59),2)</f>
        <v>29010</v>
      </c>
      <c r="H125" s="307" t="n">
        <f aca="false">ROUND((SmtRes!AE59+SmtRes!AF59+SmtRes!AH59)*SmtRes!Y59*Source!I33,2)</f>
        <v>1.74</v>
      </c>
      <c r="I125" s="307" t="str">
        <f aca="false">Source!BO33</f>
        <v>33-04-009-5</v>
      </c>
      <c r="J125" s="307" t="n">
        <f aca="false">IF(SmtRes!H59=1,Source!BA33,IF(SmtRes!H59=2,Source!BB33,Source!BC33))</f>
        <v>1</v>
      </c>
      <c r="K125" s="307" t="n">
        <f aca="false">ROUND((SmtRes!AE59+SmtRes!AF59+SmtRes!AH59)*SmtRes!Y59*Source!I33*J125,2)</f>
        <v>1.74</v>
      </c>
      <c r="L125" s="307"/>
    </row>
    <row r="126" customFormat="false" ht="28.5" hidden="false" customHeight="false" outlineLevel="0" collapsed="false">
      <c r="A126" s="307"/>
      <c r="B126" s="307" t="str">
        <f aca="false">SmtRes!I60</f>
        <v>509-0455</v>
      </c>
      <c r="C126" s="307" t="str">
        <f aca="false">SmtRes!K60</f>
        <v>Соединитель алюминиевых и сталеалюминиевых проводов (СОАС) 062-3</v>
      </c>
      <c r="D126" s="307" t="str">
        <f aca="false">SmtRes!O60</f>
        <v>шт.</v>
      </c>
      <c r="E126" s="307" t="n">
        <f aca="false">SmtRes!Y60*Source!I33</f>
        <v>0.102</v>
      </c>
      <c r="F126" s="307" t="n">
        <f aca="false">SmtRes!AU60</f>
        <v>0</v>
      </c>
      <c r="G126" s="307" t="n">
        <f aca="false">ROUND((SmtRes!AE60+SmtRes!AF60+SmtRes!AH60),2)</f>
        <v>78</v>
      </c>
      <c r="H126" s="307" t="n">
        <f aca="false">ROUND((SmtRes!AE60+SmtRes!AF60+SmtRes!AH60)*SmtRes!Y60*Source!I33,2)</f>
        <v>7.96</v>
      </c>
      <c r="I126" s="307" t="str">
        <f aca="false">Source!BO33</f>
        <v>33-04-009-5</v>
      </c>
      <c r="J126" s="307" t="n">
        <f aca="false">IF(SmtRes!H60=1,Source!BA33,IF(SmtRes!H60=2,Source!BB33,Source!BC33))</f>
        <v>1</v>
      </c>
      <c r="K126" s="307" t="n">
        <f aca="false">ROUND((SmtRes!AE60+SmtRes!AF60+SmtRes!AH60)*SmtRes!Y60*Source!I33*J126,2)</f>
        <v>7.96</v>
      </c>
      <c r="L126" s="307"/>
    </row>
    <row r="127" s="320" customFormat="true" ht="28.5" hidden="false" customHeight="false" outlineLevel="0" collapsed="false">
      <c r="A127" s="314" t="str">
        <f aca="false">Source!E34</f>
        <v>7</v>
      </c>
      <c r="B127" s="315" t="str">
        <f aca="false">CONCATENATE(Source!F34,"                       ",Source!EO34)</f>
        <v>509-0455                       </v>
      </c>
      <c r="C127" s="315" t="str">
        <f aca="false">Source!G34</f>
        <v>Соединитель алюминиевых и сталеалюминиевых проводов (СОАС) 062-3</v>
      </c>
      <c r="D127" s="316" t="str">
        <f aca="false">Source!H34</f>
        <v>шт.</v>
      </c>
      <c r="E127" s="317" t="n">
        <v>-0.102</v>
      </c>
      <c r="F127" s="318" t="str">
        <f aca="false">IF(Source!DD34="","-",Source!DD34)</f>
        <v>-</v>
      </c>
      <c r="G127" s="317" t="n">
        <f aca="false">ROUND(Source!AB34+Source!HA34,3)</f>
        <v>78</v>
      </c>
      <c r="H127" s="317" t="n">
        <f aca="false">ROUND((Source!AB34+Source!HA34)*Source!I34,3)</f>
        <v>-7.956</v>
      </c>
      <c r="I127" s="319" t="str">
        <f aca="false">Source!BO34</f>
        <v>509-0455</v>
      </c>
      <c r="J127" s="317" t="n">
        <v>1</v>
      </c>
      <c r="K127" s="317" t="n">
        <f aca="false">ROUND(Source!O34,2)</f>
        <v>-7.96</v>
      </c>
      <c r="L127" s="317"/>
    </row>
    <row r="128" s="298" customFormat="true" ht="14.25" hidden="false" customHeight="false" outlineLevel="0" collapsed="false">
      <c r="A128" s="293" t="str">
        <f aca="false">Source!E35</f>
        <v>8</v>
      </c>
      <c r="B128" s="294" t="str">
        <f aca="false">CONCATENATE(Source!F35,"                       ",Source!EO35)</f>
        <v>                       </v>
      </c>
      <c r="C128" s="295" t="str">
        <f aca="false">Source!G35</f>
        <v>Существующий провод</v>
      </c>
      <c r="D128" s="296" t="str">
        <f aca="false">Source!H35</f>
        <v>м</v>
      </c>
      <c r="E128" s="297" t="n">
        <v>90</v>
      </c>
      <c r="F128" s="297"/>
      <c r="G128" s="297" t="n">
        <f aca="false">ROUND(Source!AB35+Source!HA35,3)</f>
        <v>0</v>
      </c>
      <c r="H128" s="297" t="n">
        <f aca="false">ROUND((Source!AB35+Source!HA35)*Source!I35,3)</f>
        <v>0</v>
      </c>
      <c r="I128" s="297"/>
      <c r="J128" s="297"/>
      <c r="K128" s="297" t="n">
        <f aca="false">ROUND(Source!O35,2)</f>
        <v>0</v>
      </c>
      <c r="L128" s="297"/>
    </row>
    <row r="129" customFormat="false" ht="14.25" hidden="false" customHeight="false" outlineLevel="0" collapsed="false">
      <c r="A129" s="299"/>
      <c r="B129" s="299"/>
      <c r="C129" s="64" t="s">
        <v>42</v>
      </c>
      <c r="D129" s="300"/>
      <c r="E129" s="300" t="n">
        <f aca="false">ROUND(Source!AH35,2)</f>
        <v>0</v>
      </c>
      <c r="F129" s="301" t="str">
        <f aca="false">IF(Source!DG35="","-",Source!DG35)</f>
        <v>-</v>
      </c>
      <c r="G129" s="300" t="n">
        <f aca="false">ROUND(Source!AF35,3)</f>
        <v>0</v>
      </c>
      <c r="H129" s="300"/>
      <c r="I129" s="302" t="n">
        <f aca="false">Source!BO35</f>
        <v>0</v>
      </c>
      <c r="J129" s="300" t="n">
        <f aca="false">Source!BA35</f>
        <v>1</v>
      </c>
      <c r="K129" s="300"/>
      <c r="L129" s="300" t="n">
        <f aca="false">ROUND(Source!U35,2)</f>
        <v>0</v>
      </c>
    </row>
    <row r="130" customFormat="false" ht="14.25" hidden="false" customHeight="false" outlineLevel="0" collapsed="false">
      <c r="A130" s="299"/>
      <c r="B130" s="299"/>
      <c r="C130" s="64" t="s">
        <v>43</v>
      </c>
      <c r="D130" s="300"/>
      <c r="E130" s="303" t="str">
        <f aca="false">CONCATENATE(Source!BZ35,"%")</f>
        <v>0%</v>
      </c>
      <c r="F130" s="301" t="str">
        <f aca="false">IF(Source!DE35="","-",Source!DE35)</f>
        <v>-</v>
      </c>
      <c r="G130" s="300" t="n">
        <f aca="false">ROUND((Source!AO35+Source!AN35)*Source!AT35/100,3)</f>
        <v>0</v>
      </c>
      <c r="H130" s="300" t="n">
        <f aca="false">ROUND((Source!AE35+Source!AF35)*Source!AT35/100*Source!I35,2)</f>
        <v>0</v>
      </c>
      <c r="I130" s="302"/>
      <c r="J130" s="300" t="str">
        <f aca="false">CONCATENATE(Source!AT35,"%")</f>
        <v>0%</v>
      </c>
      <c r="K130" s="300" t="n">
        <f aca="false">ROUND(Source!X35,2)</f>
        <v>0</v>
      </c>
      <c r="L130" s="300"/>
    </row>
    <row r="131" customFormat="false" ht="14.25" hidden="false" customHeight="false" outlineLevel="0" collapsed="false">
      <c r="A131" s="299"/>
      <c r="B131" s="299"/>
      <c r="C131" s="64" t="s">
        <v>44</v>
      </c>
      <c r="D131" s="304"/>
      <c r="E131" s="305" t="str">
        <f aca="false">CONCATENATE(Source!CA35,"%")</f>
        <v>0%</v>
      </c>
      <c r="F131" s="321" t="str">
        <f aca="false">IF(Source!DF35="","-",Source!DF35)</f>
        <v>-</v>
      </c>
      <c r="G131" s="304" t="n">
        <f aca="false">ROUND((Source!AO35+Source!AN35)*Source!AU35/100,3)</f>
        <v>0</v>
      </c>
      <c r="H131" s="304" t="n">
        <f aca="false">ROUND((Source!AE35+Source!AF35)*Source!AU35/100*Source!I35,2)</f>
        <v>0</v>
      </c>
      <c r="I131" s="322"/>
      <c r="J131" s="304" t="str">
        <f aca="false">CONCATENATE(Source!AU35,"%")</f>
        <v>0%</v>
      </c>
      <c r="K131" s="304" t="n">
        <f aca="false">ROUND(Source!Y35,2)</f>
        <v>0</v>
      </c>
      <c r="L131" s="304"/>
    </row>
    <row r="132" customFormat="false" ht="14.25" hidden="false" customHeight="false" outlineLevel="0" collapsed="false">
      <c r="A132" s="323"/>
      <c r="B132" s="323"/>
      <c r="C132" s="324"/>
      <c r="D132" s="306"/>
      <c r="E132" s="306"/>
      <c r="F132" s="325" t="str">
        <f aca="false">IF(Source!DD35="","-",Source!DD35)</f>
        <v>-</v>
      </c>
      <c r="G132" s="306" t="n">
        <f aca="false">ROUND((Source!AO35+Source!AN35)/100*(Source!AT35+Source!AU35)+Source!AK35,2)</f>
        <v>0</v>
      </c>
      <c r="H132" s="306" t="n">
        <f aca="false">ROUND(Source!DY35,2)</f>
        <v>0</v>
      </c>
      <c r="I132" s="326"/>
      <c r="J132" s="306" t="n">
        <f aca="false">Source!BC35</f>
        <v>1</v>
      </c>
      <c r="K132" s="306" t="n">
        <f aca="false">ROUND(Source!O35+Source!HB35+Source!X35+Source!Y35,2)</f>
        <v>0</v>
      </c>
      <c r="L132" s="306" t="n">
        <f aca="false">ROUND(Source!U35,2)</f>
        <v>0</v>
      </c>
    </row>
    <row r="133" s="298" customFormat="true" ht="28.5" hidden="false" customHeight="false" outlineLevel="0" collapsed="false">
      <c r="A133" s="293" t="str">
        <f aca="false">Source!E36</f>
        <v>9</v>
      </c>
      <c r="B133" s="294" t="str">
        <f aca="false">CONCATENATE(Source!F36,"                       ",Source!EO36)</f>
        <v>33-04-015-1                       </v>
      </c>
      <c r="C133" s="295" t="str">
        <f aca="false">Source!G36</f>
        <v>Устройство заземления опор ВЛ и подстанций</v>
      </c>
      <c r="D133" s="296" t="str">
        <f aca="false">Source!H36</f>
        <v>10 м</v>
      </c>
      <c r="E133" s="297" t="n">
        <v>1</v>
      </c>
      <c r="F133" s="297"/>
      <c r="G133" s="297" t="n">
        <f aca="false">ROUND(Source!AB36+Source!HA36,3)</f>
        <v>31.62</v>
      </c>
      <c r="H133" s="297" t="n">
        <f aca="false">ROUND((Source!AB36+Source!HA36)*Source!I36,3)</f>
        <v>31.62</v>
      </c>
      <c r="I133" s="297"/>
      <c r="J133" s="297"/>
      <c r="K133" s="297" t="n">
        <f aca="false">ROUND(Source!O36,2)</f>
        <v>31.62</v>
      </c>
      <c r="L133" s="297"/>
    </row>
    <row r="134" customFormat="false" ht="14.25" hidden="false" customHeight="false" outlineLevel="0" collapsed="false">
      <c r="A134" s="299"/>
      <c r="B134" s="299"/>
      <c r="C134" s="64" t="s">
        <v>39</v>
      </c>
      <c r="D134" s="300"/>
      <c r="E134" s="300"/>
      <c r="F134" s="301" t="str">
        <f aca="false">IF(Source!DG36="","-",Source!DG36)</f>
        <v>-</v>
      </c>
      <c r="G134" s="300" t="n">
        <f aca="false">ROUND(Source!AF36,3)</f>
        <v>14.69</v>
      </c>
      <c r="H134" s="300" t="n">
        <f aca="false">ROUND(Source!AF36*Source!I36,3)</f>
        <v>14.69</v>
      </c>
      <c r="I134" s="302" t="str">
        <f aca="false">Source!BO36</f>
        <v>33-04-015-1</v>
      </c>
      <c r="J134" s="300" t="n">
        <f aca="false">Source!BA36</f>
        <v>1</v>
      </c>
      <c r="K134" s="300" t="n">
        <f aca="false">ROUND(Source!S36,2)</f>
        <v>14.69</v>
      </c>
      <c r="L134" s="300"/>
    </row>
    <row r="135" customFormat="false" ht="14.25" hidden="false" customHeight="false" outlineLevel="0" collapsed="false">
      <c r="A135" s="299"/>
      <c r="B135" s="299"/>
      <c r="C135" s="64" t="s">
        <v>40</v>
      </c>
      <c r="D135" s="300"/>
      <c r="E135" s="300"/>
      <c r="F135" s="301" t="str">
        <f aca="false">IF(Source!DE36="","-",Source!DE36)</f>
        <v>-</v>
      </c>
      <c r="G135" s="300" t="n">
        <f aca="false">ROUND(Source!AD36,3)</f>
        <v>15.72</v>
      </c>
      <c r="H135" s="300" t="n">
        <f aca="false">ROUND(Source!AD36*Source!I36,3)</f>
        <v>15.72</v>
      </c>
      <c r="I135" s="302"/>
      <c r="J135" s="300" t="n">
        <f aca="false">Source!BB36</f>
        <v>1</v>
      </c>
      <c r="K135" s="300" t="n">
        <f aca="false">ROUND(Source!Q36,2)</f>
        <v>15.72</v>
      </c>
      <c r="L135" s="300"/>
    </row>
    <row r="136" customFormat="false" ht="14.25" hidden="false" customHeight="false" outlineLevel="0" collapsed="false">
      <c r="A136" s="299"/>
      <c r="B136" s="299"/>
      <c r="C136" s="64" t="s">
        <v>45</v>
      </c>
      <c r="D136" s="300"/>
      <c r="E136" s="300"/>
      <c r="F136" s="301" t="str">
        <f aca="false">IF(Source!DF36="","-",Source!DF36)</f>
        <v>-</v>
      </c>
      <c r="G136" s="300" t="n">
        <f aca="false">ROUND(Source!AE36,3)</f>
        <v>0</v>
      </c>
      <c r="H136" s="300" t="n">
        <f aca="false">ROUND((Source!AC36+Source!HA36)*Source!I36,3)</f>
        <v>1.21</v>
      </c>
      <c r="I136" s="302"/>
      <c r="J136" s="300" t="n">
        <f aca="false">Source!BS36</f>
        <v>1</v>
      </c>
      <c r="K136" s="300" t="n">
        <f aca="false">ROUND(Source!P36,2)</f>
        <v>1.21</v>
      </c>
      <c r="L136" s="300"/>
    </row>
    <row r="137" customFormat="false" ht="14.25" hidden="false" customHeight="false" outlineLevel="0" collapsed="false">
      <c r="A137" s="299"/>
      <c r="B137" s="299"/>
      <c r="C137" s="64" t="s">
        <v>42</v>
      </c>
      <c r="D137" s="300"/>
      <c r="E137" s="300" t="n">
        <f aca="false">ROUND(Source!AH36,2)</f>
        <v>1.8</v>
      </c>
      <c r="F137" s="301" t="str">
        <f aca="false">IF(Source!DD36="","-",Source!DD36)</f>
        <v>-</v>
      </c>
      <c r="G137" s="300" t="n">
        <f aca="false">ROUND(Source!AC36+Source!HA36,3)</f>
        <v>1.21</v>
      </c>
      <c r="H137" s="300"/>
      <c r="I137" s="302"/>
      <c r="J137" s="300" t="n">
        <f aca="false">Source!BC36</f>
        <v>1</v>
      </c>
      <c r="K137" s="300"/>
      <c r="L137" s="300" t="n">
        <f aca="false">ROUND(Source!U36,2)</f>
        <v>1.8</v>
      </c>
    </row>
    <row r="138" customFormat="false" ht="14.25" hidden="false" customHeight="false" outlineLevel="0" collapsed="false">
      <c r="A138" s="299"/>
      <c r="B138" s="299"/>
      <c r="C138" s="64" t="s">
        <v>43</v>
      </c>
      <c r="D138" s="300"/>
      <c r="E138" s="303" t="str">
        <f aca="false">CONCATENATE(Source!BZ36,"%")</f>
        <v>105%</v>
      </c>
      <c r="F138" s="300"/>
      <c r="G138" s="300" t="n">
        <f aca="false">ROUND((Source!AO36+Source!AN36)*Source!AT36/100,3)</f>
        <v>13.074</v>
      </c>
      <c r="H138" s="300" t="n">
        <f aca="false">ROUND((Source!AE36+Source!AF36)*Source!AT36/100*Source!I36,2)</f>
        <v>13.07</v>
      </c>
      <c r="I138" s="300"/>
      <c r="J138" s="300" t="str">
        <f aca="false">CONCATENATE(Source!AT36,"%")</f>
        <v>89%</v>
      </c>
      <c r="K138" s="300" t="n">
        <f aca="false">ROUND(Source!X36,2)</f>
        <v>13.07</v>
      </c>
      <c r="L138" s="300"/>
    </row>
    <row r="139" customFormat="false" ht="14.25" hidden="false" customHeight="false" outlineLevel="0" collapsed="false">
      <c r="A139" s="299"/>
      <c r="B139" s="299"/>
      <c r="C139" s="64" t="s">
        <v>44</v>
      </c>
      <c r="D139" s="304"/>
      <c r="E139" s="305" t="str">
        <f aca="false">CONCATENATE(Source!CA36,"%")</f>
        <v>60%</v>
      </c>
      <c r="F139" s="304"/>
      <c r="G139" s="304" t="n">
        <f aca="false">ROUND((Source!AO36+Source!AN36)*Source!AU36/100,3)</f>
        <v>7.051</v>
      </c>
      <c r="H139" s="304" t="n">
        <f aca="false">ROUND((Source!AE36+Source!AF36)*Source!AU36/100*Source!I36,2)</f>
        <v>7.05</v>
      </c>
      <c r="I139" s="304"/>
      <c r="J139" s="304" t="str">
        <f aca="false">CONCATENATE(Source!AU36,"%")</f>
        <v>48%</v>
      </c>
      <c r="K139" s="304" t="n">
        <f aca="false">ROUND(Source!Y36,2)</f>
        <v>7.05</v>
      </c>
      <c r="L139" s="304"/>
    </row>
    <row r="140" customFormat="false" ht="14.25" hidden="false" customHeight="false" outlineLevel="0" collapsed="false">
      <c r="A140" s="299"/>
      <c r="B140" s="299"/>
      <c r="C140" s="64"/>
      <c r="D140" s="306"/>
      <c r="E140" s="306"/>
      <c r="F140" s="306"/>
      <c r="G140" s="306" t="n">
        <f aca="false">ROUND((Source!AO36+Source!AN36)/100*(Source!AT36+Source!AU36)+Source!AK36,2)</f>
        <v>51.75</v>
      </c>
      <c r="H140" s="306" t="n">
        <f aca="false">ROUND(Source!DY36,2)</f>
        <v>51.75</v>
      </c>
      <c r="I140" s="306"/>
      <c r="J140" s="306"/>
      <c r="K140" s="306" t="n">
        <f aca="false">ROUND(Source!O36+Source!HB36+Source!X36+Source!Y36,2)</f>
        <v>51.74</v>
      </c>
      <c r="L140" s="306" t="n">
        <f aca="false">ROUND(Source!U36,2)</f>
        <v>1.8</v>
      </c>
    </row>
    <row r="141" customFormat="false" ht="14.25" hidden="false" customHeight="false" outlineLevel="0" collapsed="false">
      <c r="A141" s="307"/>
      <c r="B141" s="307" t="str">
        <f aca="false">SmtRes!I61</f>
        <v>1-1029-69</v>
      </c>
      <c r="C141" s="307" t="str">
        <f aca="false">SmtRes!K61</f>
        <v>Рабочий строитель среднего разряда 2,9</v>
      </c>
      <c r="D141" s="307" t="str">
        <f aca="false">SmtRes!O61</f>
        <v>чел.-ч</v>
      </c>
      <c r="E141" s="307" t="n">
        <f aca="false">SmtRes!Y61*Source!I36</f>
        <v>1.8</v>
      </c>
      <c r="F141" s="307" t="n">
        <f aca="false">SmtRes!AU61</f>
        <v>0</v>
      </c>
      <c r="G141" s="307" t="n">
        <f aca="false">ROUND((SmtRes!AE61+SmtRes!AF61+SmtRes!AH61),2)</f>
        <v>8.16</v>
      </c>
      <c r="H141" s="307" t="n">
        <f aca="false">ROUND((SmtRes!AE61+SmtRes!AF61+SmtRes!AH61)*SmtRes!Y61*Source!I36,2)</f>
        <v>14.69</v>
      </c>
      <c r="I141" s="307" t="str">
        <f aca="false">Source!BO36</f>
        <v>33-04-015-1</v>
      </c>
      <c r="J141" s="307" t="n">
        <f aca="false">IF(SmtRes!H61=1,Source!BA36,IF(SmtRes!H61=2,Source!BB36,Source!BC36))</f>
        <v>1</v>
      </c>
      <c r="K141" s="307" t="n">
        <f aca="false">ROUND((SmtRes!AA61+SmtRes!AB61+SmtRes!AD61)*SmtRes!Y61*Source!I36*J141,2)</f>
        <v>14.69</v>
      </c>
      <c r="L141" s="307"/>
    </row>
    <row r="142" customFormat="false" ht="42.75" hidden="false" customHeight="false" outlineLevel="0" collapsed="false">
      <c r="A142" s="307"/>
      <c r="B142" s="307" t="str">
        <f aca="false">SmtRes!I62</f>
        <v>040202</v>
      </c>
      <c r="C142" s="307" t="str">
        <f aca="false">SmtRes!K62</f>
        <v>Агрегаты сварочные передвижные с номинальным сварочным током 250-400 А: с дизельным двигателем</v>
      </c>
      <c r="D142" s="307" t="str">
        <f aca="false">SmtRes!O62</f>
        <v>маш.-ч</v>
      </c>
      <c r="E142" s="307" t="n">
        <f aca="false">SmtRes!Y62*Source!I36</f>
        <v>0.5</v>
      </c>
      <c r="F142" s="307" t="n">
        <f aca="false">SmtRes!AU62</f>
        <v>0</v>
      </c>
      <c r="G142" s="307" t="n">
        <f aca="false">ROUND((SmtRes!AE62+SmtRes!AF62+SmtRes!AH62),2)</f>
        <v>13.11</v>
      </c>
      <c r="H142" s="307" t="n">
        <f aca="false">ROUND((SmtRes!AE62+SmtRes!AF62+SmtRes!AH62)*SmtRes!Y62*Source!I36,2)</f>
        <v>6.56</v>
      </c>
      <c r="I142" s="307" t="str">
        <f aca="false">Source!BO36</f>
        <v>33-04-015-1</v>
      </c>
      <c r="J142" s="307" t="n">
        <f aca="false">IF(SmtRes!H62=1,Source!BA36,IF(SmtRes!H62=2,Source!BB36,Source!BC36))</f>
        <v>1</v>
      </c>
      <c r="K142" s="307" t="n">
        <f aca="false">ROUND((SmtRes!AA62+SmtRes!AB62+SmtRes!AD62)*SmtRes!Y62*Source!I36,2)</f>
        <v>41.36</v>
      </c>
      <c r="L142" s="307"/>
    </row>
    <row r="143" customFormat="false" ht="28.5" hidden="false" customHeight="false" outlineLevel="0" collapsed="false">
      <c r="A143" s="307"/>
      <c r="B143" s="307" t="str">
        <f aca="false">SmtRes!I63</f>
        <v>400001</v>
      </c>
      <c r="C143" s="307" t="str">
        <f aca="false">SmtRes!K63</f>
        <v>Автомобили бортовые, грузоподъемность: до 5 т</v>
      </c>
      <c r="D143" s="307" t="str">
        <f aca="false">SmtRes!O63</f>
        <v>маш.-ч</v>
      </c>
      <c r="E143" s="307" t="n">
        <f aca="false">SmtRes!Y63*Source!I36</f>
        <v>0.1</v>
      </c>
      <c r="F143" s="307" t="n">
        <f aca="false">SmtRes!AU63</f>
        <v>0</v>
      </c>
      <c r="G143" s="307" t="n">
        <f aca="false">ROUND((SmtRes!AE63+SmtRes!AF63+SmtRes!AH63),2)</f>
        <v>91.62</v>
      </c>
      <c r="H143" s="307" t="n">
        <f aca="false">ROUND((SmtRes!AE63+SmtRes!AF63+SmtRes!AH63)*SmtRes!Y63*Source!I36,2)</f>
        <v>9.16</v>
      </c>
      <c r="I143" s="307" t="str">
        <f aca="false">Source!BO36</f>
        <v>33-04-015-1</v>
      </c>
      <c r="J143" s="307" t="n">
        <f aca="false">IF(SmtRes!H63=1,Source!BA36,IF(SmtRes!H63=2,Source!BB36,Source!BC36))</f>
        <v>1</v>
      </c>
      <c r="K143" s="307" t="n">
        <f aca="false">ROUND((SmtRes!AA63+SmtRes!AB63+SmtRes!AD63)*SmtRes!Y63*Source!I36,2)</f>
        <v>73.85</v>
      </c>
      <c r="L143" s="307"/>
    </row>
    <row r="144" customFormat="false" ht="14.25" hidden="false" customHeight="false" outlineLevel="0" collapsed="false">
      <c r="A144" s="307"/>
      <c r="B144" s="307" t="str">
        <f aca="false">SmtRes!I64</f>
        <v>101-1513</v>
      </c>
      <c r="C144" s="307" t="str">
        <f aca="false">SmtRes!K64</f>
        <v>Электроды диаметром 4 мм Э42</v>
      </c>
      <c r="D144" s="308" t="str">
        <f aca="false">SmtRes!O64</f>
        <v>т</v>
      </c>
      <c r="E144" s="308" t="n">
        <f aca="false">SmtRes!Y64*Source!I36</f>
        <v>0.00012</v>
      </c>
      <c r="F144" s="308" t="n">
        <f aca="false">SmtRes!AU64</f>
        <v>0</v>
      </c>
      <c r="G144" s="308" t="n">
        <f aca="false">ROUND((SmtRes!AE64+SmtRes!AF64+SmtRes!AH64),2)</f>
        <v>11191.78</v>
      </c>
      <c r="H144" s="308" t="n">
        <f aca="false">ROUND((SmtRes!AE64+SmtRes!AF64+SmtRes!AH64)*SmtRes!Y64*Source!I36,2)</f>
        <v>1.34</v>
      </c>
      <c r="I144" s="308" t="str">
        <f aca="false">Source!BO36</f>
        <v>33-04-015-1</v>
      </c>
      <c r="J144" s="308" t="n">
        <f aca="false">IF(SmtRes!H64=1,Source!BA36,IF(SmtRes!H64=2,Source!BB36,Source!BC36))</f>
        <v>1</v>
      </c>
      <c r="K144" s="308" t="n">
        <f aca="false">ROUND((SmtRes!AE64+SmtRes!AF64+SmtRes!AH64)*SmtRes!Y64*Source!I36*J144,2)</f>
        <v>1.34</v>
      </c>
      <c r="L144" s="308"/>
    </row>
    <row r="145" s="298" customFormat="true" ht="28.5" hidden="false" customHeight="false" outlineLevel="0" collapsed="false">
      <c r="A145" s="309" t="str">
        <f aca="false">Source!E37</f>
        <v>10</v>
      </c>
      <c r="B145" s="310" t="str">
        <f aca="false">CONCATENATE(Source!F37,"                       ",Source!EO37)</f>
        <v>33-03-004-1                       </v>
      </c>
      <c r="C145" s="311" t="str">
        <f aca="false">Source!G37</f>
        <v>Забивка вертикальных заземлителей механизированная, на глубину до 5 м</v>
      </c>
      <c r="D145" s="312" t="str">
        <f aca="false">Source!H37</f>
        <v>шт.</v>
      </c>
      <c r="E145" s="313" t="n">
        <v>1</v>
      </c>
      <c r="F145" s="313"/>
      <c r="G145" s="313" t="n">
        <f aca="false">ROUND(Source!AB37+Source!HA37,3)</f>
        <v>148.75</v>
      </c>
      <c r="H145" s="313" t="n">
        <f aca="false">ROUND((Source!AB37+Source!HA37)*Source!I37,3)</f>
        <v>148.75</v>
      </c>
      <c r="I145" s="313"/>
      <c r="J145" s="313"/>
      <c r="K145" s="313" t="n">
        <f aca="false">ROUND(Source!O37,2)</f>
        <v>148.75</v>
      </c>
      <c r="L145" s="313"/>
    </row>
    <row r="146" customFormat="false" ht="14.25" hidden="false" customHeight="false" outlineLevel="0" collapsed="false">
      <c r="A146" s="299"/>
      <c r="B146" s="299"/>
      <c r="C146" s="64" t="s">
        <v>39</v>
      </c>
      <c r="D146" s="300"/>
      <c r="E146" s="300"/>
      <c r="F146" s="301" t="str">
        <f aca="false">IF(Source!DG37="","-",Source!DG37)</f>
        <v>-</v>
      </c>
      <c r="G146" s="300" t="n">
        <f aca="false">ROUND(Source!AF37,3)</f>
        <v>6.61</v>
      </c>
      <c r="H146" s="300" t="n">
        <f aca="false">ROUND(Source!AF37*Source!I37,3)</f>
        <v>6.61</v>
      </c>
      <c r="I146" s="302" t="str">
        <f aca="false">Source!BO37</f>
        <v>33-03-004-1</v>
      </c>
      <c r="J146" s="300" t="n">
        <f aca="false">Source!BA37</f>
        <v>1</v>
      </c>
      <c r="K146" s="300" t="n">
        <f aca="false">ROUND(Source!S37,2)</f>
        <v>6.61</v>
      </c>
      <c r="L146" s="300"/>
    </row>
    <row r="147" customFormat="false" ht="14.25" hidden="false" customHeight="false" outlineLevel="0" collapsed="false">
      <c r="A147" s="299"/>
      <c r="B147" s="299"/>
      <c r="C147" s="64" t="s">
        <v>40</v>
      </c>
      <c r="D147" s="300"/>
      <c r="E147" s="300"/>
      <c r="F147" s="301" t="str">
        <f aca="false">IF(Source!DE37="","-",Source!DE37)</f>
        <v>-</v>
      </c>
      <c r="G147" s="300" t="n">
        <f aca="false">ROUND(Source!AD37,3)</f>
        <v>117.32</v>
      </c>
      <c r="H147" s="300" t="n">
        <f aca="false">ROUND(Source!AD37*Source!I37,3)</f>
        <v>117.32</v>
      </c>
      <c r="I147" s="302"/>
      <c r="J147" s="300" t="n">
        <f aca="false">Source!BB37</f>
        <v>1</v>
      </c>
      <c r="K147" s="300" t="n">
        <f aca="false">ROUND(Source!Q37,2)</f>
        <v>117.32</v>
      </c>
      <c r="L147" s="300"/>
    </row>
    <row r="148" customFormat="false" ht="14.25" hidden="false" customHeight="false" outlineLevel="0" collapsed="false">
      <c r="A148" s="299"/>
      <c r="B148" s="299"/>
      <c r="C148" s="64" t="s">
        <v>41</v>
      </c>
      <c r="D148" s="300"/>
      <c r="E148" s="300"/>
      <c r="F148" s="301" t="str">
        <f aca="false">IF(Source!DF37="","-",Source!DF37)</f>
        <v>-</v>
      </c>
      <c r="G148" s="300" t="n">
        <f aca="false">ROUND(Source!AE37,3)</f>
        <v>5.92</v>
      </c>
      <c r="H148" s="300" t="n">
        <f aca="false">ROUND(Source!AE37*Source!I37,3)</f>
        <v>5.92</v>
      </c>
      <c r="I148" s="302"/>
      <c r="J148" s="300" t="n">
        <f aca="false">Source!BS37</f>
        <v>1</v>
      </c>
      <c r="K148" s="300" t="n">
        <f aca="false">ROUND(Source!R37,2)</f>
        <v>5.92</v>
      </c>
      <c r="L148" s="300"/>
    </row>
    <row r="149" customFormat="false" ht="14.25" hidden="false" customHeight="false" outlineLevel="0" collapsed="false">
      <c r="A149" s="299"/>
      <c r="B149" s="299"/>
      <c r="C149" s="64" t="s">
        <v>45</v>
      </c>
      <c r="D149" s="300"/>
      <c r="E149" s="300"/>
      <c r="F149" s="301" t="str">
        <f aca="false">IF(Source!DD37="","-",Source!DD37)</f>
        <v>-</v>
      </c>
      <c r="G149" s="300" t="n">
        <f aca="false">ROUND(Source!AC37+Source!HA37,3)</f>
        <v>24.82</v>
      </c>
      <c r="H149" s="300" t="n">
        <f aca="false">ROUND((Source!AC37+Source!HA37)*Source!I37,3)</f>
        <v>24.82</v>
      </c>
      <c r="I149" s="302"/>
      <c r="J149" s="300" t="n">
        <f aca="false">Source!BC37</f>
        <v>1</v>
      </c>
      <c r="K149" s="300" t="n">
        <f aca="false">ROUND(Source!P37,2)</f>
        <v>24.82</v>
      </c>
      <c r="L149" s="300"/>
    </row>
    <row r="150" customFormat="false" ht="14.25" hidden="false" customHeight="false" outlineLevel="0" collapsed="false">
      <c r="A150" s="299"/>
      <c r="B150" s="299"/>
      <c r="C150" s="64" t="s">
        <v>42</v>
      </c>
      <c r="D150" s="300"/>
      <c r="E150" s="300" t="n">
        <f aca="false">ROUND(Source!AH37,2)</f>
        <v>0.81</v>
      </c>
      <c r="F150" s="300"/>
      <c r="G150" s="300"/>
      <c r="H150" s="300"/>
      <c r="I150" s="300"/>
      <c r="J150" s="300"/>
      <c r="K150" s="300"/>
      <c r="L150" s="300" t="n">
        <f aca="false">ROUND(Source!U37,2)</f>
        <v>0.81</v>
      </c>
    </row>
    <row r="151" customFormat="false" ht="14.25" hidden="false" customHeight="false" outlineLevel="0" collapsed="false">
      <c r="A151" s="299"/>
      <c r="B151" s="299"/>
      <c r="C151" s="64" t="s">
        <v>43</v>
      </c>
      <c r="D151" s="300"/>
      <c r="E151" s="303" t="str">
        <f aca="false">CONCATENATE(Source!BZ37,"%")</f>
        <v>105%</v>
      </c>
      <c r="F151" s="300"/>
      <c r="G151" s="300" t="n">
        <f aca="false">ROUND((Source!AO37+Source!AN37)*Source!AT37/100,3)</f>
        <v>11.152</v>
      </c>
      <c r="H151" s="300" t="n">
        <f aca="false">ROUND((Source!AE37+Source!AF37)*Source!AT37/100*Source!I37,2)</f>
        <v>11.15</v>
      </c>
      <c r="I151" s="300"/>
      <c r="J151" s="300" t="str">
        <f aca="false">CONCATENATE(Source!AT37,"%")</f>
        <v>89%</v>
      </c>
      <c r="K151" s="300" t="n">
        <f aca="false">ROUND(Source!X37,2)</f>
        <v>11.15</v>
      </c>
      <c r="L151" s="300"/>
    </row>
    <row r="152" customFormat="false" ht="14.25" hidden="false" customHeight="false" outlineLevel="0" collapsed="false">
      <c r="A152" s="299"/>
      <c r="B152" s="299"/>
      <c r="C152" s="64" t="s">
        <v>44</v>
      </c>
      <c r="D152" s="304"/>
      <c r="E152" s="305" t="str">
        <f aca="false">CONCATENATE(Source!CA37,"%")</f>
        <v>60%</v>
      </c>
      <c r="F152" s="304"/>
      <c r="G152" s="304" t="n">
        <f aca="false">ROUND((Source!AO37+Source!AN37)*Source!AU37/100,3)</f>
        <v>6.014</v>
      </c>
      <c r="H152" s="304" t="n">
        <f aca="false">ROUND((Source!AE37+Source!AF37)*Source!AU37/100*Source!I37,2)</f>
        <v>6.01</v>
      </c>
      <c r="I152" s="304"/>
      <c r="J152" s="304" t="str">
        <f aca="false">CONCATENATE(Source!AU37,"%")</f>
        <v>48%</v>
      </c>
      <c r="K152" s="304" t="n">
        <f aca="false">ROUND(Source!Y37,2)</f>
        <v>6.01</v>
      </c>
      <c r="L152" s="304"/>
    </row>
    <row r="153" customFormat="false" ht="14.25" hidden="false" customHeight="false" outlineLevel="0" collapsed="false">
      <c r="A153" s="299"/>
      <c r="B153" s="299"/>
      <c r="C153" s="64"/>
      <c r="D153" s="306"/>
      <c r="E153" s="306"/>
      <c r="F153" s="306"/>
      <c r="G153" s="306" t="n">
        <f aca="false">ROUND((Source!AO37+Source!AN37)/100*(Source!AT37+Source!AU37)+Source!AK37,2)</f>
        <v>165.92</v>
      </c>
      <c r="H153" s="306" t="n">
        <f aca="false">ROUND(Source!DY37,2)</f>
        <v>165.92</v>
      </c>
      <c r="I153" s="306"/>
      <c r="J153" s="306"/>
      <c r="K153" s="306" t="n">
        <f aca="false">ROUND(Source!O37+Source!HB37+Source!X37+Source!Y37,2)</f>
        <v>165.91</v>
      </c>
      <c r="L153" s="306" t="n">
        <f aca="false">ROUND(Source!U37,2)</f>
        <v>0.81</v>
      </c>
    </row>
    <row r="154" customFormat="false" ht="14.25" hidden="false" customHeight="false" outlineLevel="0" collapsed="false">
      <c r="A154" s="307"/>
      <c r="B154" s="307" t="str">
        <f aca="false">SmtRes!I66</f>
        <v>1-1029-69</v>
      </c>
      <c r="C154" s="307" t="str">
        <f aca="false">SmtRes!K66</f>
        <v>Рабочий строитель среднего разряда 2,9</v>
      </c>
      <c r="D154" s="307" t="str">
        <f aca="false">SmtRes!O66</f>
        <v>чел.-ч</v>
      </c>
      <c r="E154" s="307" t="n">
        <f aca="false">SmtRes!Y66*Source!I37</f>
        <v>0.81</v>
      </c>
      <c r="F154" s="307" t="n">
        <f aca="false">SmtRes!AU66</f>
        <v>0</v>
      </c>
      <c r="G154" s="307" t="n">
        <f aca="false">ROUND((SmtRes!AE66+SmtRes!AF66+SmtRes!AH66),2)</f>
        <v>8.16</v>
      </c>
      <c r="H154" s="307" t="n">
        <f aca="false">ROUND((SmtRes!AE66+SmtRes!AF66+SmtRes!AH66)*SmtRes!Y66*Source!I37,2)</f>
        <v>6.61</v>
      </c>
      <c r="I154" s="307" t="str">
        <f aca="false">Source!BO37</f>
        <v>33-03-004-1</v>
      </c>
      <c r="J154" s="307" t="n">
        <f aca="false">IF(SmtRes!H66=1,Source!BA37,IF(SmtRes!H66=2,Source!BB37,Source!BC37))</f>
        <v>1</v>
      </c>
      <c r="K154" s="307" t="n">
        <f aca="false">ROUND((SmtRes!AA66+SmtRes!AB66+SmtRes!AD66)*SmtRes!Y66*Source!I37*J154,2)</f>
        <v>6.61</v>
      </c>
      <c r="L154" s="307"/>
    </row>
    <row r="155" customFormat="false" ht="14.25" hidden="false" customHeight="false" outlineLevel="0" collapsed="false">
      <c r="A155" s="307"/>
      <c r="B155" s="307" t="str">
        <f aca="false">SmtRes!I67</f>
        <v>2</v>
      </c>
      <c r="C155" s="307" t="str">
        <f aca="false">SmtRes!K67</f>
        <v>Затраты труда машинистов</v>
      </c>
      <c r="D155" s="307" t="str">
        <f aca="false">SmtRes!O67</f>
        <v>чел.-ч</v>
      </c>
      <c r="E155" s="307" t="n">
        <f aca="false">SmtRes!Y67*Source!I37</f>
        <v>0.61</v>
      </c>
      <c r="F155" s="307" t="n">
        <f aca="false">SmtRes!AU67</f>
        <v>0</v>
      </c>
      <c r="G155" s="307" t="n">
        <f aca="false">ROUND((SmtRes!AE67+SmtRes!AF67+SmtRes!AH67),2)</f>
        <v>0</v>
      </c>
      <c r="H155" s="307" t="n">
        <f aca="false">ROUND((SmtRes!AE67+SmtRes!AF67+SmtRes!AH67)*SmtRes!Y67*Source!I37,2)</f>
        <v>0</v>
      </c>
      <c r="I155" s="307" t="str">
        <f aca="false">Source!BO37</f>
        <v>33-03-004-1</v>
      </c>
      <c r="J155" s="307" t="n">
        <f aca="false">IF(SmtRes!H67=1,Source!BA37,IF(SmtRes!H67=2,Source!BB37,Source!BC37))</f>
        <v>1</v>
      </c>
      <c r="K155" s="307" t="n">
        <f aca="false">ROUND((SmtRes!AA67+SmtRes!AB67+SmtRes!AD67)*SmtRes!Y67*Source!I37*J155,2)</f>
        <v>0</v>
      </c>
      <c r="L155" s="307"/>
    </row>
    <row r="156" customFormat="false" ht="42.75" hidden="false" customHeight="false" outlineLevel="0" collapsed="false">
      <c r="A156" s="307"/>
      <c r="B156" s="307" t="str">
        <f aca="false">SmtRes!I68</f>
        <v>040202</v>
      </c>
      <c r="C156" s="307" t="str">
        <f aca="false">SmtRes!K68</f>
        <v>Агрегаты сварочные передвижные с номинальным сварочным током 250-400 А: с дизельным двигателем</v>
      </c>
      <c r="D156" s="307" t="str">
        <f aca="false">SmtRes!O68</f>
        <v>маш.-ч</v>
      </c>
      <c r="E156" s="307" t="n">
        <f aca="false">SmtRes!Y68*Source!I37</f>
        <v>0.19</v>
      </c>
      <c r="F156" s="307" t="n">
        <f aca="false">SmtRes!AU68</f>
        <v>0</v>
      </c>
      <c r="G156" s="307" t="n">
        <f aca="false">ROUND((SmtRes!AE68+SmtRes!AF68+SmtRes!AH68),2)</f>
        <v>13.11</v>
      </c>
      <c r="H156" s="307" t="n">
        <f aca="false">ROUND((SmtRes!AE68+SmtRes!AF68+SmtRes!AH68)*SmtRes!Y68*Source!I37,2)</f>
        <v>2.49</v>
      </c>
      <c r="I156" s="307" t="str">
        <f aca="false">Source!BO37</f>
        <v>33-03-004-1</v>
      </c>
      <c r="J156" s="307" t="n">
        <f aca="false">IF(SmtRes!H68=1,Source!BA37,IF(SmtRes!H68=2,Source!BB37,Source!BC37))</f>
        <v>1</v>
      </c>
      <c r="K156" s="307" t="n">
        <f aca="false">ROUND((SmtRes!AA68+SmtRes!AB68+SmtRes!AD68)*SmtRes!Y68*Source!I37,2)</f>
        <v>15.72</v>
      </c>
      <c r="L156" s="307"/>
    </row>
    <row r="157" customFormat="false" ht="42.75" hidden="false" customHeight="false" outlineLevel="0" collapsed="false">
      <c r="A157" s="307"/>
      <c r="B157" s="307" t="str">
        <f aca="false">SmtRes!I69</f>
        <v>050102</v>
      </c>
      <c r="C157" s="307" t="str">
        <f aca="false">SmtRes!K69</f>
        <v>Компрессоры передвижные с двигателем внутреннего сгорания давлением: до 686 кПа (7 ат), производительность 5 м3/мин</v>
      </c>
      <c r="D157" s="307" t="str">
        <f aca="false">SmtRes!O69</f>
        <v>маш.-ч</v>
      </c>
      <c r="E157" s="307" t="n">
        <f aca="false">SmtRes!Y69*Source!I37</f>
        <v>0.61</v>
      </c>
      <c r="F157" s="307" t="n">
        <f aca="false">SmtRes!AU69</f>
        <v>0</v>
      </c>
      <c r="G157" s="307" t="n">
        <f aca="false">ROUND((SmtRes!AE69+SmtRes!AF69+SmtRes!AH69),2)</f>
        <v>97.12</v>
      </c>
      <c r="H157" s="307" t="n">
        <f aca="false">ROUND((SmtRes!AE69+SmtRes!AF69+SmtRes!AH69)*SmtRes!Y69*Source!I37,2)</f>
        <v>59.24</v>
      </c>
      <c r="I157" s="307" t="str">
        <f aca="false">Source!BO37</f>
        <v>33-03-004-1</v>
      </c>
      <c r="J157" s="307" t="n">
        <f aca="false">IF(SmtRes!H69=1,Source!BA37,IF(SmtRes!H69=2,Source!BB37,Source!BC37))</f>
        <v>1</v>
      </c>
      <c r="K157" s="307" t="n">
        <f aca="false">ROUND((SmtRes!AA69+SmtRes!AB69+SmtRes!AD69)*SmtRes!Y69*Source!I37,2)</f>
        <v>59.24</v>
      </c>
      <c r="L157" s="307"/>
    </row>
    <row r="158" customFormat="false" ht="14.25" hidden="false" customHeight="false" outlineLevel="0" collapsed="false">
      <c r="A158" s="307"/>
      <c r="B158" s="307" t="str">
        <f aca="false">SmtRes!I70</f>
        <v>331481</v>
      </c>
      <c r="C158" s="307" t="str">
        <f aca="false">SmtRes!K70</f>
        <v>Машины пневматические ПУМ-3</v>
      </c>
      <c r="D158" s="307" t="str">
        <f aca="false">SmtRes!O70</f>
        <v>маш.-ч</v>
      </c>
      <c r="E158" s="307" t="n">
        <f aca="false">SmtRes!Y70*Source!I37</f>
        <v>0.61</v>
      </c>
      <c r="F158" s="307" t="n">
        <f aca="false">SmtRes!AU70</f>
        <v>0</v>
      </c>
      <c r="G158" s="307" t="n">
        <f aca="false">ROUND((SmtRes!AE70+SmtRes!AF70+SmtRes!AH70),2)</f>
        <v>91.13</v>
      </c>
      <c r="H158" s="307" t="n">
        <f aca="false">ROUND((SmtRes!AE70+SmtRes!AF70+SmtRes!AH70)*SmtRes!Y70*Source!I37,2)</f>
        <v>55.59</v>
      </c>
      <c r="I158" s="307" t="str">
        <f aca="false">Source!BO37</f>
        <v>33-03-004-1</v>
      </c>
      <c r="J158" s="307" t="n">
        <f aca="false">IF(SmtRes!H70=1,Source!BA37,IF(SmtRes!H70=2,Source!BB37,Source!BC37))</f>
        <v>1</v>
      </c>
      <c r="K158" s="307" t="n">
        <f aca="false">ROUND((SmtRes!AA70+SmtRes!AB70+SmtRes!AD70)*SmtRes!Y70*Source!I37,2)</f>
        <v>130.64</v>
      </c>
      <c r="L158" s="307"/>
    </row>
    <row r="159" customFormat="false" ht="14.25" hidden="false" customHeight="false" outlineLevel="0" collapsed="false">
      <c r="A159" s="307"/>
      <c r="B159" s="307" t="str">
        <f aca="false">SmtRes!I71</f>
        <v>101-1513</v>
      </c>
      <c r="C159" s="307" t="str">
        <f aca="false">SmtRes!K71</f>
        <v>Электроды диаметром 4 мм Э42</v>
      </c>
      <c r="D159" s="307" t="str">
        <f aca="false">SmtRes!O71</f>
        <v>т</v>
      </c>
      <c r="E159" s="307" t="n">
        <f aca="false">SmtRes!Y71*Source!I37</f>
        <v>3E-005</v>
      </c>
      <c r="F159" s="307" t="n">
        <f aca="false">SmtRes!AU71</f>
        <v>0</v>
      </c>
      <c r="G159" s="307" t="n">
        <f aca="false">ROUND((SmtRes!AE71+SmtRes!AF71+SmtRes!AH71),2)</f>
        <v>11191.78</v>
      </c>
      <c r="H159" s="307" t="n">
        <f aca="false">ROUND((SmtRes!AE71+SmtRes!AF71+SmtRes!AH71)*SmtRes!Y71*Source!I37,2)</f>
        <v>0.34</v>
      </c>
      <c r="I159" s="307" t="str">
        <f aca="false">Source!BO37</f>
        <v>33-03-004-1</v>
      </c>
      <c r="J159" s="307" t="n">
        <f aca="false">IF(SmtRes!H71=1,Source!BA37,IF(SmtRes!H71=2,Source!BB37,Source!BC37))</f>
        <v>1</v>
      </c>
      <c r="K159" s="307" t="n">
        <f aca="false">ROUND((SmtRes!AE71+SmtRes!AF71+SmtRes!AH71)*SmtRes!Y71*Source!I37*J159,2)</f>
        <v>0.34</v>
      </c>
      <c r="L159" s="307"/>
    </row>
    <row r="160" customFormat="false" ht="28.5" hidden="false" customHeight="false" outlineLevel="0" collapsed="false">
      <c r="A160" s="307"/>
      <c r="B160" s="307" t="str">
        <f aca="false">SmtRes!I72</f>
        <v>204-0004</v>
      </c>
      <c r="C160" s="307" t="str">
        <f aca="false">SmtRes!K72</f>
        <v>Горячекатаная арматурная сталь гладкая класса А-I, диаметром 12 мм</v>
      </c>
      <c r="D160" s="307" t="str">
        <f aca="false">SmtRes!O72</f>
        <v>т</v>
      </c>
      <c r="E160" s="307" t="n">
        <f aca="false">SmtRes!Y72*Source!I37</f>
        <v>0.005</v>
      </c>
      <c r="F160" s="307" t="n">
        <f aca="false">SmtRes!AU72</f>
        <v>0</v>
      </c>
      <c r="G160" s="307" t="n">
        <f aca="false">ROUND((SmtRes!AE72+SmtRes!AF72+SmtRes!AH72),2)</f>
        <v>4903.1</v>
      </c>
      <c r="H160" s="307" t="n">
        <f aca="false">ROUND((SmtRes!AE72+SmtRes!AF72+SmtRes!AH72)*SmtRes!Y72*Source!I37,2)</f>
        <v>24.52</v>
      </c>
      <c r="I160" s="307" t="str">
        <f aca="false">Source!BO37</f>
        <v>33-03-004-1</v>
      </c>
      <c r="J160" s="307" t="n">
        <f aca="false">IF(SmtRes!H72=1,Source!BA37,IF(SmtRes!H72=2,Source!BB37,Source!BC37))</f>
        <v>1</v>
      </c>
      <c r="K160" s="307" t="n">
        <f aca="false">ROUND((SmtRes!AE72+SmtRes!AF72+SmtRes!AH72)*SmtRes!Y72*Source!I37*J160,2)</f>
        <v>24.52</v>
      </c>
      <c r="L160" s="307"/>
    </row>
    <row r="161" customFormat="false" ht="14.25" hidden="false" customHeight="false" outlineLevel="0" collapsed="false">
      <c r="A161" s="327"/>
      <c r="L161" s="328"/>
    </row>
    <row r="162" customFormat="false" ht="15" hidden="false" customHeight="false" outlineLevel="0" collapsed="false">
      <c r="A162" s="329"/>
      <c r="B162" s="330" t="s">
        <v>46</v>
      </c>
      <c r="C162" s="275"/>
      <c r="D162" s="275"/>
      <c r="E162" s="275"/>
      <c r="F162" s="275"/>
      <c r="G162" s="275"/>
      <c r="H162" s="275"/>
      <c r="I162" s="275"/>
      <c r="J162" s="275"/>
      <c r="K162" s="275"/>
      <c r="L162" s="331"/>
    </row>
    <row r="163" customFormat="false" ht="15" hidden="false" customHeight="false" outlineLevel="0" collapsed="false">
      <c r="A163" s="66"/>
      <c r="B163" s="69"/>
      <c r="L163" s="292"/>
    </row>
    <row r="164" s="335" customFormat="true" ht="16.5" hidden="false" customHeight="false" outlineLevel="0" collapsed="false">
      <c r="A164" s="332"/>
      <c r="B164" s="333" t="str">
        <f aca="false">Source!H41</f>
        <v>Прямые затраты</v>
      </c>
      <c r="C164" s="333"/>
      <c r="D164" s="333"/>
      <c r="E164" s="333"/>
      <c r="F164" s="333"/>
      <c r="G164" s="333"/>
      <c r="H164" s="333"/>
      <c r="I164" s="333"/>
      <c r="J164" s="333"/>
      <c r="K164" s="334" t="n">
        <f aca="false">ROUND(Source!F41,2)</f>
        <v>813.23</v>
      </c>
      <c r="L164" s="334"/>
    </row>
    <row r="165" s="335" customFormat="true" ht="16.5" hidden="false" customHeight="false" outlineLevel="0" collapsed="false">
      <c r="A165" s="332"/>
      <c r="B165" s="333" t="str">
        <f aca="false">Source!H42</f>
        <v>Стоимость материальных ресурсов (всего)</v>
      </c>
      <c r="C165" s="333"/>
      <c r="D165" s="333"/>
      <c r="E165" s="333"/>
      <c r="F165" s="333"/>
      <c r="G165" s="333"/>
      <c r="H165" s="333"/>
      <c r="I165" s="333"/>
      <c r="J165" s="333"/>
      <c r="K165" s="334" t="n">
        <f aca="false">ROUND(Source!F42,2)</f>
        <v>78.98</v>
      </c>
      <c r="L165" s="334"/>
    </row>
    <row r="166" s="335" customFormat="true" ht="16.5" hidden="false" customHeight="false" outlineLevel="0" collapsed="false">
      <c r="A166" s="332"/>
      <c r="B166" s="333" t="str">
        <f aca="false">Source!H51</f>
        <v>Эксплуатация машин</v>
      </c>
      <c r="C166" s="333"/>
      <c r="D166" s="333"/>
      <c r="E166" s="333"/>
      <c r="F166" s="333"/>
      <c r="G166" s="333"/>
      <c r="H166" s="333"/>
      <c r="I166" s="333"/>
      <c r="J166" s="333"/>
      <c r="K166" s="334" t="n">
        <f aca="false">ROUND(Source!F51,2)</f>
        <v>565.12</v>
      </c>
      <c r="L166" s="334"/>
    </row>
    <row r="167" s="335" customFormat="true" ht="16.5" hidden="false" customHeight="false" outlineLevel="0" collapsed="false">
      <c r="A167" s="332"/>
      <c r="B167" s="333" t="str">
        <f aca="false">Source!H53</f>
        <v>ЗП машинистов</v>
      </c>
      <c r="C167" s="333"/>
      <c r="D167" s="333"/>
      <c r="E167" s="333"/>
      <c r="F167" s="333"/>
      <c r="G167" s="333"/>
      <c r="H167" s="333"/>
      <c r="I167" s="333"/>
      <c r="J167" s="333"/>
      <c r="K167" s="334" t="n">
        <f aca="false">ROUND(Source!F53,2)</f>
        <v>43.3</v>
      </c>
      <c r="L167" s="334"/>
    </row>
    <row r="168" s="335" customFormat="true" ht="16.5" hidden="false" customHeight="false" outlineLevel="0" collapsed="false">
      <c r="A168" s="332"/>
      <c r="B168" s="333" t="str">
        <f aca="false">Source!H54</f>
        <v>Основная ЗП рабочих</v>
      </c>
      <c r="C168" s="333"/>
      <c r="D168" s="333"/>
      <c r="E168" s="333"/>
      <c r="F168" s="333"/>
      <c r="G168" s="333"/>
      <c r="H168" s="333"/>
      <c r="I168" s="333"/>
      <c r="J168" s="333"/>
      <c r="K168" s="334" t="n">
        <f aca="false">ROUND(Source!F54,2)</f>
        <v>169.13</v>
      </c>
      <c r="L168" s="334"/>
    </row>
    <row r="169" s="335" customFormat="true" ht="16.5" hidden="false" customHeight="false" outlineLevel="0" collapsed="false">
      <c r="A169" s="332"/>
      <c r="B169" s="333" t="str">
        <f aca="false">Source!H56</f>
        <v>Строительные работы с НР и СП</v>
      </c>
      <c r="C169" s="333"/>
      <c r="D169" s="333"/>
      <c r="E169" s="333"/>
      <c r="F169" s="333"/>
      <c r="G169" s="333"/>
      <c r="H169" s="333"/>
      <c r="I169" s="333"/>
      <c r="J169" s="333"/>
      <c r="K169" s="334" t="n">
        <f aca="false">ROUND(Source!F56,2)</f>
        <v>1112.22</v>
      </c>
      <c r="L169" s="334"/>
    </row>
    <row r="170" s="335" customFormat="true" ht="16.5" hidden="false" customHeight="false" outlineLevel="0" collapsed="false">
      <c r="A170" s="332"/>
      <c r="B170" s="333" t="str">
        <f aca="false">Source!H61</f>
        <v>Трудозатраты строителей</v>
      </c>
      <c r="C170" s="333"/>
      <c r="D170" s="333"/>
      <c r="E170" s="333"/>
      <c r="F170" s="333"/>
      <c r="G170" s="333"/>
      <c r="H170" s="333"/>
      <c r="I170" s="333"/>
      <c r="J170" s="333"/>
      <c r="K170" s="334" t="n">
        <f aca="false">ROUND(Source!F61,2)</f>
        <v>18.83</v>
      </c>
      <c r="L170" s="334"/>
    </row>
    <row r="171" s="335" customFormat="true" ht="16.5" hidden="false" customHeight="false" outlineLevel="0" collapsed="false">
      <c r="A171" s="332"/>
      <c r="B171" s="333" t="str">
        <f aca="false">Source!H62</f>
        <v>Трудозатраты машинистов</v>
      </c>
      <c r="C171" s="333"/>
      <c r="D171" s="333"/>
      <c r="E171" s="333"/>
      <c r="F171" s="333"/>
      <c r="G171" s="333"/>
      <c r="H171" s="333"/>
      <c r="I171" s="333"/>
      <c r="J171" s="333"/>
      <c r="K171" s="334" t="n">
        <f aca="false">ROUND(Source!F62,2)</f>
        <v>3.7</v>
      </c>
      <c r="L171" s="334"/>
    </row>
    <row r="172" s="335" customFormat="true" ht="16.5" hidden="false" customHeight="false" outlineLevel="0" collapsed="false">
      <c r="A172" s="332"/>
      <c r="B172" s="333" t="str">
        <f aca="false">Source!H64</f>
        <v>Накладные расходы</v>
      </c>
      <c r="C172" s="333"/>
      <c r="D172" s="333"/>
      <c r="E172" s="333"/>
      <c r="F172" s="333"/>
      <c r="G172" s="333"/>
      <c r="H172" s="333"/>
      <c r="I172" s="333"/>
      <c r="J172" s="333"/>
      <c r="K172" s="334" t="n">
        <f aca="false">ROUND(Source!F64,2)</f>
        <v>189.06</v>
      </c>
      <c r="L172" s="334"/>
    </row>
    <row r="173" s="335" customFormat="true" ht="16.5" hidden="false" customHeight="false" outlineLevel="0" collapsed="false">
      <c r="A173" s="332"/>
      <c r="B173" s="333" t="str">
        <f aca="false">Source!H65</f>
        <v>Сметная прибыль</v>
      </c>
      <c r="C173" s="333"/>
      <c r="D173" s="333"/>
      <c r="E173" s="333"/>
      <c r="F173" s="333"/>
      <c r="G173" s="333"/>
      <c r="H173" s="333"/>
      <c r="I173" s="333"/>
      <c r="J173" s="333"/>
      <c r="K173" s="334" t="n">
        <f aca="false">ROUND(Source!F65,2)</f>
        <v>101.97</v>
      </c>
      <c r="L173" s="334"/>
    </row>
    <row r="174" s="335" customFormat="true" ht="16.5" hidden="false" customHeight="false" outlineLevel="0" collapsed="false">
      <c r="A174" s="332"/>
      <c r="B174" s="333" t="str">
        <f aca="false">Source!H66</f>
        <v>Всего с НР и СП</v>
      </c>
      <c r="C174" s="333"/>
      <c r="D174" s="333"/>
      <c r="E174" s="333"/>
      <c r="F174" s="333"/>
      <c r="G174" s="333"/>
      <c r="H174" s="333"/>
      <c r="I174" s="333"/>
      <c r="J174" s="333"/>
      <c r="K174" s="334" t="n">
        <f aca="false">ROUND(Source!F66,2)</f>
        <v>1104.26</v>
      </c>
      <c r="L174" s="334"/>
    </row>
    <row r="175" s="335" customFormat="true" ht="16.5" hidden="false" customHeight="false" outlineLevel="0" collapsed="false">
      <c r="A175" s="332"/>
      <c r="B175" s="333" t="str">
        <f aca="false">Source!H67</f>
        <v>Итого</v>
      </c>
      <c r="C175" s="333"/>
      <c r="D175" s="333"/>
      <c r="E175" s="333"/>
      <c r="F175" s="333"/>
      <c r="G175" s="333"/>
      <c r="H175" s="333"/>
      <c r="I175" s="333"/>
      <c r="J175" s="333"/>
      <c r="K175" s="334" t="n">
        <f aca="false">ROUND(Source!F67,2)</f>
        <v>1104.26</v>
      </c>
      <c r="L175" s="334"/>
    </row>
    <row r="176" customFormat="false" ht="14.25" hidden="false" customHeight="false" outlineLevel="0" collapsed="false">
      <c r="A176" s="64"/>
      <c r="L176" s="292"/>
    </row>
    <row r="177" s="290" customFormat="true" ht="15" hidden="false" customHeight="false" outlineLevel="0" collapsed="false">
      <c r="A177" s="336" t="s">
        <v>38</v>
      </c>
      <c r="B177" s="336"/>
      <c r="C177" s="289" t="str">
        <f aca="false">Source!G69</f>
        <v>Материалы не учтенные ценником</v>
      </c>
      <c r="L177" s="337"/>
    </row>
    <row r="178" customFormat="false" ht="6" hidden="false" customHeight="true" outlineLevel="0" collapsed="false">
      <c r="A178" s="64"/>
      <c r="L178" s="292"/>
    </row>
    <row r="179" s="320" customFormat="true" ht="14.25" hidden="false" customHeight="false" outlineLevel="0" collapsed="false">
      <c r="A179" s="338" t="str">
        <f aca="false">Source!E73</f>
        <v>1</v>
      </c>
      <c r="B179" s="339" t="str">
        <f aca="false">CONCATENATE(Source!F73,"                       ",Source!EO73)</f>
        <v>2017159                       </v>
      </c>
      <c r="C179" s="339" t="str">
        <f aca="false">Source!G73</f>
        <v>Стойка СВ 110-5 ( 8900)</v>
      </c>
      <c r="D179" s="339" t="str">
        <f aca="false">Source!H73</f>
        <v>шт.</v>
      </c>
      <c r="E179" s="338" t="n">
        <v>1</v>
      </c>
      <c r="F179" s="340" t="str">
        <f aca="false">IF(Source!DD73="","-",Source!DD73)</f>
        <v>)/3,75</v>
      </c>
      <c r="G179" s="338" t="n">
        <f aca="false">ROUND(Source!AB73+Source!HA73,3)</f>
        <v>2373.33</v>
      </c>
      <c r="H179" s="338" t="n">
        <f aca="false">ROUND((Source!AB73+Source!HA73)*Source!I73,3)</f>
        <v>2373.33</v>
      </c>
      <c r="I179" s="341" t="n">
        <f aca="false">Source!BO73</f>
        <v>0</v>
      </c>
      <c r="J179" s="338" t="n">
        <v>1</v>
      </c>
      <c r="K179" s="338" t="n">
        <f aca="false">ROUND(Source!O73,2)</f>
        <v>2373.33</v>
      </c>
      <c r="L179" s="338"/>
    </row>
    <row r="180" s="320" customFormat="true" ht="14.25" hidden="false" customHeight="false" outlineLevel="0" collapsed="false">
      <c r="A180" s="338" t="str">
        <f aca="false">Source!E74</f>
        <v>2</v>
      </c>
      <c r="B180" s="339" t="str">
        <f aca="false">CONCATENATE(Source!F74,"                       ",Source!EO74)</f>
        <v>2114737                       </v>
      </c>
      <c r="C180" s="339" t="str">
        <f aca="false">Source!G74</f>
        <v>Изолятор подвесной ПС-70 ( 658,56)</v>
      </c>
      <c r="D180" s="339" t="str">
        <f aca="false">Source!H74</f>
        <v>шт.</v>
      </c>
      <c r="E180" s="338" t="n">
        <v>6</v>
      </c>
      <c r="F180" s="340" t="str">
        <f aca="false">IF(Source!DD74="","-",Source!DD74)</f>
        <v>)/3,56</v>
      </c>
      <c r="G180" s="338" t="n">
        <f aca="false">ROUND(Source!AB74+Source!HA74,3)</f>
        <v>184.99</v>
      </c>
      <c r="H180" s="338" t="n">
        <f aca="false">ROUND((Source!AB74+Source!HA74)*Source!I74,3)</f>
        <v>1109.94</v>
      </c>
      <c r="I180" s="341" t="n">
        <f aca="false">Source!BO74</f>
        <v>0</v>
      </c>
      <c r="J180" s="338" t="n">
        <v>1</v>
      </c>
      <c r="K180" s="338" t="n">
        <f aca="false">ROUND(Source!O74,2)</f>
        <v>1109.94</v>
      </c>
      <c r="L180" s="338"/>
    </row>
    <row r="181" s="320" customFormat="true" ht="14.25" hidden="false" customHeight="false" outlineLevel="0" collapsed="false">
      <c r="A181" s="338" t="str">
        <f aca="false">Source!E75</f>
        <v>3</v>
      </c>
      <c r="B181" s="339" t="str">
        <f aca="false">CONCATENATE(Source!F75,"                       ",Source!EO75)</f>
        <v>2042600                       </v>
      </c>
      <c r="C181" s="339" t="str">
        <f aca="false">Source!G75</f>
        <v>Серьга специальная СРС-7-17</v>
      </c>
      <c r="D181" s="339" t="str">
        <f aca="false">Source!H75</f>
        <v>шт.</v>
      </c>
      <c r="E181" s="338" t="n">
        <v>3</v>
      </c>
      <c r="F181" s="340" t="str">
        <f aca="false">IF(Source!DD75="","-",Source!DD75)</f>
        <v>)/3,56</v>
      </c>
      <c r="G181" s="338" t="n">
        <f aca="false">ROUND(Source!AB75+Source!HA75,3)</f>
        <v>37.15</v>
      </c>
      <c r="H181" s="338" t="n">
        <f aca="false">ROUND((Source!AB75+Source!HA75)*Source!I75,3)</f>
        <v>111.45</v>
      </c>
      <c r="I181" s="341" t="n">
        <f aca="false">Source!BO75</f>
        <v>0</v>
      </c>
      <c r="J181" s="338" t="n">
        <v>1</v>
      </c>
      <c r="K181" s="338" t="n">
        <f aca="false">ROUND(Source!O75,2)</f>
        <v>111.45</v>
      </c>
      <c r="L181" s="338"/>
    </row>
    <row r="182" s="320" customFormat="true" ht="14.25" hidden="false" customHeight="false" outlineLevel="0" collapsed="false">
      <c r="A182" s="338" t="str">
        <f aca="false">Source!E76</f>
        <v>4</v>
      </c>
      <c r="B182" s="339" t="str">
        <f aca="false">CONCATENATE(Source!F76,"                       ",Source!EO76)</f>
        <v>2035303                       </v>
      </c>
      <c r="C182" s="339" t="str">
        <f aca="false">Source!G76</f>
        <v>Ушко однолапчатое У1-7-16</v>
      </c>
      <c r="D182" s="339" t="str">
        <f aca="false">Source!H76</f>
        <v>шт.</v>
      </c>
      <c r="E182" s="338" t="n">
        <v>3</v>
      </c>
      <c r="F182" s="340" t="str">
        <f aca="false">IF(Source!DD76="","-",Source!DD76)</f>
        <v>)/3,56</v>
      </c>
      <c r="G182" s="338" t="n">
        <f aca="false">ROUND(Source!AB76+Source!HA76,3)</f>
        <v>84.94</v>
      </c>
      <c r="H182" s="338" t="n">
        <f aca="false">ROUND((Source!AB76+Source!HA76)*Source!I76,3)</f>
        <v>254.82</v>
      </c>
      <c r="I182" s="341" t="n">
        <f aca="false">Source!BO76</f>
        <v>0</v>
      </c>
      <c r="J182" s="338" t="n">
        <v>1</v>
      </c>
      <c r="K182" s="338" t="n">
        <f aca="false">ROUND(Source!O76,2)</f>
        <v>254.82</v>
      </c>
      <c r="L182" s="338"/>
    </row>
    <row r="183" s="320" customFormat="true" ht="14.25" hidden="false" customHeight="false" outlineLevel="0" collapsed="false">
      <c r="A183" s="338" t="str">
        <f aca="false">Source!E77</f>
        <v>5</v>
      </c>
      <c r="B183" s="339" t="str">
        <f aca="false">CONCATENATE(Source!F77,"                       ",Source!EO77)</f>
        <v>2113174                       </v>
      </c>
      <c r="C183" s="339" t="str">
        <f aca="false">Source!G77</f>
        <v>Зажим плашечный ПС-2-1</v>
      </c>
      <c r="D183" s="339" t="str">
        <f aca="false">Source!H77</f>
        <v>шт.</v>
      </c>
      <c r="E183" s="338" t="n">
        <v>3</v>
      </c>
      <c r="F183" s="340" t="str">
        <f aca="false">IF(Source!DD77="","-",Source!DD77)</f>
        <v>)/3,56</v>
      </c>
      <c r="G183" s="338" t="n">
        <f aca="false">ROUND(Source!AB77+Source!HA77,3)</f>
        <v>25.29</v>
      </c>
      <c r="H183" s="338" t="n">
        <f aca="false">ROUND((Source!AB77+Source!HA77)*Source!I77,3)</f>
        <v>75.87</v>
      </c>
      <c r="I183" s="341" t="n">
        <f aca="false">Source!BO77</f>
        <v>0</v>
      </c>
      <c r="J183" s="338" t="n">
        <v>1</v>
      </c>
      <c r="K183" s="338" t="n">
        <f aca="false">ROUND(Source!O77,2)</f>
        <v>75.87</v>
      </c>
      <c r="L183" s="338"/>
    </row>
    <row r="184" customFormat="false" ht="14.25" hidden="false" customHeight="false" outlineLevel="0" collapsed="false">
      <c r="A184" s="342"/>
      <c r="L184" s="343"/>
    </row>
    <row r="185" customFormat="false" ht="15" hidden="false" customHeight="false" outlineLevel="0" collapsed="false">
      <c r="A185" s="329"/>
      <c r="B185" s="330" t="s">
        <v>46</v>
      </c>
      <c r="C185" s="275"/>
      <c r="D185" s="275"/>
      <c r="E185" s="275"/>
      <c r="F185" s="275"/>
      <c r="G185" s="275"/>
      <c r="H185" s="275"/>
      <c r="I185" s="275"/>
      <c r="J185" s="275"/>
      <c r="K185" s="275"/>
      <c r="L185" s="331"/>
    </row>
    <row r="186" customFormat="false" ht="15" hidden="false" customHeight="false" outlineLevel="0" collapsed="false">
      <c r="A186" s="66"/>
      <c r="B186" s="69"/>
      <c r="L186" s="292"/>
    </row>
    <row r="187" s="335" customFormat="true" ht="16.5" hidden="false" customHeight="false" outlineLevel="0" collapsed="false">
      <c r="A187" s="332"/>
      <c r="B187" s="333" t="str">
        <f aca="false">Source!H81</f>
        <v>Прямые затраты</v>
      </c>
      <c r="C187" s="333"/>
      <c r="D187" s="333"/>
      <c r="E187" s="333"/>
      <c r="F187" s="333"/>
      <c r="G187" s="333"/>
      <c r="H187" s="333"/>
      <c r="I187" s="333"/>
      <c r="J187" s="333"/>
      <c r="K187" s="334" t="n">
        <f aca="false">ROUND(Source!F81,2)</f>
        <v>3925.41</v>
      </c>
      <c r="L187" s="334"/>
    </row>
    <row r="188" s="335" customFormat="true" ht="16.5" hidden="false" customHeight="false" outlineLevel="0" collapsed="false">
      <c r="A188" s="332"/>
      <c r="B188" s="333" t="str">
        <f aca="false">Source!H82</f>
        <v>Стоимость материальных ресурсов (всего)</v>
      </c>
      <c r="C188" s="333"/>
      <c r="D188" s="333"/>
      <c r="E188" s="333"/>
      <c r="F188" s="333"/>
      <c r="G188" s="333"/>
      <c r="H188" s="333"/>
      <c r="I188" s="333"/>
      <c r="J188" s="333"/>
      <c r="K188" s="334" t="n">
        <f aca="false">ROUND(Source!F82,2)</f>
        <v>3925.41</v>
      </c>
      <c r="L188" s="334"/>
    </row>
    <row r="189" s="335" customFormat="true" ht="16.5" hidden="false" customHeight="false" outlineLevel="0" collapsed="false">
      <c r="A189" s="332"/>
      <c r="B189" s="333" t="str">
        <f aca="false">Source!H96</f>
        <v>Строительные работы с НР и СП</v>
      </c>
      <c r="C189" s="333"/>
      <c r="D189" s="333"/>
      <c r="E189" s="333"/>
      <c r="F189" s="333"/>
      <c r="G189" s="333"/>
      <c r="H189" s="333"/>
      <c r="I189" s="333"/>
      <c r="J189" s="333"/>
      <c r="K189" s="334" t="n">
        <f aca="false">ROUND(Source!F96,2)</f>
        <v>3925.41</v>
      </c>
      <c r="L189" s="334"/>
    </row>
    <row r="190" s="335" customFormat="true" ht="16.5" hidden="false" customHeight="false" outlineLevel="0" collapsed="false">
      <c r="A190" s="332"/>
      <c r="B190" s="333" t="str">
        <f aca="false">Source!H106</f>
        <v>Всего с НР и СП</v>
      </c>
      <c r="C190" s="333"/>
      <c r="D190" s="333"/>
      <c r="E190" s="333"/>
      <c r="F190" s="333"/>
      <c r="G190" s="333"/>
      <c r="H190" s="333"/>
      <c r="I190" s="333"/>
      <c r="J190" s="333"/>
      <c r="K190" s="334" t="n">
        <f aca="false">ROUND(Source!F106,2)</f>
        <v>3925.41</v>
      </c>
      <c r="L190" s="334"/>
    </row>
    <row r="191" s="335" customFormat="true" ht="16.5" hidden="false" customHeight="false" outlineLevel="0" collapsed="false">
      <c r="A191" s="332"/>
      <c r="B191" s="333" t="str">
        <f aca="false">Source!H107</f>
        <v>Итого</v>
      </c>
      <c r="C191" s="333"/>
      <c r="D191" s="333"/>
      <c r="E191" s="333"/>
      <c r="F191" s="333"/>
      <c r="G191" s="333"/>
      <c r="H191" s="333"/>
      <c r="I191" s="333"/>
      <c r="J191" s="333"/>
      <c r="K191" s="334" t="n">
        <f aca="false">ROUND(Source!F107,2)</f>
        <v>3925.41</v>
      </c>
      <c r="L191" s="334"/>
    </row>
    <row r="192" s="335" customFormat="true" ht="16.5" hidden="true" customHeight="false" outlineLevel="0" collapsed="false">
      <c r="A192" s="332"/>
      <c r="B192" s="333" t="str">
        <f aca="false">Source!H108</f>
        <v>ТЗР 11%</v>
      </c>
      <c r="C192" s="333"/>
      <c r="D192" s="333"/>
      <c r="E192" s="333"/>
      <c r="F192" s="333"/>
      <c r="G192" s="333"/>
      <c r="H192" s="333"/>
      <c r="I192" s="333"/>
      <c r="J192" s="333"/>
      <c r="K192" s="334" t="n">
        <f aca="false">ROUND(Source!F108,2)</f>
        <v>0</v>
      </c>
      <c r="L192" s="334"/>
    </row>
    <row r="193" s="335" customFormat="true" ht="16.5" hidden="true" customHeight="false" outlineLevel="0" collapsed="false">
      <c r="A193" s="332"/>
      <c r="B193" s="333" t="str">
        <f aca="false">Source!H109</f>
        <v>Итого с ТЗР 11%</v>
      </c>
      <c r="C193" s="333"/>
      <c r="D193" s="333"/>
      <c r="E193" s="333"/>
      <c r="F193" s="333"/>
      <c r="G193" s="333"/>
      <c r="H193" s="333"/>
      <c r="I193" s="333"/>
      <c r="J193" s="333"/>
      <c r="K193" s="334" t="n">
        <f aca="false">ROUND(Source!F109,2)</f>
        <v>3925.41</v>
      </c>
      <c r="L193" s="334"/>
    </row>
    <row r="194" customFormat="false" ht="14.25" hidden="false" customHeight="false" outlineLevel="0" collapsed="false">
      <c r="A194" s="64"/>
      <c r="L194" s="292"/>
    </row>
    <row r="195" s="290" customFormat="true" ht="15" hidden="false" customHeight="false" outlineLevel="0" collapsed="false">
      <c r="A195" s="336" t="s">
        <v>38</v>
      </c>
      <c r="B195" s="336"/>
      <c r="C195" s="289" t="str">
        <f aca="false">Source!G111</f>
        <v>Оборудование</v>
      </c>
      <c r="L195" s="337"/>
    </row>
    <row r="196" customFormat="false" ht="6" hidden="false" customHeight="true" outlineLevel="0" collapsed="false">
      <c r="A196" s="64"/>
      <c r="L196" s="292"/>
    </row>
    <row r="197" s="320" customFormat="true" ht="14.25" hidden="false" customHeight="false" outlineLevel="0" collapsed="false">
      <c r="A197" s="344" t="str">
        <f aca="false">Source!E115</f>
        <v>1</v>
      </c>
      <c r="B197" s="345" t="str">
        <f aca="false">CONCATENATE(Source!F115,"                       ",Source!EO115)</f>
        <v>2221006                       </v>
      </c>
      <c r="C197" s="345" t="str">
        <f aca="false">Source!G115</f>
        <v>Разъединитель РЛК-1а-10.IV</v>
      </c>
      <c r="D197" s="345" t="str">
        <f aca="false">Source!H115</f>
        <v>шт.</v>
      </c>
      <c r="E197" s="344" t="n">
        <v>1</v>
      </c>
      <c r="F197" s="346" t="str">
        <f aca="false">IF(Source!DD115="","-",Source!DD115)</f>
        <v>/4,43</v>
      </c>
      <c r="G197" s="344" t="n">
        <f aca="false">ROUND(Source!AB115+Source!HA115,3)</f>
        <v>9300.23</v>
      </c>
      <c r="H197" s="344" t="n">
        <f aca="false">ROUND((Source!AB115+Source!HA115)*Source!I115,3)</f>
        <v>9300.23</v>
      </c>
      <c r="I197" s="347" t="n">
        <f aca="false">Source!BO115</f>
        <v>0</v>
      </c>
      <c r="J197" s="344" t="n">
        <v>1</v>
      </c>
      <c r="K197" s="344" t="n">
        <f aca="false">ROUND(Source!O115,2)</f>
        <v>9300.23</v>
      </c>
      <c r="L197" s="344"/>
    </row>
    <row r="198" customFormat="false" ht="14.25" hidden="false" customHeight="false" outlineLevel="0" collapsed="false">
      <c r="A198" s="342"/>
      <c r="L198" s="343"/>
    </row>
    <row r="199" customFormat="false" ht="15" hidden="false" customHeight="false" outlineLevel="0" collapsed="false">
      <c r="A199" s="329"/>
      <c r="B199" s="330" t="s">
        <v>46</v>
      </c>
      <c r="C199" s="275"/>
      <c r="D199" s="275"/>
      <c r="E199" s="275"/>
      <c r="F199" s="275"/>
      <c r="G199" s="275"/>
      <c r="H199" s="275"/>
      <c r="I199" s="275"/>
      <c r="J199" s="275"/>
      <c r="K199" s="275"/>
      <c r="L199" s="331"/>
    </row>
    <row r="200" customFormat="false" ht="15" hidden="false" customHeight="false" outlineLevel="0" collapsed="false">
      <c r="A200" s="66"/>
      <c r="B200" s="69"/>
      <c r="L200" s="292"/>
    </row>
    <row r="201" s="335" customFormat="true" ht="16.5" hidden="false" customHeight="false" outlineLevel="0" collapsed="false">
      <c r="A201" s="332"/>
      <c r="B201" s="333" t="str">
        <f aca="false">Source!H119</f>
        <v>Прямые затраты</v>
      </c>
      <c r="C201" s="333"/>
      <c r="D201" s="333"/>
      <c r="E201" s="333"/>
      <c r="F201" s="333"/>
      <c r="G201" s="333"/>
      <c r="H201" s="333"/>
      <c r="I201" s="333"/>
      <c r="J201" s="333"/>
      <c r="K201" s="334" t="n">
        <f aca="false">ROUND(Source!F119,2)</f>
        <v>9300.23</v>
      </c>
      <c r="L201" s="334"/>
    </row>
    <row r="202" s="335" customFormat="true" ht="16.5" hidden="false" customHeight="false" outlineLevel="0" collapsed="false">
      <c r="A202" s="332"/>
      <c r="B202" s="333" t="str">
        <f aca="false">Source!H120</f>
        <v>Стоимость материальных ресурсов (всего)</v>
      </c>
      <c r="C202" s="333"/>
      <c r="D202" s="333"/>
      <c r="E202" s="333"/>
      <c r="F202" s="333"/>
      <c r="G202" s="333"/>
      <c r="H202" s="333"/>
      <c r="I202" s="333"/>
      <c r="J202" s="333"/>
      <c r="K202" s="334" t="n">
        <f aca="false">ROUND(Source!F120,2)</f>
        <v>9300.23</v>
      </c>
      <c r="L202" s="334"/>
    </row>
    <row r="203" s="335" customFormat="true" ht="16.5" hidden="false" customHeight="false" outlineLevel="0" collapsed="false">
      <c r="A203" s="332"/>
      <c r="B203" s="333" t="str">
        <f aca="false">Source!H126</f>
        <v>Стоимость оборудования (всего)</v>
      </c>
      <c r="C203" s="333"/>
      <c r="D203" s="333"/>
      <c r="E203" s="333"/>
      <c r="F203" s="333"/>
      <c r="G203" s="333"/>
      <c r="H203" s="333"/>
      <c r="I203" s="333"/>
      <c r="J203" s="333"/>
      <c r="K203" s="334" t="n">
        <f aca="false">ROUND(Source!F126,2)</f>
        <v>9300.23</v>
      </c>
      <c r="L203" s="334"/>
    </row>
    <row r="204" s="335" customFormat="true" ht="16.5" hidden="false" customHeight="false" outlineLevel="0" collapsed="false">
      <c r="A204" s="332"/>
      <c r="B204" s="333" t="str">
        <f aca="false">Source!H144</f>
        <v>Всего с НР и СП</v>
      </c>
      <c r="C204" s="333"/>
      <c r="D204" s="333"/>
      <c r="E204" s="333"/>
      <c r="F204" s="333"/>
      <c r="G204" s="333"/>
      <c r="H204" s="333"/>
      <c r="I204" s="333"/>
      <c r="J204" s="333"/>
      <c r="K204" s="334" t="n">
        <f aca="false">ROUND(Source!F144,2)</f>
        <v>9300.23</v>
      </c>
      <c r="L204" s="334"/>
    </row>
    <row r="205" s="335" customFormat="true" ht="16.5" hidden="true" customHeight="false" outlineLevel="0" collapsed="false">
      <c r="A205" s="332"/>
      <c r="B205" s="333" t="str">
        <f aca="false">Source!H145</f>
        <v>Итого</v>
      </c>
      <c r="C205" s="333"/>
      <c r="D205" s="333"/>
      <c r="E205" s="333"/>
      <c r="F205" s="333"/>
      <c r="G205" s="333"/>
      <c r="H205" s="333"/>
      <c r="I205" s="333"/>
      <c r="J205" s="333"/>
      <c r="K205" s="334" t="n">
        <f aca="false">ROUND(Source!F145,2)</f>
        <v>9300.23</v>
      </c>
      <c r="L205" s="334"/>
    </row>
    <row r="206" s="335" customFormat="true" ht="16.5" hidden="true" customHeight="false" outlineLevel="0" collapsed="false">
      <c r="A206" s="332"/>
      <c r="B206" s="333" t="str">
        <f aca="false">Source!H146</f>
        <v>ТЗР 6,5%</v>
      </c>
      <c r="C206" s="333"/>
      <c r="D206" s="333"/>
      <c r="E206" s="333"/>
      <c r="F206" s="333"/>
      <c r="G206" s="333"/>
      <c r="H206" s="333"/>
      <c r="I206" s="333"/>
      <c r="J206" s="333"/>
      <c r="K206" s="334" t="n">
        <f aca="false">ROUND(Source!F146,2)</f>
        <v>0</v>
      </c>
      <c r="L206" s="334"/>
    </row>
    <row r="207" s="335" customFormat="true" ht="16.5" hidden="true" customHeight="false" outlineLevel="0" collapsed="false">
      <c r="A207" s="332"/>
      <c r="B207" s="333" t="str">
        <f aca="false">Source!H147</f>
        <v>Итого с ТЗР 6,5%</v>
      </c>
      <c r="C207" s="333"/>
      <c r="D207" s="333"/>
      <c r="E207" s="333"/>
      <c r="F207" s="333"/>
      <c r="G207" s="333"/>
      <c r="H207" s="333"/>
      <c r="I207" s="333"/>
      <c r="J207" s="333"/>
      <c r="K207" s="334" t="n">
        <f aca="false">ROUND(Source!F147,2)</f>
        <v>9300.23</v>
      </c>
      <c r="L207" s="334"/>
    </row>
    <row r="208" customFormat="false" ht="14.25" hidden="true" customHeight="false" outlineLevel="0" collapsed="false">
      <c r="A208" s="64"/>
      <c r="L208" s="292"/>
    </row>
    <row r="209" customFormat="false" ht="14.25" hidden="false" customHeight="false" outlineLevel="0" collapsed="false">
      <c r="A209" s="64"/>
      <c r="L209" s="292"/>
    </row>
    <row r="210" s="290" customFormat="true" ht="15" hidden="false" customHeight="false" outlineLevel="0" collapsed="false">
      <c r="A210" s="336" t="s">
        <v>38</v>
      </c>
      <c r="B210" s="336"/>
      <c r="C210" s="289" t="str">
        <f aca="false">Source!G149</f>
        <v>Пусконаладочные работы</v>
      </c>
      <c r="L210" s="337"/>
    </row>
    <row r="211" customFormat="false" ht="6" hidden="false" customHeight="true" outlineLevel="0" collapsed="false">
      <c r="A211" s="64"/>
      <c r="L211" s="292"/>
    </row>
    <row r="212" s="298" customFormat="true" ht="42.75" hidden="false" customHeight="false" outlineLevel="0" collapsed="false">
      <c r="A212" s="293" t="str">
        <f aca="false">Source!E153</f>
        <v>1</v>
      </c>
      <c r="B212" s="294" t="str">
        <f aca="false">CONCATENATE(Source!F153,"                       ",Source!EO153)</f>
        <v>п01-11-011-1                       </v>
      </c>
      <c r="C212" s="295" t="str">
        <f aca="false">Source!G153</f>
        <v>Проверка наличия цепи между заземлителями и заземленными элементами</v>
      </c>
      <c r="D212" s="296" t="str">
        <f aca="false">Source!H153</f>
        <v>100точек</v>
      </c>
      <c r="E212" s="297" t="n">
        <v>0.01</v>
      </c>
      <c r="F212" s="297"/>
      <c r="G212" s="297" t="n">
        <f aca="false">ROUND(Source!AB153+Source!HA153,3)</f>
        <v>197.76</v>
      </c>
      <c r="H212" s="297" t="n">
        <f aca="false">ROUND((Source!AB153+Source!HA153)*Source!I153,3)</f>
        <v>1.978</v>
      </c>
      <c r="I212" s="297"/>
      <c r="J212" s="297"/>
      <c r="K212" s="297" t="n">
        <f aca="false">ROUND(Source!O153,2)</f>
        <v>1.98</v>
      </c>
      <c r="L212" s="297"/>
    </row>
    <row r="213" customFormat="false" ht="14.25" hidden="false" customHeight="false" outlineLevel="0" collapsed="false">
      <c r="A213" s="299"/>
      <c r="B213" s="299"/>
      <c r="C213" s="64" t="s">
        <v>39</v>
      </c>
      <c r="D213" s="300"/>
      <c r="E213" s="300"/>
      <c r="F213" s="301" t="str">
        <f aca="false">IF(Source!DG153="","-",Source!DG153)</f>
        <v>-</v>
      </c>
      <c r="G213" s="300" t="n">
        <f aca="false">ROUND(Source!AF153,3)</f>
        <v>197.76</v>
      </c>
      <c r="H213" s="300" t="n">
        <f aca="false">ROUND(Source!AF153*Source!I153,3)</f>
        <v>1.978</v>
      </c>
      <c r="I213" s="302" t="str">
        <f aca="false">Source!BO153</f>
        <v>п01-11-011-1</v>
      </c>
      <c r="J213" s="300" t="n">
        <f aca="false">Source!BA153</f>
        <v>1</v>
      </c>
      <c r="K213" s="300" t="n">
        <f aca="false">ROUND(Source!S153,2)</f>
        <v>1.98</v>
      </c>
      <c r="L213" s="300"/>
    </row>
    <row r="214" customFormat="false" ht="14.25" hidden="false" customHeight="false" outlineLevel="0" collapsed="false">
      <c r="A214" s="299"/>
      <c r="B214" s="299"/>
      <c r="C214" s="64" t="s">
        <v>42</v>
      </c>
      <c r="D214" s="300"/>
      <c r="E214" s="300" t="n">
        <f aca="false">ROUND(Source!AH153,2)</f>
        <v>16</v>
      </c>
      <c r="F214" s="301" t="str">
        <f aca="false">IF(Source!DE153="","-",Source!DE153)</f>
        <v>-</v>
      </c>
      <c r="G214" s="300" t="n">
        <f aca="false">ROUND(Source!AD153,3)</f>
        <v>0</v>
      </c>
      <c r="H214" s="300"/>
      <c r="I214" s="302"/>
      <c r="J214" s="300" t="n">
        <f aca="false">Source!BB153</f>
        <v>1</v>
      </c>
      <c r="K214" s="300"/>
      <c r="L214" s="300" t="n">
        <f aca="false">ROUND(Source!U153,2)</f>
        <v>0.16</v>
      </c>
    </row>
    <row r="215" customFormat="false" ht="14.25" hidden="false" customHeight="false" outlineLevel="0" collapsed="false">
      <c r="A215" s="299"/>
      <c r="B215" s="299"/>
      <c r="C215" s="64" t="s">
        <v>43</v>
      </c>
      <c r="D215" s="300"/>
      <c r="E215" s="303" t="str">
        <f aca="false">CONCATENATE(Source!BZ153,"%")</f>
        <v>65%</v>
      </c>
      <c r="F215" s="301" t="str">
        <f aca="false">IF(Source!DF153="","-",Source!DF153)</f>
        <v>-</v>
      </c>
      <c r="G215" s="300" t="n">
        <f aca="false">ROUND((Source!AO153+Source!AN153)*Source!AT153/100,3)</f>
        <v>108.768</v>
      </c>
      <c r="H215" s="300" t="n">
        <f aca="false">ROUND((Source!AE153+Source!AF153)*Source!AT153/100*Source!I153,2)</f>
        <v>1.09</v>
      </c>
      <c r="I215" s="302"/>
      <c r="J215" s="300" t="str">
        <f aca="false">CONCATENATE(Source!AT153,"%")</f>
        <v>55%</v>
      </c>
      <c r="K215" s="300" t="n">
        <f aca="false">ROUND(Source!X153,2)</f>
        <v>1.09</v>
      </c>
      <c r="L215" s="300"/>
    </row>
    <row r="216" customFormat="false" ht="14.25" hidden="false" customHeight="false" outlineLevel="0" collapsed="false">
      <c r="A216" s="299"/>
      <c r="B216" s="299"/>
      <c r="C216" s="64" t="s">
        <v>44</v>
      </c>
      <c r="D216" s="304"/>
      <c r="E216" s="305" t="str">
        <f aca="false">CONCATENATE(Source!CA153,"%")</f>
        <v>40%</v>
      </c>
      <c r="F216" s="321" t="str">
        <f aca="false">IF(Source!DD153="","-",Source!DD153)</f>
        <v>-</v>
      </c>
      <c r="G216" s="304" t="n">
        <f aca="false">ROUND((Source!AO153+Source!AN153)*Source!AU153/100,3)</f>
        <v>63.283</v>
      </c>
      <c r="H216" s="304" t="n">
        <f aca="false">ROUND((Source!AE153+Source!AF153)*Source!AU153/100*Source!I153,2)</f>
        <v>0.63</v>
      </c>
      <c r="I216" s="322"/>
      <c r="J216" s="304" t="str">
        <f aca="false">CONCATENATE(Source!AU153,"%")</f>
        <v>32%</v>
      </c>
      <c r="K216" s="304" t="n">
        <f aca="false">ROUND(Source!Y153,2)</f>
        <v>0.63</v>
      </c>
      <c r="L216" s="304"/>
    </row>
    <row r="217" customFormat="false" ht="14.25" hidden="false" customHeight="false" outlineLevel="0" collapsed="false">
      <c r="A217" s="299"/>
      <c r="B217" s="299"/>
      <c r="C217" s="64"/>
      <c r="D217" s="306"/>
      <c r="E217" s="306"/>
      <c r="F217" s="306"/>
      <c r="G217" s="306" t="n">
        <f aca="false">ROUND((Source!AO153+Source!AN153)/100*(Source!AT153+Source!AU153)+Source!AK153,2)</f>
        <v>369.81</v>
      </c>
      <c r="H217" s="306" t="n">
        <f aca="false">ROUND(Source!DY153,2)</f>
        <v>3.7</v>
      </c>
      <c r="I217" s="306"/>
      <c r="J217" s="306"/>
      <c r="K217" s="306" t="n">
        <f aca="false">ROUND(Source!O153+Source!HB153+Source!X153+Source!Y153,2)</f>
        <v>3.7</v>
      </c>
      <c r="L217" s="306" t="n">
        <f aca="false">ROUND(Source!U153,2)</f>
        <v>0.16</v>
      </c>
    </row>
    <row r="218" customFormat="false" ht="14.25" hidden="false" customHeight="false" outlineLevel="0" collapsed="false">
      <c r="A218" s="307"/>
      <c r="B218" s="307" t="str">
        <f aca="false">SmtRes!I73</f>
        <v>0-3306-69</v>
      </c>
      <c r="C218" s="307" t="str">
        <f aca="false">SmtRes!K73</f>
        <v>Электромонтажник-наладчик 6 разряда</v>
      </c>
      <c r="D218" s="307" t="str">
        <f aca="false">SmtRes!O73</f>
        <v>чел.-ч</v>
      </c>
      <c r="E218" s="307" t="n">
        <f aca="false">SmtRes!Y73*Source!I153</f>
        <v>0.08</v>
      </c>
      <c r="F218" s="307" t="n">
        <f aca="false">SmtRes!AU73</f>
        <v>0</v>
      </c>
      <c r="G218" s="307" t="n">
        <f aca="false">ROUND((SmtRes!AE73+SmtRes!AF73+SmtRes!AH73),2)</f>
        <v>12.47</v>
      </c>
      <c r="H218" s="307" t="n">
        <f aca="false">ROUND((SmtRes!AE73+SmtRes!AF73+SmtRes!AH73)*SmtRes!Y73*Source!I153,2)</f>
        <v>1</v>
      </c>
      <c r="I218" s="307" t="str">
        <f aca="false">Source!BO153</f>
        <v>п01-11-011-1</v>
      </c>
      <c r="J218" s="307" t="n">
        <f aca="false">IF(SmtRes!H73=1,Source!BA153,IF(SmtRes!H73=2,Source!BB153,Source!BC153))</f>
        <v>1</v>
      </c>
      <c r="K218" s="307" t="n">
        <f aca="false">ROUND((SmtRes!AA73+SmtRes!AB73+SmtRes!AD73)*SmtRes!Y73*Source!I153*J218,2)</f>
        <v>1</v>
      </c>
      <c r="L218" s="307"/>
    </row>
    <row r="219" customFormat="false" ht="28.5" hidden="false" customHeight="false" outlineLevel="0" collapsed="false">
      <c r="A219" s="307"/>
      <c r="B219" s="307" t="str">
        <f aca="false">SmtRes!I74</f>
        <v>2-0023-69</v>
      </c>
      <c r="C219" s="307" t="str">
        <f aca="false">SmtRes!K74</f>
        <v>Инженер по наладке и испытаниям III категории</v>
      </c>
      <c r="D219" s="308" t="str">
        <f aca="false">SmtRes!O74</f>
        <v>чел.-ч</v>
      </c>
      <c r="E219" s="308" t="n">
        <f aca="false">SmtRes!Y74*Source!I153</f>
        <v>0.08</v>
      </c>
      <c r="F219" s="308" t="n">
        <f aca="false">SmtRes!AU74</f>
        <v>0</v>
      </c>
      <c r="G219" s="308" t="n">
        <f aca="false">ROUND((SmtRes!AE74+SmtRes!AF74+SmtRes!AH74),2)</f>
        <v>12.25</v>
      </c>
      <c r="H219" s="308" t="n">
        <f aca="false">ROUND((SmtRes!AE74+SmtRes!AF74+SmtRes!AH74)*SmtRes!Y74*Source!I153,2)</f>
        <v>0.98</v>
      </c>
      <c r="I219" s="308" t="str">
        <f aca="false">Source!BO153</f>
        <v>п01-11-011-1</v>
      </c>
      <c r="J219" s="308" t="n">
        <f aca="false">IF(SmtRes!H74=1,Source!BA153,IF(SmtRes!H74=2,Source!BB153,Source!BC153))</f>
        <v>1</v>
      </c>
      <c r="K219" s="308" t="n">
        <f aca="false">ROUND((SmtRes!AA74+SmtRes!AB74+SmtRes!AD74)*SmtRes!Y74*Source!I153*J219,2)</f>
        <v>0.98</v>
      </c>
      <c r="L219" s="308"/>
    </row>
    <row r="220" s="298" customFormat="true" ht="28.5" hidden="false" customHeight="false" outlineLevel="0" collapsed="false">
      <c r="A220" s="309" t="str">
        <f aca="false">Source!E154</f>
        <v>2</v>
      </c>
      <c r="B220" s="310" t="str">
        <f aca="false">CONCATENATE(Source!F154,"                       ",Source!EO154)</f>
        <v>п01-03-005-1                       </v>
      </c>
      <c r="C220" s="311" t="str">
        <f aca="false">Source!G154</f>
        <v>Разъединитель трехполюсный напряжением: до 20 кВ</v>
      </c>
      <c r="D220" s="312" t="str">
        <f aca="false">Source!H154</f>
        <v>шт.</v>
      </c>
      <c r="E220" s="313" t="n">
        <v>1</v>
      </c>
      <c r="F220" s="313"/>
      <c r="G220" s="313" t="n">
        <f aca="false">ROUND(Source!AB154+Source!HA154,3)</f>
        <v>70.73</v>
      </c>
      <c r="H220" s="313" t="n">
        <f aca="false">ROUND((Source!AB154+Source!HA154)*Source!I154,3)</f>
        <v>70.73</v>
      </c>
      <c r="I220" s="313"/>
      <c r="J220" s="313"/>
      <c r="K220" s="313" t="n">
        <f aca="false">ROUND(Source!O154,2)</f>
        <v>70.73</v>
      </c>
      <c r="L220" s="313"/>
    </row>
    <row r="221" customFormat="false" ht="14.25" hidden="false" customHeight="false" outlineLevel="0" collapsed="false">
      <c r="A221" s="299"/>
      <c r="B221" s="299"/>
      <c r="C221" s="64" t="s">
        <v>39</v>
      </c>
      <c r="D221" s="300"/>
      <c r="E221" s="300"/>
      <c r="F221" s="301" t="str">
        <f aca="false">IF(Source!DG154="","-",Source!DG154)</f>
        <v>-</v>
      </c>
      <c r="G221" s="300" t="n">
        <f aca="false">ROUND(Source!AF154,3)</f>
        <v>70.73</v>
      </c>
      <c r="H221" s="300" t="n">
        <f aca="false">ROUND(Source!AF154*Source!I154,3)</f>
        <v>70.73</v>
      </c>
      <c r="I221" s="302" t="str">
        <f aca="false">Source!BO154</f>
        <v>п01-03-005-1</v>
      </c>
      <c r="J221" s="300" t="n">
        <f aca="false">Source!BA154</f>
        <v>1</v>
      </c>
      <c r="K221" s="300" t="n">
        <f aca="false">ROUND(Source!S154,2)</f>
        <v>70.73</v>
      </c>
      <c r="L221" s="300"/>
    </row>
    <row r="222" customFormat="false" ht="14.25" hidden="false" customHeight="false" outlineLevel="0" collapsed="false">
      <c r="A222" s="299"/>
      <c r="B222" s="299"/>
      <c r="C222" s="64" t="s">
        <v>42</v>
      </c>
      <c r="D222" s="300"/>
      <c r="E222" s="300" t="n">
        <f aca="false">ROUND(Source!AH154,2)</f>
        <v>6</v>
      </c>
      <c r="F222" s="301" t="str">
        <f aca="false">IF(Source!DE154="","-",Source!DE154)</f>
        <v>-</v>
      </c>
      <c r="G222" s="300" t="n">
        <f aca="false">ROUND(Source!AD154,3)</f>
        <v>0</v>
      </c>
      <c r="H222" s="300"/>
      <c r="I222" s="302"/>
      <c r="J222" s="300" t="n">
        <f aca="false">Source!BB154</f>
        <v>1</v>
      </c>
      <c r="K222" s="300"/>
      <c r="L222" s="300" t="n">
        <f aca="false">ROUND(Source!U154,2)</f>
        <v>6</v>
      </c>
    </row>
    <row r="223" customFormat="false" ht="14.25" hidden="false" customHeight="false" outlineLevel="0" collapsed="false">
      <c r="A223" s="299"/>
      <c r="B223" s="299"/>
      <c r="C223" s="64" t="s">
        <v>43</v>
      </c>
      <c r="D223" s="300"/>
      <c r="E223" s="303" t="str">
        <f aca="false">CONCATENATE(Source!BZ154,"%")</f>
        <v>65%</v>
      </c>
      <c r="F223" s="301" t="str">
        <f aca="false">IF(Source!DF154="","-",Source!DF154)</f>
        <v>-</v>
      </c>
      <c r="G223" s="300" t="n">
        <f aca="false">ROUND((Source!AO154+Source!AN154)*Source!AT154/100,3)</f>
        <v>38.902</v>
      </c>
      <c r="H223" s="300" t="n">
        <f aca="false">ROUND((Source!AE154+Source!AF154)*Source!AT154/100*Source!I154,2)</f>
        <v>38.9</v>
      </c>
      <c r="I223" s="302"/>
      <c r="J223" s="300" t="str">
        <f aca="false">CONCATENATE(Source!AT154,"%")</f>
        <v>55%</v>
      </c>
      <c r="K223" s="300" t="n">
        <f aca="false">ROUND(Source!X154,2)</f>
        <v>38.9</v>
      </c>
      <c r="L223" s="300"/>
    </row>
    <row r="224" customFormat="false" ht="14.25" hidden="false" customHeight="false" outlineLevel="0" collapsed="false">
      <c r="A224" s="299"/>
      <c r="B224" s="299"/>
      <c r="C224" s="64" t="s">
        <v>44</v>
      </c>
      <c r="D224" s="304"/>
      <c r="E224" s="305" t="str">
        <f aca="false">CONCATENATE(Source!CA154,"%")</f>
        <v>40%</v>
      </c>
      <c r="F224" s="321" t="str">
        <f aca="false">IF(Source!DD154="","-",Source!DD154)</f>
        <v>-</v>
      </c>
      <c r="G224" s="304" t="n">
        <f aca="false">ROUND((Source!AO154+Source!AN154)*Source!AU154/100,3)</f>
        <v>22.634</v>
      </c>
      <c r="H224" s="304" t="n">
        <f aca="false">ROUND((Source!AE154+Source!AF154)*Source!AU154/100*Source!I154,2)</f>
        <v>22.63</v>
      </c>
      <c r="I224" s="322"/>
      <c r="J224" s="304" t="str">
        <f aca="false">CONCATENATE(Source!AU154,"%")</f>
        <v>32%</v>
      </c>
      <c r="K224" s="304" t="n">
        <f aca="false">ROUND(Source!Y154,2)</f>
        <v>22.63</v>
      </c>
      <c r="L224" s="304"/>
    </row>
    <row r="225" customFormat="false" ht="14.25" hidden="false" customHeight="false" outlineLevel="0" collapsed="false">
      <c r="A225" s="299"/>
      <c r="B225" s="299"/>
      <c r="C225" s="64"/>
      <c r="D225" s="306"/>
      <c r="E225" s="306"/>
      <c r="F225" s="306"/>
      <c r="G225" s="306" t="n">
        <f aca="false">ROUND((Source!AO154+Source!AN154)/100*(Source!AT154+Source!AU154)+Source!AK154,2)</f>
        <v>132.27</v>
      </c>
      <c r="H225" s="306" t="n">
        <f aca="false">ROUND(Source!DY154,2)</f>
        <v>132.27</v>
      </c>
      <c r="I225" s="306"/>
      <c r="J225" s="306"/>
      <c r="K225" s="306" t="n">
        <f aca="false">ROUND(Source!O154+Source!HB154+Source!X154+Source!Y154,2)</f>
        <v>132.26</v>
      </c>
      <c r="L225" s="306" t="n">
        <f aca="false">ROUND(Source!U154,2)</f>
        <v>6</v>
      </c>
    </row>
    <row r="226" customFormat="false" ht="14.25" hidden="false" customHeight="false" outlineLevel="0" collapsed="false">
      <c r="A226" s="307"/>
      <c r="B226" s="307" t="str">
        <f aca="false">SmtRes!I75</f>
        <v>0-3304-69</v>
      </c>
      <c r="C226" s="307" t="str">
        <f aca="false">SmtRes!K75</f>
        <v>Электромонтажник-наладчик 4 разряда</v>
      </c>
      <c r="D226" s="307" t="str">
        <f aca="false">SmtRes!O75</f>
        <v>чел.-ч</v>
      </c>
      <c r="E226" s="307" t="n">
        <f aca="false">SmtRes!Y75*Source!I154</f>
        <v>1.2</v>
      </c>
      <c r="F226" s="307" t="n">
        <f aca="false">SmtRes!AU75</f>
        <v>0</v>
      </c>
      <c r="G226" s="307" t="n">
        <f aca="false">ROUND((SmtRes!AE75+SmtRes!AF75+SmtRes!AH75),2)</f>
        <v>9.29</v>
      </c>
      <c r="H226" s="307" t="n">
        <f aca="false">ROUND((SmtRes!AE75+SmtRes!AF75+SmtRes!AH75)*SmtRes!Y75*Source!I154,2)</f>
        <v>11.15</v>
      </c>
      <c r="I226" s="307" t="str">
        <f aca="false">Source!BO154</f>
        <v>п01-03-005-1</v>
      </c>
      <c r="J226" s="307" t="n">
        <f aca="false">IF(SmtRes!H75=1,Source!BA154,IF(SmtRes!H75=2,Source!BB154,Source!BC154))</f>
        <v>1</v>
      </c>
      <c r="K226" s="307" t="n">
        <f aca="false">ROUND((SmtRes!AA75+SmtRes!AB75+SmtRes!AD75)*SmtRes!Y75*Source!I154*J226,2)</f>
        <v>11.15</v>
      </c>
      <c r="L226" s="307"/>
    </row>
    <row r="227" customFormat="false" ht="14.25" hidden="false" customHeight="false" outlineLevel="0" collapsed="false">
      <c r="A227" s="307"/>
      <c r="B227" s="307" t="str">
        <f aca="false">SmtRes!I76</f>
        <v>2-0022-69</v>
      </c>
      <c r="C227" s="307" t="str">
        <f aca="false">SmtRes!K76</f>
        <v>Инженер по наладке и испытаниям II категории</v>
      </c>
      <c r="D227" s="307" t="str">
        <f aca="false">SmtRes!O76</f>
        <v>чел.-ч</v>
      </c>
      <c r="E227" s="307" t="n">
        <f aca="false">SmtRes!Y76*Source!I154</f>
        <v>3.6</v>
      </c>
      <c r="F227" s="307" t="n">
        <f aca="false">SmtRes!AU76</f>
        <v>0</v>
      </c>
      <c r="G227" s="307" t="n">
        <f aca="false">ROUND((SmtRes!AE76+SmtRes!AF76+SmtRes!AH76),2)</f>
        <v>13.6</v>
      </c>
      <c r="H227" s="307" t="n">
        <f aca="false">ROUND((SmtRes!AE76+SmtRes!AF76+SmtRes!AH76)*SmtRes!Y76*Source!I154,2)</f>
        <v>48.96</v>
      </c>
      <c r="I227" s="307" t="str">
        <f aca="false">Source!BO154</f>
        <v>п01-03-005-1</v>
      </c>
      <c r="J227" s="307" t="n">
        <f aca="false">IF(SmtRes!H76=1,Source!BA154,IF(SmtRes!H76=2,Source!BB154,Source!BC154))</f>
        <v>1</v>
      </c>
      <c r="K227" s="307" t="n">
        <f aca="false">ROUND((SmtRes!AA76+SmtRes!AB76+SmtRes!AD76)*SmtRes!Y76*Source!I154*J227,2)</f>
        <v>48.96</v>
      </c>
      <c r="L227" s="307"/>
    </row>
    <row r="228" customFormat="false" ht="14.25" hidden="false" customHeight="false" outlineLevel="0" collapsed="false">
      <c r="A228" s="307"/>
      <c r="B228" s="307" t="str">
        <f aca="false">SmtRes!I77</f>
        <v>3-0022-69</v>
      </c>
      <c r="C228" s="307" t="str">
        <f aca="false">SmtRes!K77</f>
        <v>Техник по наладке и испытаниям II категории</v>
      </c>
      <c r="D228" s="308" t="str">
        <f aca="false">SmtRes!O77</f>
        <v>чел.-ч</v>
      </c>
      <c r="E228" s="308" t="n">
        <f aca="false">SmtRes!Y77*Source!I154</f>
        <v>1.2</v>
      </c>
      <c r="F228" s="308" t="n">
        <f aca="false">SmtRes!AU77</f>
        <v>0</v>
      </c>
      <c r="G228" s="308" t="n">
        <f aca="false">ROUND((SmtRes!AE77+SmtRes!AF77+SmtRes!AH77),2)</f>
        <v>8.85</v>
      </c>
      <c r="H228" s="308" t="n">
        <f aca="false">ROUND((SmtRes!AE77+SmtRes!AF77+SmtRes!AH77)*SmtRes!Y77*Source!I154,2)</f>
        <v>10.62</v>
      </c>
      <c r="I228" s="308" t="str">
        <f aca="false">Source!BO154</f>
        <v>п01-03-005-1</v>
      </c>
      <c r="J228" s="308" t="n">
        <f aca="false">IF(SmtRes!H77=1,Source!BA154,IF(SmtRes!H77=2,Source!BB154,Source!BC154))</f>
        <v>1</v>
      </c>
      <c r="K228" s="308" t="n">
        <f aca="false">ROUND((SmtRes!AA77+SmtRes!AB77+SmtRes!AD77)*SmtRes!Y77*Source!I154*J228,2)</f>
        <v>10.62</v>
      </c>
      <c r="L228" s="308"/>
    </row>
    <row r="229" s="298" customFormat="true" ht="28.5" hidden="false" customHeight="false" outlineLevel="0" collapsed="false">
      <c r="A229" s="309" t="str">
        <f aca="false">Source!E155</f>
        <v>3</v>
      </c>
      <c r="B229" s="310" t="str">
        <f aca="false">CONCATENATE(Source!F155,"                       ",Source!EO155)</f>
        <v>п01-11-012-1                       </v>
      </c>
      <c r="C229" s="311" t="str">
        <f aca="false">Source!G155</f>
        <v>Определение удельного сопротивления грунта</v>
      </c>
      <c r="D229" s="312" t="str">
        <f aca="false">Source!H155</f>
        <v>измерение</v>
      </c>
      <c r="E229" s="313" t="n">
        <v>1</v>
      </c>
      <c r="F229" s="313"/>
      <c r="G229" s="313" t="n">
        <f aca="false">ROUND(Source!AB155+Source!HA155,3)</f>
        <v>49.44</v>
      </c>
      <c r="H229" s="313" t="n">
        <f aca="false">ROUND((Source!AB155+Source!HA155)*Source!I155,3)</f>
        <v>49.44</v>
      </c>
      <c r="I229" s="313"/>
      <c r="J229" s="313"/>
      <c r="K229" s="313" t="n">
        <f aca="false">ROUND(Source!O155,2)</f>
        <v>49.44</v>
      </c>
      <c r="L229" s="313"/>
    </row>
    <row r="230" customFormat="false" ht="14.25" hidden="false" customHeight="false" outlineLevel="0" collapsed="false">
      <c r="A230" s="299"/>
      <c r="B230" s="299"/>
      <c r="C230" s="64" t="s">
        <v>39</v>
      </c>
      <c r="D230" s="300"/>
      <c r="E230" s="300"/>
      <c r="F230" s="301" t="str">
        <f aca="false">IF(Source!DG155="","-",Source!DG155)</f>
        <v>-</v>
      </c>
      <c r="G230" s="300" t="n">
        <f aca="false">ROUND(Source!AF155,3)</f>
        <v>49.44</v>
      </c>
      <c r="H230" s="300" t="n">
        <f aca="false">ROUND(Source!AF155*Source!I155,3)</f>
        <v>49.44</v>
      </c>
      <c r="I230" s="302" t="str">
        <f aca="false">Source!BO155</f>
        <v>п01-11-012-1</v>
      </c>
      <c r="J230" s="300" t="n">
        <f aca="false">Source!BA155</f>
        <v>1</v>
      </c>
      <c r="K230" s="300" t="n">
        <f aca="false">ROUND(Source!S155,2)</f>
        <v>49.44</v>
      </c>
      <c r="L230" s="300"/>
    </row>
    <row r="231" customFormat="false" ht="14.25" hidden="false" customHeight="false" outlineLevel="0" collapsed="false">
      <c r="A231" s="299"/>
      <c r="B231" s="299"/>
      <c r="C231" s="64" t="s">
        <v>42</v>
      </c>
      <c r="D231" s="300"/>
      <c r="E231" s="300" t="n">
        <f aca="false">ROUND(Source!AH155,2)</f>
        <v>4</v>
      </c>
      <c r="F231" s="301" t="str">
        <f aca="false">IF(Source!DE155="","-",Source!DE155)</f>
        <v>-</v>
      </c>
      <c r="G231" s="300" t="n">
        <f aca="false">ROUND(Source!AD155,3)</f>
        <v>0</v>
      </c>
      <c r="H231" s="300"/>
      <c r="I231" s="302"/>
      <c r="J231" s="300" t="n">
        <f aca="false">Source!BB155</f>
        <v>1</v>
      </c>
      <c r="K231" s="300"/>
      <c r="L231" s="300" t="n">
        <f aca="false">ROUND(Source!U155,2)</f>
        <v>4</v>
      </c>
    </row>
    <row r="232" customFormat="false" ht="14.25" hidden="false" customHeight="false" outlineLevel="0" collapsed="false">
      <c r="A232" s="299"/>
      <c r="B232" s="299"/>
      <c r="C232" s="64" t="s">
        <v>43</v>
      </c>
      <c r="D232" s="300"/>
      <c r="E232" s="303" t="str">
        <f aca="false">CONCATENATE(Source!BZ155,"%")</f>
        <v>65%</v>
      </c>
      <c r="F232" s="301" t="str">
        <f aca="false">IF(Source!DF155="","-",Source!DF155)</f>
        <v>-</v>
      </c>
      <c r="G232" s="300" t="n">
        <f aca="false">ROUND((Source!AO155+Source!AN155)*Source!AT155/100,3)</f>
        <v>27.192</v>
      </c>
      <c r="H232" s="300" t="n">
        <f aca="false">ROUND((Source!AE155+Source!AF155)*Source!AT155/100*Source!I155,2)</f>
        <v>27.19</v>
      </c>
      <c r="I232" s="302"/>
      <c r="J232" s="300" t="str">
        <f aca="false">CONCATENATE(Source!AT155,"%")</f>
        <v>55%</v>
      </c>
      <c r="K232" s="300" t="n">
        <f aca="false">ROUND(Source!X155,2)</f>
        <v>27.19</v>
      </c>
      <c r="L232" s="300"/>
    </row>
    <row r="233" customFormat="false" ht="14.25" hidden="false" customHeight="false" outlineLevel="0" collapsed="false">
      <c r="A233" s="299"/>
      <c r="B233" s="299"/>
      <c r="C233" s="64" t="s">
        <v>44</v>
      </c>
      <c r="D233" s="304"/>
      <c r="E233" s="305" t="str">
        <f aca="false">CONCATENATE(Source!CA155,"%")</f>
        <v>40%</v>
      </c>
      <c r="F233" s="321" t="str">
        <f aca="false">IF(Source!DD155="","-",Source!DD155)</f>
        <v>-</v>
      </c>
      <c r="G233" s="304" t="n">
        <f aca="false">ROUND((Source!AO155+Source!AN155)*Source!AU155/100,3)</f>
        <v>15.821</v>
      </c>
      <c r="H233" s="304" t="n">
        <f aca="false">ROUND((Source!AE155+Source!AF155)*Source!AU155/100*Source!I155,2)</f>
        <v>15.82</v>
      </c>
      <c r="I233" s="322"/>
      <c r="J233" s="304" t="str">
        <f aca="false">CONCATENATE(Source!AU155,"%")</f>
        <v>32%</v>
      </c>
      <c r="K233" s="304" t="n">
        <f aca="false">ROUND(Source!Y155,2)</f>
        <v>15.82</v>
      </c>
      <c r="L233" s="304"/>
    </row>
    <row r="234" customFormat="false" ht="14.25" hidden="false" customHeight="false" outlineLevel="0" collapsed="false">
      <c r="A234" s="299"/>
      <c r="B234" s="299"/>
      <c r="C234" s="64"/>
      <c r="D234" s="306"/>
      <c r="E234" s="306"/>
      <c r="F234" s="306"/>
      <c r="G234" s="306" t="n">
        <f aca="false">ROUND((Source!AO155+Source!AN155)/100*(Source!AT155+Source!AU155)+Source!AK155,2)</f>
        <v>92.45</v>
      </c>
      <c r="H234" s="306" t="n">
        <f aca="false">ROUND(Source!DY155,2)</f>
        <v>92.45</v>
      </c>
      <c r="I234" s="306"/>
      <c r="J234" s="306"/>
      <c r="K234" s="306" t="n">
        <f aca="false">ROUND(Source!O155+Source!HB155+Source!X155+Source!Y155,2)</f>
        <v>92.45</v>
      </c>
      <c r="L234" s="306" t="n">
        <f aca="false">ROUND(Source!U155,2)</f>
        <v>4</v>
      </c>
    </row>
    <row r="235" customFormat="false" ht="14.25" hidden="false" customHeight="false" outlineLevel="0" collapsed="false">
      <c r="A235" s="307"/>
      <c r="B235" s="307" t="str">
        <f aca="false">SmtRes!I78</f>
        <v>0-3306-69</v>
      </c>
      <c r="C235" s="307" t="str">
        <f aca="false">SmtRes!K78</f>
        <v>Электромонтажник-наладчик 6 разряда</v>
      </c>
      <c r="D235" s="307" t="str">
        <f aca="false">SmtRes!O78</f>
        <v>чел.-ч</v>
      </c>
      <c r="E235" s="307" t="n">
        <f aca="false">SmtRes!Y78*Source!I155</f>
        <v>2</v>
      </c>
      <c r="F235" s="307" t="n">
        <f aca="false">SmtRes!AU78</f>
        <v>0</v>
      </c>
      <c r="G235" s="307" t="n">
        <f aca="false">ROUND((SmtRes!AE78+SmtRes!AF78+SmtRes!AH78),2)</f>
        <v>12.47</v>
      </c>
      <c r="H235" s="307" t="n">
        <f aca="false">ROUND((SmtRes!AE78+SmtRes!AF78+SmtRes!AH78)*SmtRes!Y78*Source!I155,2)</f>
        <v>24.94</v>
      </c>
      <c r="I235" s="307" t="str">
        <f aca="false">Source!BO155</f>
        <v>п01-11-012-1</v>
      </c>
      <c r="J235" s="307" t="n">
        <f aca="false">IF(SmtRes!H78=1,Source!BA155,IF(SmtRes!H78=2,Source!BB155,Source!BC155))</f>
        <v>1</v>
      </c>
      <c r="K235" s="307" t="n">
        <f aca="false">ROUND((SmtRes!AA78+SmtRes!AB78+SmtRes!AD78)*SmtRes!Y78*Source!I155*J235,2)</f>
        <v>24.94</v>
      </c>
      <c r="L235" s="307"/>
    </row>
    <row r="236" customFormat="false" ht="28.5" hidden="false" customHeight="false" outlineLevel="0" collapsed="false">
      <c r="A236" s="307"/>
      <c r="B236" s="307" t="str">
        <f aca="false">SmtRes!I79</f>
        <v>2-0023-69</v>
      </c>
      <c r="C236" s="307" t="str">
        <f aca="false">SmtRes!K79</f>
        <v>Инженер по наладке и испытаниям III категории</v>
      </c>
      <c r="D236" s="307" t="str">
        <f aca="false">SmtRes!O79</f>
        <v>чел.-ч</v>
      </c>
      <c r="E236" s="307" t="n">
        <f aca="false">SmtRes!Y79*Source!I155</f>
        <v>2</v>
      </c>
      <c r="F236" s="307" t="n">
        <f aca="false">SmtRes!AU79</f>
        <v>0</v>
      </c>
      <c r="G236" s="307" t="n">
        <f aca="false">ROUND((SmtRes!AE79+SmtRes!AF79+SmtRes!AH79),2)</f>
        <v>12.25</v>
      </c>
      <c r="H236" s="307" t="n">
        <f aca="false">ROUND((SmtRes!AE79+SmtRes!AF79+SmtRes!AH79)*SmtRes!Y79*Source!I155,2)</f>
        <v>24.5</v>
      </c>
      <c r="I236" s="307" t="str">
        <f aca="false">Source!BO155</f>
        <v>п01-11-012-1</v>
      </c>
      <c r="J236" s="307" t="n">
        <f aca="false">IF(SmtRes!H79=1,Source!BA155,IF(SmtRes!H79=2,Source!BB155,Source!BC155))</f>
        <v>1</v>
      </c>
      <c r="K236" s="307" t="n">
        <f aca="false">ROUND((SmtRes!AA79+SmtRes!AB79+SmtRes!AD79)*SmtRes!Y79*Source!I155*J236,2)</f>
        <v>24.5</v>
      </c>
      <c r="L236" s="307"/>
    </row>
    <row r="237" customFormat="false" ht="14.25" hidden="false" customHeight="false" outlineLevel="0" collapsed="false">
      <c r="A237" s="327"/>
      <c r="L237" s="328"/>
    </row>
    <row r="238" customFormat="false" ht="15" hidden="false" customHeight="false" outlineLevel="0" collapsed="false">
      <c r="A238" s="329"/>
      <c r="B238" s="330" t="s">
        <v>46</v>
      </c>
      <c r="C238" s="275"/>
      <c r="D238" s="275"/>
      <c r="E238" s="275"/>
      <c r="F238" s="275"/>
      <c r="G238" s="275"/>
      <c r="H238" s="275"/>
      <c r="I238" s="275"/>
      <c r="J238" s="275"/>
      <c r="K238" s="275"/>
      <c r="L238" s="331"/>
    </row>
    <row r="239" customFormat="false" ht="15" hidden="false" customHeight="false" outlineLevel="0" collapsed="false">
      <c r="A239" s="66"/>
      <c r="B239" s="69"/>
      <c r="L239" s="292"/>
    </row>
    <row r="240" s="335" customFormat="true" ht="16.5" hidden="false" customHeight="false" outlineLevel="0" collapsed="false">
      <c r="A240" s="332"/>
      <c r="B240" s="333" t="str">
        <f aca="false">Source!H159</f>
        <v>Прямые затраты</v>
      </c>
      <c r="C240" s="333"/>
      <c r="D240" s="333"/>
      <c r="E240" s="333"/>
      <c r="F240" s="333"/>
      <c r="G240" s="333"/>
      <c r="H240" s="333"/>
      <c r="I240" s="333"/>
      <c r="J240" s="333"/>
      <c r="K240" s="334" t="n">
        <f aca="false">ROUND(Source!F159,2)</f>
        <v>122.15</v>
      </c>
      <c r="L240" s="334"/>
    </row>
    <row r="241" s="335" customFormat="true" ht="16.5" hidden="false" customHeight="false" outlineLevel="0" collapsed="false">
      <c r="A241" s="332"/>
      <c r="B241" s="333" t="str">
        <f aca="false">Source!H172</f>
        <v>Основная ЗП рабочих</v>
      </c>
      <c r="C241" s="333"/>
      <c r="D241" s="333"/>
      <c r="E241" s="333"/>
      <c r="F241" s="333"/>
      <c r="G241" s="333"/>
      <c r="H241" s="333"/>
      <c r="I241" s="333"/>
      <c r="J241" s="333"/>
      <c r="K241" s="334" t="n">
        <f aca="false">ROUND(Source!F172,2)</f>
        <v>122.15</v>
      </c>
      <c r="L241" s="334"/>
    </row>
    <row r="242" s="335" customFormat="true" ht="16.5" hidden="false" customHeight="false" outlineLevel="0" collapsed="false">
      <c r="A242" s="332"/>
      <c r="B242" s="333" t="str">
        <f aca="false">Source!H176</f>
        <v>Прочие работы с НР и СП</v>
      </c>
      <c r="C242" s="333"/>
      <c r="D242" s="333"/>
      <c r="E242" s="333"/>
      <c r="F242" s="333"/>
      <c r="G242" s="333"/>
      <c r="H242" s="333"/>
      <c r="I242" s="333"/>
      <c r="J242" s="333"/>
      <c r="K242" s="334" t="n">
        <f aca="false">ROUND(Source!F176,2)</f>
        <v>228.41</v>
      </c>
      <c r="L242" s="334"/>
    </row>
    <row r="243" s="335" customFormat="true" ht="16.5" hidden="false" customHeight="false" outlineLevel="0" collapsed="false">
      <c r="A243" s="332"/>
      <c r="B243" s="333" t="str">
        <f aca="false">Source!H179</f>
        <v>Трудозатраты строителей</v>
      </c>
      <c r="C243" s="333"/>
      <c r="D243" s="333"/>
      <c r="E243" s="333"/>
      <c r="F243" s="333"/>
      <c r="G243" s="333"/>
      <c r="H243" s="333"/>
      <c r="I243" s="333"/>
      <c r="J243" s="333"/>
      <c r="K243" s="334" t="n">
        <f aca="false">ROUND(Source!F179,2)</f>
        <v>10.16</v>
      </c>
      <c r="L243" s="334"/>
    </row>
    <row r="244" s="335" customFormat="true" ht="16.5" hidden="false" customHeight="false" outlineLevel="0" collapsed="false">
      <c r="A244" s="332"/>
      <c r="B244" s="333" t="str">
        <f aca="false">Source!H182</f>
        <v>Накладные расходы</v>
      </c>
      <c r="C244" s="333"/>
      <c r="D244" s="333"/>
      <c r="E244" s="333"/>
      <c r="F244" s="333"/>
      <c r="G244" s="333"/>
      <c r="H244" s="333"/>
      <c r="I244" s="333"/>
      <c r="J244" s="333"/>
      <c r="K244" s="334" t="n">
        <f aca="false">ROUND(Source!F182,2)</f>
        <v>67.18</v>
      </c>
      <c r="L244" s="334"/>
    </row>
    <row r="245" s="335" customFormat="true" ht="16.5" hidden="false" customHeight="false" outlineLevel="0" collapsed="false">
      <c r="A245" s="332"/>
      <c r="B245" s="333" t="str">
        <f aca="false">Source!H183</f>
        <v>Сметная прибыль</v>
      </c>
      <c r="C245" s="333"/>
      <c r="D245" s="333"/>
      <c r="E245" s="333"/>
      <c r="F245" s="333"/>
      <c r="G245" s="333"/>
      <c r="H245" s="333"/>
      <c r="I245" s="333"/>
      <c r="J245" s="333"/>
      <c r="K245" s="334" t="n">
        <f aca="false">ROUND(Source!F183,2)</f>
        <v>39.08</v>
      </c>
      <c r="L245" s="334"/>
    </row>
    <row r="246" s="335" customFormat="true" ht="16.5" hidden="false" customHeight="false" outlineLevel="0" collapsed="false">
      <c r="A246" s="332"/>
      <c r="B246" s="333" t="str">
        <f aca="false">Source!H184</f>
        <v>Всего с НР и СП</v>
      </c>
      <c r="C246" s="333"/>
      <c r="D246" s="333"/>
      <c r="E246" s="333"/>
      <c r="F246" s="333"/>
      <c r="G246" s="333"/>
      <c r="H246" s="333"/>
      <c r="I246" s="333"/>
      <c r="J246" s="333"/>
      <c r="K246" s="334" t="n">
        <f aca="false">ROUND(Source!F184,2)</f>
        <v>228.41</v>
      </c>
      <c r="L246" s="334"/>
    </row>
    <row r="247" s="335" customFormat="true" ht="16.5" hidden="false" customHeight="false" outlineLevel="0" collapsed="false">
      <c r="A247" s="332"/>
      <c r="B247" s="333" t="str">
        <f aca="false">Source!H185</f>
        <v>Итого</v>
      </c>
      <c r="C247" s="333"/>
      <c r="D247" s="333"/>
      <c r="E247" s="333"/>
      <c r="F247" s="333"/>
      <c r="G247" s="333"/>
      <c r="H247" s="333"/>
      <c r="I247" s="333"/>
      <c r="J247" s="333"/>
      <c r="K247" s="334" t="n">
        <f aca="false">ROUND(Source!F185,2)</f>
        <v>228.41</v>
      </c>
      <c r="L247" s="334"/>
    </row>
    <row r="248" customFormat="false" ht="14.25" hidden="false" customHeight="false" outlineLevel="0" collapsed="false">
      <c r="A248" s="64"/>
      <c r="L248" s="292"/>
    </row>
    <row r="249" s="290" customFormat="true" ht="15" hidden="false" customHeight="false" outlineLevel="0" collapsed="false">
      <c r="A249" s="336" t="s">
        <v>38</v>
      </c>
      <c r="B249" s="336"/>
      <c r="C249" s="289" t="str">
        <f aca="false">Source!G187</f>
        <v>Проезды техники к месту производства работ и обратно</v>
      </c>
      <c r="L249" s="337"/>
    </row>
    <row r="250" customFormat="false" ht="6" hidden="false" customHeight="true" outlineLevel="0" collapsed="false">
      <c r="A250" s="64"/>
      <c r="L250" s="292"/>
    </row>
    <row r="251" s="298" customFormat="true" ht="14.25" hidden="false" customHeight="false" outlineLevel="0" collapsed="false">
      <c r="A251" s="293" t="str">
        <f aca="false">Source!E191</f>
        <v>1</v>
      </c>
      <c r="B251" s="294" t="str">
        <f aca="false">CONCATENATE(Source!F191,"                       ",Source!EO191)</f>
        <v>1-2040-69                       </v>
      </c>
      <c r="C251" s="295" t="str">
        <f aca="false">Source!G191</f>
        <v>Рабочий монтажник среднего разряда 4</v>
      </c>
      <c r="D251" s="296" t="str">
        <f aca="false">Source!H191</f>
        <v>чел.-ч</v>
      </c>
      <c r="E251" s="297" t="n">
        <v>3</v>
      </c>
      <c r="F251" s="297"/>
      <c r="G251" s="297" t="n">
        <f aca="false">ROUND(Source!AB191+Source!HA191,3)</f>
        <v>9.29</v>
      </c>
      <c r="H251" s="297" t="n">
        <f aca="false">ROUND((Source!AB191+Source!HA191)*Source!I191,3)</f>
        <v>27.87</v>
      </c>
      <c r="I251" s="297"/>
      <c r="J251" s="297"/>
      <c r="K251" s="297" t="n">
        <f aca="false">ROUND(Source!O191,2)</f>
        <v>27.87</v>
      </c>
      <c r="L251" s="297"/>
    </row>
    <row r="252" customFormat="false" ht="14.25" hidden="false" customHeight="false" outlineLevel="0" collapsed="false">
      <c r="A252" s="299"/>
      <c r="B252" s="299"/>
      <c r="C252" s="64" t="s">
        <v>39</v>
      </c>
      <c r="D252" s="300"/>
      <c r="E252" s="300"/>
      <c r="F252" s="301" t="str">
        <f aca="false">IF(Source!DG191="","-",Source!DG191)</f>
        <v>-</v>
      </c>
      <c r="G252" s="300" t="n">
        <f aca="false">ROUND(Source!AF191,3)</f>
        <v>9.29</v>
      </c>
      <c r="H252" s="300" t="n">
        <f aca="false">ROUND(Source!AF191*Source!I191,3)</f>
        <v>27.87</v>
      </c>
      <c r="I252" s="302" t="n">
        <f aca="false">Source!BO191</f>
        <v>0</v>
      </c>
      <c r="J252" s="300" t="n">
        <f aca="false">Source!BA191</f>
        <v>1</v>
      </c>
      <c r="K252" s="300" t="n">
        <f aca="false">ROUND(Source!S191,2)</f>
        <v>27.87</v>
      </c>
      <c r="L252" s="300"/>
    </row>
    <row r="253" customFormat="false" ht="14.25" hidden="false" customHeight="false" outlineLevel="0" collapsed="false">
      <c r="A253" s="299"/>
      <c r="B253" s="299"/>
      <c r="C253" s="64" t="s">
        <v>42</v>
      </c>
      <c r="D253" s="300"/>
      <c r="E253" s="300" t="n">
        <f aca="false">ROUND(Source!AH191,2)</f>
        <v>0</v>
      </c>
      <c r="F253" s="301" t="str">
        <f aca="false">IF(Source!DE191="","-",Source!DE191)</f>
        <v>-</v>
      </c>
      <c r="G253" s="300" t="n">
        <f aca="false">ROUND(Source!AD191,3)</f>
        <v>0</v>
      </c>
      <c r="H253" s="300"/>
      <c r="I253" s="302"/>
      <c r="J253" s="300" t="n">
        <f aca="false">Source!BB191</f>
        <v>1</v>
      </c>
      <c r="K253" s="300"/>
      <c r="L253" s="300" t="n">
        <f aca="false">ROUND(Source!U191,2)</f>
        <v>0</v>
      </c>
    </row>
    <row r="254" customFormat="false" ht="14.25" hidden="false" customHeight="false" outlineLevel="0" collapsed="false">
      <c r="A254" s="299"/>
      <c r="B254" s="299"/>
      <c r="C254" s="64" t="s">
        <v>43</v>
      </c>
      <c r="D254" s="300"/>
      <c r="E254" s="303" t="str">
        <f aca="false">CONCATENATE(Source!BZ191,"%")</f>
        <v>95%</v>
      </c>
      <c r="F254" s="301" t="str">
        <f aca="false">IF(Source!DF191="","-",Source!DF191)</f>
        <v>-</v>
      </c>
      <c r="G254" s="300" t="n">
        <f aca="false">ROUND((Source!AO191+Source!AN191)*Source!AT191/100,3)</f>
        <v>7.525</v>
      </c>
      <c r="H254" s="300" t="n">
        <f aca="false">ROUND((Source!AE191+Source!AF191)*Source!AT191/100*Source!I191,2)</f>
        <v>22.57</v>
      </c>
      <c r="I254" s="302"/>
      <c r="J254" s="300" t="str">
        <f aca="false">CONCATENATE(Source!AT191,"%")</f>
        <v>81%</v>
      </c>
      <c r="K254" s="300" t="n">
        <f aca="false">ROUND(Source!X191,2)</f>
        <v>22.57</v>
      </c>
      <c r="L254" s="300"/>
    </row>
    <row r="255" customFormat="false" ht="14.25" hidden="false" customHeight="false" outlineLevel="0" collapsed="false">
      <c r="A255" s="299"/>
      <c r="B255" s="299"/>
      <c r="C255" s="64" t="s">
        <v>44</v>
      </c>
      <c r="D255" s="304"/>
      <c r="E255" s="305" t="str">
        <f aca="false">CONCATENATE(Source!CA191,"%")</f>
        <v>65%</v>
      </c>
      <c r="F255" s="321" t="str">
        <f aca="false">IF(Source!DD191="","-",Source!DD191)</f>
        <v>-</v>
      </c>
      <c r="G255" s="304" t="n">
        <f aca="false">ROUND((Source!AO191+Source!AN191)*Source!AU191/100,3)</f>
        <v>4.831</v>
      </c>
      <c r="H255" s="304" t="n">
        <f aca="false">ROUND((Source!AE191+Source!AF191)*Source!AU191/100*Source!I191,2)</f>
        <v>14.49</v>
      </c>
      <c r="I255" s="322"/>
      <c r="J255" s="304" t="str">
        <f aca="false">CONCATENATE(Source!AU191,"%")</f>
        <v>52%</v>
      </c>
      <c r="K255" s="304" t="n">
        <f aca="false">ROUND(Source!Y191,2)</f>
        <v>14.49</v>
      </c>
      <c r="L255" s="304"/>
    </row>
    <row r="256" customFormat="false" ht="14.25" hidden="false" customHeight="false" outlineLevel="0" collapsed="false">
      <c r="A256" s="323"/>
      <c r="B256" s="323"/>
      <c r="C256" s="324"/>
      <c r="D256" s="306"/>
      <c r="E256" s="306"/>
      <c r="F256" s="306"/>
      <c r="G256" s="306" t="n">
        <f aca="false">ROUND((Source!AO191+Source!AN191)/100*(Source!AT191+Source!AU191)+Source!AK191,2)</f>
        <v>21.65</v>
      </c>
      <c r="H256" s="306" t="n">
        <f aca="false">ROUND(Source!DY191,2)</f>
        <v>64.94</v>
      </c>
      <c r="I256" s="306"/>
      <c r="J256" s="306"/>
      <c r="K256" s="306" t="n">
        <f aca="false">ROUND(Source!O191+Source!HB191+Source!X191+Source!Y191,2)</f>
        <v>64.93</v>
      </c>
      <c r="L256" s="306" t="n">
        <f aca="false">ROUND(Source!U191,2)</f>
        <v>0</v>
      </c>
    </row>
    <row r="257" s="298" customFormat="true" ht="28.5" hidden="false" customHeight="false" outlineLevel="0" collapsed="false">
      <c r="A257" s="293" t="str">
        <f aca="false">Source!E192</f>
        <v>2</v>
      </c>
      <c r="B257" s="294" t="str">
        <f aca="false">CONCATENATE(Source!F192,"                       ",Source!EO192)</f>
        <v>160402                       </v>
      </c>
      <c r="C257" s="295" t="str">
        <f aca="false">Source!G192</f>
        <v>Машины бурильно-крановые на автомобиле, глубина бурения 3,5 м</v>
      </c>
      <c r="D257" s="296" t="str">
        <f aca="false">Source!H192</f>
        <v>маш.-ч</v>
      </c>
      <c r="E257" s="297" t="n">
        <v>1</v>
      </c>
      <c r="F257" s="297"/>
      <c r="G257" s="297" t="n">
        <f aca="false">ROUND(Source!AB192+Source!HA192,3)</f>
        <v>165.36</v>
      </c>
      <c r="H257" s="297" t="n">
        <f aca="false">ROUND((Source!AB192+Source!HA192)*Source!I192,3)</f>
        <v>165.36</v>
      </c>
      <c r="I257" s="297"/>
      <c r="J257" s="297"/>
      <c r="K257" s="297" t="n">
        <f aca="false">ROUND(Source!O192,2)</f>
        <v>165.36</v>
      </c>
      <c r="L257" s="297"/>
    </row>
    <row r="258" customFormat="false" ht="14.25" hidden="false" customHeight="false" outlineLevel="0" collapsed="false">
      <c r="A258" s="299"/>
      <c r="B258" s="299"/>
      <c r="C258" s="64" t="s">
        <v>40</v>
      </c>
      <c r="D258" s="300"/>
      <c r="E258" s="300"/>
      <c r="F258" s="301" t="str">
        <f aca="false">IF(Source!DG192="","-",Source!DG192)</f>
        <v>-</v>
      </c>
      <c r="G258" s="300" t="n">
        <f aca="false">ROUND(Source!AF192,3)</f>
        <v>0</v>
      </c>
      <c r="H258" s="300" t="n">
        <f aca="false">ROUND(Source!AD192*Source!I192,3)</f>
        <v>165.36</v>
      </c>
      <c r="I258" s="302" t="str">
        <f aca="false">Source!BO192</f>
        <v>160402</v>
      </c>
      <c r="J258" s="300" t="n">
        <f aca="false">Source!BA192</f>
        <v>1</v>
      </c>
      <c r="K258" s="300" t="n">
        <f aca="false">ROUND(Source!Q192,2)</f>
        <v>165.36</v>
      </c>
      <c r="L258" s="300"/>
    </row>
    <row r="259" customFormat="false" ht="14.25" hidden="false" customHeight="false" outlineLevel="0" collapsed="false">
      <c r="A259" s="299"/>
      <c r="B259" s="299"/>
      <c r="C259" s="64" t="s">
        <v>41</v>
      </c>
      <c r="D259" s="300"/>
      <c r="E259" s="300"/>
      <c r="F259" s="301" t="str">
        <f aca="false">IF(Source!DE192="","-",Source!DE192)</f>
        <v>-</v>
      </c>
      <c r="G259" s="300" t="n">
        <f aca="false">ROUND(Source!AD192,3)</f>
        <v>165.36</v>
      </c>
      <c r="H259" s="300" t="n">
        <f aca="false">ROUND(Source!AE192*Source!I192,3)</f>
        <v>11.19</v>
      </c>
      <c r="I259" s="302"/>
      <c r="J259" s="300" t="n">
        <f aca="false">Source!BB192</f>
        <v>1</v>
      </c>
      <c r="K259" s="300" t="n">
        <f aca="false">ROUND(Source!R192,2)</f>
        <v>11.19</v>
      </c>
      <c r="L259" s="300"/>
    </row>
    <row r="260" customFormat="false" ht="14.25" hidden="false" customHeight="false" outlineLevel="0" collapsed="false">
      <c r="A260" s="299"/>
      <c r="B260" s="299"/>
      <c r="C260" s="64" t="s">
        <v>42</v>
      </c>
      <c r="D260" s="300"/>
      <c r="E260" s="300" t="n">
        <f aca="false">ROUND(Source!AH192,2)</f>
        <v>0</v>
      </c>
      <c r="F260" s="301" t="str">
        <f aca="false">IF(Source!DF192="","-",Source!DF192)</f>
        <v>-</v>
      </c>
      <c r="G260" s="300" t="n">
        <f aca="false">ROUND(Source!AE192,3)</f>
        <v>11.19</v>
      </c>
      <c r="H260" s="300"/>
      <c r="I260" s="302"/>
      <c r="J260" s="300" t="n">
        <f aca="false">Source!BS192</f>
        <v>1</v>
      </c>
      <c r="K260" s="300"/>
      <c r="L260" s="300" t="n">
        <f aca="false">ROUND(Source!U192,2)</f>
        <v>0</v>
      </c>
    </row>
    <row r="261" customFormat="false" ht="14.25" hidden="false" customHeight="false" outlineLevel="0" collapsed="false">
      <c r="A261" s="299"/>
      <c r="B261" s="299"/>
      <c r="C261" s="64" t="s">
        <v>43</v>
      </c>
      <c r="D261" s="300"/>
      <c r="E261" s="303" t="str">
        <f aca="false">CONCATENATE(Source!BZ192,"%")</f>
        <v>0%</v>
      </c>
      <c r="F261" s="301" t="str">
        <f aca="false">IF(Source!DD192="","-",Source!DD192)</f>
        <v>-</v>
      </c>
      <c r="G261" s="300" t="n">
        <f aca="false">ROUND((Source!AO192+Source!AN192)*Source!AT192/100,3)</f>
        <v>0</v>
      </c>
      <c r="H261" s="300" t="n">
        <f aca="false">ROUND((Source!AE192+Source!AF192)*Source!AT192/100*Source!I192,2)</f>
        <v>0</v>
      </c>
      <c r="I261" s="302"/>
      <c r="J261" s="300" t="str">
        <f aca="false">CONCATENATE(Source!AT192,"%")</f>
        <v>0%</v>
      </c>
      <c r="K261" s="300" t="n">
        <f aca="false">ROUND(Source!X192,2)</f>
        <v>0</v>
      </c>
      <c r="L261" s="300"/>
    </row>
    <row r="262" customFormat="false" ht="14.25" hidden="false" customHeight="false" outlineLevel="0" collapsed="false">
      <c r="A262" s="299"/>
      <c r="B262" s="299"/>
      <c r="C262" s="64" t="s">
        <v>44</v>
      </c>
      <c r="D262" s="304"/>
      <c r="E262" s="305" t="str">
        <f aca="false">CONCATENATE(Source!CA192,"%")</f>
        <v>0%</v>
      </c>
      <c r="F262" s="304"/>
      <c r="G262" s="304" t="n">
        <f aca="false">ROUND((Source!AO192+Source!AN192)*Source!AU192/100,3)</f>
        <v>0</v>
      </c>
      <c r="H262" s="304" t="n">
        <f aca="false">ROUND((Source!AE192+Source!AF192)*Source!AU192/100*Source!I192,2)</f>
        <v>0</v>
      </c>
      <c r="I262" s="304"/>
      <c r="J262" s="304" t="str">
        <f aca="false">CONCATENATE(Source!AU192,"%")</f>
        <v>0%</v>
      </c>
      <c r="K262" s="304" t="n">
        <f aca="false">ROUND(Source!Y192,2)</f>
        <v>0</v>
      </c>
      <c r="L262" s="304"/>
    </row>
    <row r="263" customFormat="false" ht="14.25" hidden="false" customHeight="false" outlineLevel="0" collapsed="false">
      <c r="A263" s="323"/>
      <c r="B263" s="323"/>
      <c r="C263" s="324"/>
      <c r="D263" s="306"/>
      <c r="E263" s="306"/>
      <c r="F263" s="306"/>
      <c r="G263" s="306" t="n">
        <f aca="false">ROUND((Source!AO192+Source!AN192)/100*(Source!AT192+Source!AU192)+Source!AK192,2)</f>
        <v>165.36</v>
      </c>
      <c r="H263" s="306" t="n">
        <f aca="false">ROUND(Source!DY192,2)</f>
        <v>165.36</v>
      </c>
      <c r="I263" s="306"/>
      <c r="J263" s="306"/>
      <c r="K263" s="306" t="n">
        <f aca="false">ROUND(Source!O192+Source!HB192+Source!X192+Source!Y192,2)</f>
        <v>165.36</v>
      </c>
      <c r="L263" s="306" t="n">
        <f aca="false">ROUND(Source!U192,2)</f>
        <v>0</v>
      </c>
    </row>
    <row r="264" s="298" customFormat="true" ht="14.25" hidden="false" customHeight="false" outlineLevel="0" collapsed="false">
      <c r="A264" s="293" t="str">
        <f aca="false">Source!E193</f>
        <v>3</v>
      </c>
      <c r="B264" s="294" t="str">
        <f aca="false">CONCATENATE(Source!F193,"                       ",Source!EO193)</f>
        <v>400302                       </v>
      </c>
      <c r="C264" s="295" t="str">
        <f aca="false">Source!G193</f>
        <v>Спецавтомашины типа УАЗ</v>
      </c>
      <c r="D264" s="296" t="str">
        <f aca="false">Source!H193</f>
        <v>маш.-ч</v>
      </c>
      <c r="E264" s="297" t="n">
        <v>1</v>
      </c>
      <c r="F264" s="297"/>
      <c r="G264" s="297" t="n">
        <f aca="false">ROUND(Source!AB193+Source!HA193,3)</f>
        <v>113.15</v>
      </c>
      <c r="H264" s="297" t="n">
        <f aca="false">ROUND((Source!AB193+Source!HA193)*Source!I193,3)</f>
        <v>113.15</v>
      </c>
      <c r="I264" s="297"/>
      <c r="J264" s="297"/>
      <c r="K264" s="297" t="n">
        <f aca="false">ROUND(Source!O193,2)</f>
        <v>113.15</v>
      </c>
      <c r="L264" s="297"/>
    </row>
    <row r="265" customFormat="false" ht="14.25" hidden="false" customHeight="false" outlineLevel="0" collapsed="false">
      <c r="A265" s="299"/>
      <c r="B265" s="299"/>
      <c r="C265" s="64" t="s">
        <v>40</v>
      </c>
      <c r="D265" s="300"/>
      <c r="E265" s="300"/>
      <c r="F265" s="301" t="str">
        <f aca="false">IF(Source!DG193="","-",Source!DG193)</f>
        <v>-</v>
      </c>
      <c r="G265" s="300" t="n">
        <f aca="false">ROUND(Source!AF193,3)</f>
        <v>0</v>
      </c>
      <c r="H265" s="300" t="n">
        <f aca="false">ROUND(Source!AD193*Source!I193,3)</f>
        <v>113.15</v>
      </c>
      <c r="I265" s="302" t="str">
        <f aca="false">Source!BO193</f>
        <v>400302</v>
      </c>
      <c r="J265" s="300" t="n">
        <f aca="false">Source!BA193</f>
        <v>1</v>
      </c>
      <c r="K265" s="300" t="n">
        <f aca="false">ROUND(Source!Q193,2)</f>
        <v>113.15</v>
      </c>
      <c r="L265" s="300"/>
    </row>
    <row r="266" customFormat="false" ht="14.25" hidden="false" customHeight="false" outlineLevel="0" collapsed="false">
      <c r="A266" s="299"/>
      <c r="B266" s="299"/>
      <c r="C266" s="64" t="s">
        <v>41</v>
      </c>
      <c r="D266" s="300"/>
      <c r="E266" s="300"/>
      <c r="F266" s="301" t="str">
        <f aca="false">IF(Source!DE193="","-",Source!DE193)</f>
        <v>-</v>
      </c>
      <c r="G266" s="300" t="n">
        <f aca="false">ROUND(Source!AD193,3)</f>
        <v>113.15</v>
      </c>
      <c r="H266" s="300" t="n">
        <f aca="false">ROUND(Source!AE193*Source!I193,3)</f>
        <v>11.19</v>
      </c>
      <c r="I266" s="302"/>
      <c r="J266" s="300" t="n">
        <f aca="false">Source!BB193</f>
        <v>1</v>
      </c>
      <c r="K266" s="300" t="n">
        <f aca="false">ROUND(Source!R193,2)</f>
        <v>11.19</v>
      </c>
      <c r="L266" s="300"/>
    </row>
    <row r="267" customFormat="false" ht="14.25" hidden="false" customHeight="false" outlineLevel="0" collapsed="false">
      <c r="A267" s="299"/>
      <c r="B267" s="299"/>
      <c r="C267" s="64" t="s">
        <v>42</v>
      </c>
      <c r="D267" s="300"/>
      <c r="E267" s="300" t="n">
        <f aca="false">ROUND(Source!AH193,2)</f>
        <v>0</v>
      </c>
      <c r="F267" s="301" t="str">
        <f aca="false">IF(Source!DF193="","-",Source!DF193)</f>
        <v>-</v>
      </c>
      <c r="G267" s="300" t="n">
        <f aca="false">ROUND(Source!AE193,3)</f>
        <v>11.19</v>
      </c>
      <c r="H267" s="300"/>
      <c r="I267" s="302"/>
      <c r="J267" s="300" t="n">
        <f aca="false">Source!BS193</f>
        <v>1</v>
      </c>
      <c r="K267" s="300"/>
      <c r="L267" s="300" t="n">
        <f aca="false">ROUND(Source!U193,2)</f>
        <v>0</v>
      </c>
    </row>
    <row r="268" customFormat="false" ht="14.25" hidden="false" customHeight="false" outlineLevel="0" collapsed="false">
      <c r="A268" s="299"/>
      <c r="B268" s="299"/>
      <c r="C268" s="64" t="s">
        <v>43</v>
      </c>
      <c r="D268" s="300"/>
      <c r="E268" s="303" t="str">
        <f aca="false">CONCATENATE(Source!BZ193,"%")</f>
        <v>0%</v>
      </c>
      <c r="F268" s="301" t="str">
        <f aca="false">IF(Source!DD193="","-",Source!DD193)</f>
        <v>-</v>
      </c>
      <c r="G268" s="300" t="n">
        <f aca="false">ROUND((Source!AO193+Source!AN193)*Source!AT193/100,3)</f>
        <v>0</v>
      </c>
      <c r="H268" s="300" t="n">
        <f aca="false">ROUND((Source!AE193+Source!AF193)*Source!AT193/100*Source!I193,2)</f>
        <v>0</v>
      </c>
      <c r="I268" s="302"/>
      <c r="J268" s="300" t="str">
        <f aca="false">CONCATENATE(Source!AT193,"%")</f>
        <v>0%</v>
      </c>
      <c r="K268" s="300" t="n">
        <f aca="false">ROUND(Source!X193,2)</f>
        <v>0</v>
      </c>
      <c r="L268" s="300"/>
    </row>
    <row r="269" customFormat="false" ht="14.25" hidden="false" customHeight="false" outlineLevel="0" collapsed="false">
      <c r="A269" s="299"/>
      <c r="B269" s="299"/>
      <c r="C269" s="64" t="s">
        <v>44</v>
      </c>
      <c r="D269" s="304"/>
      <c r="E269" s="305" t="str">
        <f aca="false">CONCATENATE(Source!CA193,"%")</f>
        <v>0%</v>
      </c>
      <c r="F269" s="304"/>
      <c r="G269" s="304" t="n">
        <f aca="false">ROUND((Source!AO193+Source!AN193)*Source!AU193/100,3)</f>
        <v>0</v>
      </c>
      <c r="H269" s="304" t="n">
        <f aca="false">ROUND((Source!AE193+Source!AF193)*Source!AU193/100*Source!I193,2)</f>
        <v>0</v>
      </c>
      <c r="I269" s="304"/>
      <c r="J269" s="304" t="str">
        <f aca="false">CONCATENATE(Source!AU193,"%")</f>
        <v>0%</v>
      </c>
      <c r="K269" s="304" t="n">
        <f aca="false">ROUND(Source!Y193,2)</f>
        <v>0</v>
      </c>
      <c r="L269" s="304"/>
    </row>
    <row r="270" customFormat="false" ht="14.25" hidden="false" customHeight="false" outlineLevel="0" collapsed="false">
      <c r="A270" s="323"/>
      <c r="B270" s="323"/>
      <c r="C270" s="324"/>
      <c r="D270" s="348"/>
      <c r="E270" s="348"/>
      <c r="F270" s="348"/>
      <c r="G270" s="348" t="n">
        <f aca="false">ROUND((Source!AO193+Source!AN193)/100*(Source!AT193+Source!AU193)+Source!AK193,2)</f>
        <v>113.15</v>
      </c>
      <c r="H270" s="348" t="n">
        <f aca="false">ROUND(Source!DY193,2)</f>
        <v>113.15</v>
      </c>
      <c r="I270" s="348"/>
      <c r="J270" s="348"/>
      <c r="K270" s="348" t="n">
        <f aca="false">ROUND(Source!O193+Source!HB193+Source!X193+Source!Y193,2)</f>
        <v>113.15</v>
      </c>
      <c r="L270" s="348" t="n">
        <f aca="false">ROUND(Source!U193,2)</f>
        <v>0</v>
      </c>
    </row>
    <row r="271" customFormat="false" ht="14.25" hidden="false" customHeight="false" outlineLevel="0" collapsed="false">
      <c r="A271" s="342"/>
      <c r="L271" s="343"/>
    </row>
    <row r="272" customFormat="false" ht="15" hidden="false" customHeight="false" outlineLevel="0" collapsed="false">
      <c r="A272" s="329"/>
      <c r="B272" s="330" t="s">
        <v>46</v>
      </c>
      <c r="C272" s="275"/>
      <c r="D272" s="275"/>
      <c r="E272" s="275"/>
      <c r="F272" s="275"/>
      <c r="G272" s="275"/>
      <c r="H272" s="275"/>
      <c r="I272" s="275"/>
      <c r="J272" s="275"/>
      <c r="K272" s="275"/>
      <c r="L272" s="331"/>
    </row>
    <row r="273" customFormat="false" ht="15" hidden="false" customHeight="false" outlineLevel="0" collapsed="false">
      <c r="A273" s="66"/>
      <c r="B273" s="69"/>
      <c r="L273" s="292"/>
    </row>
    <row r="274" s="335" customFormat="true" ht="16.5" hidden="false" customHeight="false" outlineLevel="0" collapsed="false">
      <c r="A274" s="332"/>
      <c r="B274" s="333" t="str">
        <f aca="false">Source!H197</f>
        <v>Прямые затраты</v>
      </c>
      <c r="C274" s="333"/>
      <c r="D274" s="333"/>
      <c r="E274" s="333"/>
      <c r="F274" s="333"/>
      <c r="G274" s="333"/>
      <c r="H274" s="333"/>
      <c r="I274" s="333"/>
      <c r="J274" s="333"/>
      <c r="K274" s="334" t="n">
        <f aca="false">ROUND(Source!F197,2)</f>
        <v>306.38</v>
      </c>
      <c r="L274" s="334"/>
    </row>
    <row r="275" s="335" customFormat="true" ht="16.5" hidden="false" customHeight="false" outlineLevel="0" collapsed="false">
      <c r="A275" s="332"/>
      <c r="B275" s="333" t="str">
        <f aca="false">Source!H207</f>
        <v>Эксплуатация машин</v>
      </c>
      <c r="C275" s="333"/>
      <c r="D275" s="333"/>
      <c r="E275" s="333"/>
      <c r="F275" s="333"/>
      <c r="G275" s="333"/>
      <c r="H275" s="333"/>
      <c r="I275" s="333"/>
      <c r="J275" s="333"/>
      <c r="K275" s="334" t="n">
        <f aca="false">ROUND(Source!F207,2)</f>
        <v>278.51</v>
      </c>
      <c r="L275" s="334"/>
    </row>
    <row r="276" s="335" customFormat="true" ht="16.5" hidden="false" customHeight="false" outlineLevel="0" collapsed="false">
      <c r="A276" s="332"/>
      <c r="B276" s="333" t="str">
        <f aca="false">Source!H209</f>
        <v>ЗП машинистов</v>
      </c>
      <c r="C276" s="333"/>
      <c r="D276" s="333"/>
      <c r="E276" s="333"/>
      <c r="F276" s="333"/>
      <c r="G276" s="333"/>
      <c r="H276" s="333"/>
      <c r="I276" s="333"/>
      <c r="J276" s="333"/>
      <c r="K276" s="334" t="n">
        <f aca="false">ROUND(Source!F209,2)</f>
        <v>22.38</v>
      </c>
      <c r="L276" s="334"/>
    </row>
    <row r="277" s="335" customFormat="true" ht="16.5" hidden="false" customHeight="false" outlineLevel="0" collapsed="false">
      <c r="A277" s="332"/>
      <c r="B277" s="333" t="str">
        <f aca="false">Source!H210</f>
        <v>Основная ЗП рабочих</v>
      </c>
      <c r="C277" s="333"/>
      <c r="D277" s="333"/>
      <c r="E277" s="333"/>
      <c r="F277" s="333"/>
      <c r="G277" s="333"/>
      <c r="H277" s="333"/>
      <c r="I277" s="333"/>
      <c r="J277" s="333"/>
      <c r="K277" s="334" t="n">
        <f aca="false">ROUND(Source!F210,2)</f>
        <v>27.87</v>
      </c>
      <c r="L277" s="334"/>
    </row>
    <row r="278" s="335" customFormat="true" ht="16.5" hidden="false" customHeight="false" outlineLevel="0" collapsed="false">
      <c r="A278" s="332"/>
      <c r="B278" s="333" t="str">
        <f aca="false">Source!H212</f>
        <v>Строительные работы с НР и СП</v>
      </c>
      <c r="C278" s="333"/>
      <c r="D278" s="333"/>
      <c r="E278" s="333"/>
      <c r="F278" s="333"/>
      <c r="G278" s="333"/>
      <c r="H278" s="333"/>
      <c r="I278" s="333"/>
      <c r="J278" s="333"/>
      <c r="K278" s="334" t="n">
        <f aca="false">ROUND(Source!F212,2)</f>
        <v>278.51</v>
      </c>
      <c r="L278" s="334"/>
    </row>
    <row r="279" s="335" customFormat="true" ht="16.5" hidden="false" customHeight="false" outlineLevel="0" collapsed="false">
      <c r="A279" s="332"/>
      <c r="B279" s="333" t="str">
        <f aca="false">Source!H213</f>
        <v>Монтажные работы с НР и СП</v>
      </c>
      <c r="C279" s="333"/>
      <c r="D279" s="333"/>
      <c r="E279" s="333"/>
      <c r="F279" s="333"/>
      <c r="G279" s="333"/>
      <c r="H279" s="333"/>
      <c r="I279" s="333"/>
      <c r="J279" s="333"/>
      <c r="K279" s="334" t="n">
        <f aca="false">ROUND(Source!F213,2)</f>
        <v>64.93</v>
      </c>
      <c r="L279" s="334"/>
    </row>
    <row r="280" s="335" customFormat="true" ht="16.5" hidden="false" customHeight="false" outlineLevel="0" collapsed="false">
      <c r="A280" s="332"/>
      <c r="B280" s="333" t="str">
        <f aca="false">Source!H220</f>
        <v>Накладные расходы</v>
      </c>
      <c r="C280" s="333"/>
      <c r="D280" s="333"/>
      <c r="E280" s="333"/>
      <c r="F280" s="333"/>
      <c r="G280" s="333"/>
      <c r="H280" s="333"/>
      <c r="I280" s="333"/>
      <c r="J280" s="333"/>
      <c r="K280" s="334" t="n">
        <f aca="false">ROUND(Source!F220,2)</f>
        <v>22.57</v>
      </c>
      <c r="L280" s="334"/>
    </row>
    <row r="281" s="335" customFormat="true" ht="16.5" hidden="false" customHeight="false" outlineLevel="0" collapsed="false">
      <c r="A281" s="332"/>
      <c r="B281" s="333" t="str">
        <f aca="false">Source!H221</f>
        <v>Сметная прибыль</v>
      </c>
      <c r="C281" s="333"/>
      <c r="D281" s="333"/>
      <c r="E281" s="333"/>
      <c r="F281" s="333"/>
      <c r="G281" s="333"/>
      <c r="H281" s="333"/>
      <c r="I281" s="333"/>
      <c r="J281" s="333"/>
      <c r="K281" s="334" t="n">
        <f aca="false">ROUND(Source!F221,2)</f>
        <v>14.49</v>
      </c>
      <c r="L281" s="334"/>
    </row>
    <row r="282" s="335" customFormat="true" ht="16.5" hidden="false" customHeight="false" outlineLevel="0" collapsed="false">
      <c r="A282" s="332"/>
      <c r="B282" s="333" t="str">
        <f aca="false">Source!H222</f>
        <v>Всего с НР и СП</v>
      </c>
      <c r="C282" s="333"/>
      <c r="D282" s="333"/>
      <c r="E282" s="333"/>
      <c r="F282" s="333"/>
      <c r="G282" s="333"/>
      <c r="H282" s="333"/>
      <c r="I282" s="333"/>
      <c r="J282" s="333"/>
      <c r="K282" s="334" t="n">
        <f aca="false">ROUND(Source!F222,2)</f>
        <v>343.44</v>
      </c>
      <c r="L282" s="334"/>
    </row>
    <row r="283" s="335" customFormat="true" ht="16.5" hidden="false" customHeight="false" outlineLevel="0" collapsed="false">
      <c r="A283" s="332"/>
      <c r="B283" s="333" t="str">
        <f aca="false">Source!H223</f>
        <v>Итого</v>
      </c>
      <c r="C283" s="333"/>
      <c r="D283" s="333"/>
      <c r="E283" s="333"/>
      <c r="F283" s="333"/>
      <c r="G283" s="333"/>
      <c r="H283" s="333"/>
      <c r="I283" s="333"/>
      <c r="J283" s="333"/>
      <c r="K283" s="334" t="n">
        <f aca="false">ROUND(Source!F223,2)</f>
        <v>343.44</v>
      </c>
      <c r="L283" s="334"/>
    </row>
    <row r="284" customFormat="false" ht="14.25" hidden="false" customHeight="false" outlineLevel="0" collapsed="false">
      <c r="A284" s="64"/>
      <c r="L284" s="292"/>
    </row>
    <row r="285" customFormat="false" ht="14.25" hidden="false" customHeight="false" outlineLevel="0" collapsed="false">
      <c r="A285" s="64"/>
      <c r="L285" s="292"/>
    </row>
    <row r="286" customFormat="false" ht="15" hidden="false" customHeight="false" outlineLevel="0" collapsed="false">
      <c r="A286" s="329"/>
      <c r="B286" s="330" t="s">
        <v>229</v>
      </c>
      <c r="C286" s="275"/>
      <c r="D286" s="275"/>
      <c r="E286" s="275"/>
      <c r="F286" s="275"/>
      <c r="G286" s="275"/>
      <c r="H286" s="275"/>
      <c r="I286" s="275"/>
      <c r="J286" s="275"/>
      <c r="K286" s="275"/>
      <c r="L286" s="331"/>
    </row>
    <row r="287" customFormat="false" ht="15" hidden="false" customHeight="false" outlineLevel="0" collapsed="false">
      <c r="A287" s="66"/>
      <c r="B287" s="69"/>
      <c r="L287" s="292"/>
    </row>
    <row r="288" s="335" customFormat="true" ht="16.5" hidden="false" customHeight="false" outlineLevel="0" collapsed="false">
      <c r="A288" s="332"/>
      <c r="B288" s="333" t="str">
        <f aca="false">Source!H227</f>
        <v>Прямые затраты</v>
      </c>
      <c r="C288" s="333"/>
      <c r="D288" s="333"/>
      <c r="E288" s="333"/>
      <c r="F288" s="333"/>
      <c r="G288" s="333"/>
      <c r="H288" s="333"/>
      <c r="I288" s="333"/>
      <c r="J288" s="333"/>
      <c r="K288" s="334" t="n">
        <f aca="false">ROUND(Source!F227,2)</f>
        <v>14467.4</v>
      </c>
      <c r="L288" s="334"/>
    </row>
    <row r="289" s="335" customFormat="true" ht="16.5" hidden="false" customHeight="false" outlineLevel="0" collapsed="false">
      <c r="A289" s="332"/>
      <c r="B289" s="333" t="str">
        <f aca="false">Source!H228</f>
        <v>Стоимость материальных ресурсов (всего)</v>
      </c>
      <c r="C289" s="333"/>
      <c r="D289" s="333"/>
      <c r="E289" s="333"/>
      <c r="F289" s="333"/>
      <c r="G289" s="333"/>
      <c r="H289" s="333"/>
      <c r="I289" s="333"/>
      <c r="J289" s="333"/>
      <c r="K289" s="334" t="n">
        <f aca="false">ROUND(Source!F228,2)</f>
        <v>13304.62</v>
      </c>
      <c r="L289" s="334"/>
    </row>
    <row r="290" s="335" customFormat="true" ht="16.5" hidden="false" customHeight="false" outlineLevel="0" collapsed="false">
      <c r="A290" s="332"/>
      <c r="B290" s="333" t="str">
        <f aca="false">Source!H234</f>
        <v>Стоимость оборудования (всего)</v>
      </c>
      <c r="C290" s="333"/>
      <c r="D290" s="333"/>
      <c r="E290" s="333"/>
      <c r="F290" s="333"/>
      <c r="G290" s="333"/>
      <c r="H290" s="333"/>
      <c r="I290" s="333"/>
      <c r="J290" s="333"/>
      <c r="K290" s="334" t="n">
        <f aca="false">ROUND(Source!F234,2)</f>
        <v>9300.23</v>
      </c>
      <c r="L290" s="334"/>
    </row>
    <row r="291" s="335" customFormat="true" ht="16.5" hidden="false" customHeight="false" outlineLevel="0" collapsed="false">
      <c r="A291" s="332"/>
      <c r="B291" s="333" t="str">
        <f aca="false">Source!H237</f>
        <v>Эксплуатация машин</v>
      </c>
      <c r="C291" s="333"/>
      <c r="D291" s="333"/>
      <c r="E291" s="333"/>
      <c r="F291" s="333"/>
      <c r="G291" s="333"/>
      <c r="H291" s="333"/>
      <c r="I291" s="333"/>
      <c r="J291" s="333"/>
      <c r="K291" s="334" t="n">
        <f aca="false">ROUND(Source!F237,2)</f>
        <v>843.63</v>
      </c>
      <c r="L291" s="334"/>
    </row>
    <row r="292" s="335" customFormat="true" ht="16.5" hidden="false" customHeight="false" outlineLevel="0" collapsed="false">
      <c r="A292" s="332"/>
      <c r="B292" s="333" t="str">
        <f aca="false">Source!H239</f>
        <v>ЗП машинистов</v>
      </c>
      <c r="C292" s="333"/>
      <c r="D292" s="333"/>
      <c r="E292" s="333"/>
      <c r="F292" s="333"/>
      <c r="G292" s="333"/>
      <c r="H292" s="333"/>
      <c r="I292" s="333"/>
      <c r="J292" s="333"/>
      <c r="K292" s="334" t="n">
        <f aca="false">ROUND(Source!F239,2)</f>
        <v>65.68</v>
      </c>
      <c r="L292" s="334"/>
    </row>
    <row r="293" s="335" customFormat="true" ht="16.5" hidden="false" customHeight="false" outlineLevel="0" collapsed="false">
      <c r="A293" s="332"/>
      <c r="B293" s="333" t="str">
        <f aca="false">Source!H240</f>
        <v>Основная ЗП рабочих</v>
      </c>
      <c r="C293" s="333"/>
      <c r="D293" s="333"/>
      <c r="E293" s="333"/>
      <c r="F293" s="333"/>
      <c r="G293" s="333"/>
      <c r="H293" s="333"/>
      <c r="I293" s="333"/>
      <c r="J293" s="333"/>
      <c r="K293" s="334" t="n">
        <f aca="false">ROUND(Source!F240,2)</f>
        <v>319.15</v>
      </c>
      <c r="L293" s="334"/>
    </row>
    <row r="294" s="335" customFormat="true" ht="16.5" hidden="false" customHeight="false" outlineLevel="0" collapsed="false">
      <c r="A294" s="332"/>
      <c r="B294" s="333" t="str">
        <f aca="false">Source!H242</f>
        <v>Строительные работы с НР и СП</v>
      </c>
      <c r="C294" s="333"/>
      <c r="D294" s="333"/>
      <c r="E294" s="333"/>
      <c r="F294" s="333"/>
      <c r="G294" s="333"/>
      <c r="H294" s="333"/>
      <c r="I294" s="333"/>
      <c r="J294" s="333"/>
      <c r="K294" s="334" t="n">
        <f aca="false">ROUND(Source!F242,2)</f>
        <v>5316.14</v>
      </c>
      <c r="L294" s="334"/>
    </row>
    <row r="295" s="335" customFormat="true" ht="16.5" hidden="false" customHeight="false" outlineLevel="0" collapsed="false">
      <c r="A295" s="332"/>
      <c r="B295" s="333" t="str">
        <f aca="false">Source!H243</f>
        <v>Монтажные работы с НР и СП</v>
      </c>
      <c r="C295" s="333"/>
      <c r="D295" s="333"/>
      <c r="E295" s="333"/>
      <c r="F295" s="333"/>
      <c r="G295" s="333"/>
      <c r="H295" s="333"/>
      <c r="I295" s="333"/>
      <c r="J295" s="333"/>
      <c r="K295" s="334" t="n">
        <f aca="false">ROUND(Source!F243,2)</f>
        <v>56.97</v>
      </c>
      <c r="L295" s="334"/>
    </row>
    <row r="296" s="335" customFormat="true" ht="16.5" hidden="false" customHeight="false" outlineLevel="0" collapsed="false">
      <c r="A296" s="332"/>
      <c r="B296" s="333" t="str">
        <f aca="false">Source!H244</f>
        <v>Прочие работы с НР и СП</v>
      </c>
      <c r="C296" s="333"/>
      <c r="D296" s="333"/>
      <c r="E296" s="333"/>
      <c r="F296" s="333"/>
      <c r="G296" s="333"/>
      <c r="H296" s="333"/>
      <c r="I296" s="333"/>
      <c r="J296" s="333"/>
      <c r="K296" s="334" t="n">
        <f aca="false">ROUND(Source!F244,2)</f>
        <v>228.41</v>
      </c>
      <c r="L296" s="334"/>
    </row>
    <row r="297" s="335" customFormat="true" ht="16.5" hidden="false" customHeight="false" outlineLevel="0" collapsed="false">
      <c r="A297" s="332"/>
      <c r="B297" s="333" t="str">
        <f aca="false">Source!H247</f>
        <v>Трудозатраты строителей</v>
      </c>
      <c r="C297" s="333"/>
      <c r="D297" s="333"/>
      <c r="E297" s="333"/>
      <c r="F297" s="333"/>
      <c r="G297" s="333"/>
      <c r="H297" s="333"/>
      <c r="I297" s="333"/>
      <c r="J297" s="333"/>
      <c r="K297" s="334" t="n">
        <f aca="false">ROUND(Source!F247,2)</f>
        <v>28.99</v>
      </c>
      <c r="L297" s="334"/>
    </row>
    <row r="298" s="335" customFormat="true" ht="16.5" hidden="false" customHeight="false" outlineLevel="0" collapsed="false">
      <c r="A298" s="332"/>
      <c r="B298" s="333" t="str">
        <f aca="false">Source!H248</f>
        <v>Трудозатраты машинистов</v>
      </c>
      <c r="C298" s="333"/>
      <c r="D298" s="333"/>
      <c r="E298" s="333"/>
      <c r="F298" s="333"/>
      <c r="G298" s="333"/>
      <c r="H298" s="333"/>
      <c r="I298" s="333"/>
      <c r="J298" s="333"/>
      <c r="K298" s="334" t="n">
        <f aca="false">ROUND(Source!F248,2)</f>
        <v>3.7</v>
      </c>
      <c r="L298" s="334"/>
    </row>
    <row r="299" s="335" customFormat="true" ht="16.5" hidden="false" customHeight="false" outlineLevel="0" collapsed="false">
      <c r="A299" s="332"/>
      <c r="B299" s="333" t="str">
        <f aca="false">Source!H250</f>
        <v>Накладные расходы</v>
      </c>
      <c r="C299" s="333"/>
      <c r="D299" s="333"/>
      <c r="E299" s="333"/>
      <c r="F299" s="333"/>
      <c r="G299" s="333"/>
      <c r="H299" s="333"/>
      <c r="I299" s="333"/>
      <c r="J299" s="333"/>
      <c r="K299" s="334" t="n">
        <f aca="false">ROUND(Source!F250,2)</f>
        <v>278.81</v>
      </c>
      <c r="L299" s="334"/>
    </row>
    <row r="300" s="335" customFormat="true" ht="16.5" hidden="false" customHeight="false" outlineLevel="0" collapsed="false">
      <c r="A300" s="332"/>
      <c r="B300" s="333" t="str">
        <f aca="false">Source!H251</f>
        <v>Сметная прибыль</v>
      </c>
      <c r="C300" s="333"/>
      <c r="D300" s="333"/>
      <c r="E300" s="333"/>
      <c r="F300" s="333"/>
      <c r="G300" s="333"/>
      <c r="H300" s="333"/>
      <c r="I300" s="333"/>
      <c r="J300" s="333"/>
      <c r="K300" s="334" t="n">
        <f aca="false">ROUND(Source!F251,2)</f>
        <v>155.54</v>
      </c>
      <c r="L300" s="334"/>
    </row>
    <row r="301" s="335" customFormat="true" ht="16.5" hidden="false" customHeight="false" outlineLevel="0" collapsed="false">
      <c r="A301" s="332"/>
      <c r="B301" s="333" t="str">
        <f aca="false">Source!H252</f>
        <v>Всего с НР и СП</v>
      </c>
      <c r="C301" s="333"/>
      <c r="D301" s="333"/>
      <c r="E301" s="333"/>
      <c r="F301" s="333"/>
      <c r="G301" s="333"/>
      <c r="H301" s="333"/>
      <c r="I301" s="333"/>
      <c r="J301" s="333"/>
      <c r="K301" s="334" t="n">
        <f aca="false">ROUND(Source!F252,2)</f>
        <v>14901.75</v>
      </c>
      <c r="L301" s="334"/>
    </row>
    <row r="302" s="335" customFormat="true" ht="16.5" hidden="false" customHeight="false" outlineLevel="0" collapsed="false">
      <c r="A302" s="332"/>
      <c r="B302" s="333" t="str">
        <f aca="false">Source!H253</f>
        <v>Итого</v>
      </c>
      <c r="C302" s="333"/>
      <c r="D302" s="333"/>
      <c r="E302" s="333"/>
      <c r="F302" s="333"/>
      <c r="G302" s="333"/>
      <c r="H302" s="333"/>
      <c r="I302" s="333"/>
      <c r="J302" s="333"/>
      <c r="K302" s="334" t="n">
        <f aca="false">ROUND(Source!F253,2)</f>
        <v>14901.75</v>
      </c>
      <c r="L302" s="334"/>
      <c r="M302" s="335" t="n">
        <f aca="false">K283</f>
        <v>343.44</v>
      </c>
      <c r="N302" s="335" t="s">
        <v>230</v>
      </c>
    </row>
    <row r="303" s="335" customFormat="true" ht="16.5" hidden="true" customHeight="false" outlineLevel="0" collapsed="false">
      <c r="A303" s="332"/>
      <c r="B303" s="333" t="str">
        <f aca="false">Source!H254</f>
        <v>ТЗР 6,5%</v>
      </c>
      <c r="C303" s="333"/>
      <c r="D303" s="333"/>
      <c r="E303" s="333"/>
      <c r="F303" s="333"/>
      <c r="G303" s="333"/>
      <c r="H303" s="333"/>
      <c r="I303" s="333"/>
      <c r="J303" s="333"/>
      <c r="K303" s="334" t="n">
        <f aca="false">ROUND(Source!F254,2)</f>
        <v>0</v>
      </c>
      <c r="L303" s="334"/>
    </row>
    <row r="304" s="335" customFormat="true" ht="16.5" hidden="true" customHeight="false" outlineLevel="0" collapsed="false">
      <c r="A304" s="332"/>
      <c r="B304" s="333" t="str">
        <f aca="false">Source!H255</f>
        <v>ТЗР 11%</v>
      </c>
      <c r="C304" s="333"/>
      <c r="D304" s="333"/>
      <c r="E304" s="333"/>
      <c r="F304" s="333"/>
      <c r="G304" s="333"/>
      <c r="H304" s="333"/>
      <c r="I304" s="333"/>
      <c r="J304" s="333"/>
      <c r="K304" s="334" t="n">
        <f aca="false">ROUND(Source!F255,2)</f>
        <v>0</v>
      </c>
      <c r="L304" s="334"/>
    </row>
    <row r="305" s="335" customFormat="true" ht="16.5" hidden="true" customHeight="false" outlineLevel="0" collapsed="false">
      <c r="A305" s="332"/>
      <c r="B305" s="333" t="str">
        <f aca="false">Source!H256</f>
        <v>Всего</v>
      </c>
      <c r="C305" s="333"/>
      <c r="D305" s="333"/>
      <c r="E305" s="333"/>
      <c r="F305" s="333"/>
      <c r="G305" s="333"/>
      <c r="H305" s="333"/>
      <c r="I305" s="333"/>
      <c r="J305" s="333"/>
      <c r="K305" s="334" t="n">
        <f aca="false">ROUND(Source!F256,2)</f>
        <v>14901.75</v>
      </c>
      <c r="L305" s="334"/>
    </row>
    <row r="306" customFormat="false" ht="14.25" hidden="false" customHeight="false" outlineLevel="0" collapsed="false">
      <c r="A306" s="64"/>
      <c r="L306" s="292"/>
      <c r="M306" s="349" t="n">
        <f aca="false">K247</f>
        <v>228.41</v>
      </c>
      <c r="N306" s="65" t="s">
        <v>130</v>
      </c>
    </row>
    <row r="307" customFormat="false" ht="14.25" hidden="false" customHeight="false" outlineLevel="0" collapsed="false">
      <c r="A307" s="64"/>
      <c r="L307" s="292"/>
      <c r="M307" s="349" t="n">
        <f aca="false">K204</f>
        <v>9300.23</v>
      </c>
      <c r="N307" s="65" t="s">
        <v>128</v>
      </c>
    </row>
    <row r="308" customFormat="false" ht="14.25" hidden="false" customHeight="false" outlineLevel="0" collapsed="false">
      <c r="A308" s="64"/>
      <c r="L308" s="292"/>
      <c r="M308" s="349" t="n">
        <f aca="false">K302-M302-M306-M307</f>
        <v>5029.67</v>
      </c>
      <c r="N308" s="65" t="s">
        <v>125</v>
      </c>
    </row>
    <row r="309" customFormat="false" ht="20.1" hidden="false" customHeight="true" outlineLevel="0" collapsed="false">
      <c r="A309" s="64"/>
      <c r="B309" s="350" t="s">
        <v>231</v>
      </c>
      <c r="L309" s="292"/>
    </row>
    <row r="310" customFormat="false" ht="20.1" hidden="false" customHeight="true" outlineLevel="0" collapsed="false">
      <c r="A310" s="64"/>
      <c r="B310" s="284" t="n">
        <f aca="false">Source!AC12</f>
        <v>0</v>
      </c>
      <c r="C310" s="65" t="str">
        <f aca="false">CONCATENATE(" _______________________ ",Source!AB12)</f>
        <v> _______________________ </v>
      </c>
      <c r="L310" s="292"/>
    </row>
    <row r="311" customFormat="false" ht="14.25" hidden="false" customHeight="false" outlineLevel="0" collapsed="false">
      <c r="A311" s="64"/>
      <c r="L311" s="292"/>
    </row>
    <row r="312" customFormat="false" ht="20.1" hidden="false" customHeight="true" outlineLevel="0" collapsed="false">
      <c r="A312" s="351" t="s">
        <v>232</v>
      </c>
      <c r="B312" s="351"/>
      <c r="L312" s="292"/>
    </row>
    <row r="313" customFormat="false" ht="14.25" hidden="false" customHeight="false" outlineLevel="0" collapsed="false">
      <c r="A313" s="64"/>
      <c r="B313" s="352" t="n">
        <f aca="false">Source!AE12</f>
        <v>0</v>
      </c>
      <c r="C313" s="353" t="str">
        <f aca="false">CONCATENATE(" _______________________ ",Source!AD12)</f>
        <v> _______________________ </v>
      </c>
      <c r="L313" s="292"/>
    </row>
    <row r="314" customFormat="false" ht="14.25" hidden="false" customHeight="false" outlineLevel="0" collapsed="false">
      <c r="A314" s="324"/>
      <c r="B314" s="354"/>
      <c r="C314" s="354"/>
      <c r="D314" s="354"/>
      <c r="E314" s="354"/>
      <c r="F314" s="354"/>
      <c r="G314" s="354"/>
      <c r="H314" s="354"/>
      <c r="I314" s="354"/>
      <c r="J314" s="354"/>
      <c r="K314" s="354"/>
      <c r="L314" s="355"/>
    </row>
  </sheetData>
  <mergeCells count="88">
    <mergeCell ref="J3:L3"/>
    <mergeCell ref="J4:L4"/>
    <mergeCell ref="A7:L7"/>
    <mergeCell ref="A8:L8"/>
    <mergeCell ref="A9:L9"/>
    <mergeCell ref="A10:L10"/>
    <mergeCell ref="A12:L12"/>
    <mergeCell ref="A13:L13"/>
    <mergeCell ref="A24:A28"/>
    <mergeCell ref="B24:B28"/>
    <mergeCell ref="C24:C28"/>
    <mergeCell ref="D24:D28"/>
    <mergeCell ref="E24:E28"/>
    <mergeCell ref="F24:F28"/>
    <mergeCell ref="G24:G28"/>
    <mergeCell ref="H24:H28"/>
    <mergeCell ref="I24:I28"/>
    <mergeCell ref="J24:J28"/>
    <mergeCell ref="K24:K28"/>
    <mergeCell ref="L24:L28"/>
    <mergeCell ref="A30:B30"/>
    <mergeCell ref="K164:L164"/>
    <mergeCell ref="K165:L165"/>
    <mergeCell ref="K166:L166"/>
    <mergeCell ref="K167:L167"/>
    <mergeCell ref="K168:L168"/>
    <mergeCell ref="K169:L169"/>
    <mergeCell ref="K170:L170"/>
    <mergeCell ref="K171:L171"/>
    <mergeCell ref="K172:L172"/>
    <mergeCell ref="K173:L173"/>
    <mergeCell ref="K174:L174"/>
    <mergeCell ref="K175:L175"/>
    <mergeCell ref="A177:B177"/>
    <mergeCell ref="K187:L187"/>
    <mergeCell ref="K188:L188"/>
    <mergeCell ref="K189:L189"/>
    <mergeCell ref="K190:L190"/>
    <mergeCell ref="K191:L191"/>
    <mergeCell ref="K192:L192"/>
    <mergeCell ref="K193:L193"/>
    <mergeCell ref="A195:B195"/>
    <mergeCell ref="K201:L201"/>
    <mergeCell ref="K202:L202"/>
    <mergeCell ref="K203:L203"/>
    <mergeCell ref="K204:L204"/>
    <mergeCell ref="K205:L205"/>
    <mergeCell ref="K206:L206"/>
    <mergeCell ref="K207:L207"/>
    <mergeCell ref="A210:B210"/>
    <mergeCell ref="K240:L240"/>
    <mergeCell ref="K241:L241"/>
    <mergeCell ref="K242:L242"/>
    <mergeCell ref="K243:L243"/>
    <mergeCell ref="K244:L244"/>
    <mergeCell ref="K245:L245"/>
    <mergeCell ref="K246:L246"/>
    <mergeCell ref="K247:L247"/>
    <mergeCell ref="A249:B249"/>
    <mergeCell ref="K274:L274"/>
    <mergeCell ref="K275:L275"/>
    <mergeCell ref="K276:L276"/>
    <mergeCell ref="K277:L277"/>
    <mergeCell ref="K278:L278"/>
    <mergeCell ref="K279:L279"/>
    <mergeCell ref="K280:L280"/>
    <mergeCell ref="K281:L281"/>
    <mergeCell ref="K282:L282"/>
    <mergeCell ref="K283:L283"/>
    <mergeCell ref="K288:L288"/>
    <mergeCell ref="K289:L289"/>
    <mergeCell ref="K290:L290"/>
    <mergeCell ref="K291:L291"/>
    <mergeCell ref="K292:L292"/>
    <mergeCell ref="K293:L293"/>
    <mergeCell ref="K294:L294"/>
    <mergeCell ref="K295:L295"/>
    <mergeCell ref="K296:L296"/>
    <mergeCell ref="K297:L297"/>
    <mergeCell ref="K298:L298"/>
    <mergeCell ref="K299:L299"/>
    <mergeCell ref="K300:L300"/>
    <mergeCell ref="K301:L301"/>
    <mergeCell ref="K302:L302"/>
    <mergeCell ref="K303:L303"/>
    <mergeCell ref="K304:L304"/>
    <mergeCell ref="K305:L305"/>
    <mergeCell ref="A312:B312"/>
  </mergeCells>
  <printOptions headings="false" gridLines="false" gridLinesSet="true" horizontalCentered="false" verticalCentered="false"/>
  <pageMargins left="0.444444444444445" right="0.444444444444445" top="0.469444444444444" bottom="0.4" header="0.208333333333333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Cyr,Regular"&amp;7&amp;UПрограммные комплексы "Smeta.ru", "BabyСмета" (4822) 70-09-59&amp;R&amp;"Arial Cyr,Regular"&amp;7&amp;U17.07.2018 10:08:14   Страница &amp;P из &amp;N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7" activeCellId="0" sqref="A317:Z3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233</v>
      </c>
      <c r="D1" s="0" t="s">
        <v>234</v>
      </c>
      <c r="F1" s="0" t="n">
        <v>0</v>
      </c>
      <c r="G1" s="0" t="n">
        <v>0</v>
      </c>
      <c r="H1" s="0" t="n">
        <v>0</v>
      </c>
      <c r="I1" s="0" t="s">
        <v>235</v>
      </c>
      <c r="K1" s="0" t="n">
        <v>1</v>
      </c>
      <c r="L1" s="0" t="n">
        <v>54631</v>
      </c>
      <c r="M1" s="0" t="n">
        <v>10</v>
      </c>
    </row>
    <row r="11" customFormat="false" ht="12.75" hidden="false" customHeight="false" outlineLevel="0" collapsed="false">
      <c r="P11" s="0" t="s">
        <v>236</v>
      </c>
    </row>
    <row r="12" customFormat="false" ht="12.75" hidden="false" customHeight="false" outlineLevel="0" collapsed="false">
      <c r="A12" s="356" t="n">
        <v>1</v>
      </c>
      <c r="B12" s="356" t="n">
        <v>316</v>
      </c>
      <c r="C12" s="356" t="n">
        <v>0</v>
      </c>
      <c r="D12" s="356" t="n">
        <f aca="false">ROW(A258)</f>
        <v>258</v>
      </c>
      <c r="E12" s="356" t="n">
        <v>0</v>
      </c>
      <c r="F12" s="356"/>
      <c r="G12" s="356" t="s">
        <v>237</v>
      </c>
      <c r="H12" s="356"/>
      <c r="I12" s="356" t="n">
        <v>0</v>
      </c>
      <c r="J12" s="356" t="s">
        <v>238</v>
      </c>
      <c r="K12" s="356"/>
      <c r="L12" s="356"/>
      <c r="M12" s="356"/>
      <c r="N12" s="356"/>
      <c r="O12" s="356" t="n">
        <v>2014</v>
      </c>
      <c r="P12" s="356" t="n">
        <v>9</v>
      </c>
      <c r="Q12" s="356" t="n">
        <v>0</v>
      </c>
      <c r="R12" s="356" t="n">
        <v>0</v>
      </c>
      <c r="S12" s="356"/>
      <c r="T12" s="356"/>
      <c r="U12" s="356"/>
      <c r="V12" s="356" t="n">
        <v>0</v>
      </c>
      <c r="W12" s="356" t="s">
        <v>239</v>
      </c>
      <c r="X12" s="356"/>
      <c r="Y12" s="356"/>
      <c r="Z12" s="356"/>
      <c r="AA12" s="356"/>
      <c r="AB12" s="356"/>
      <c r="AC12" s="356"/>
      <c r="AD12" s="356"/>
      <c r="AE12" s="356"/>
      <c r="AF12" s="356"/>
      <c r="AG12" s="356"/>
      <c r="AH12" s="356"/>
      <c r="AI12" s="356"/>
      <c r="AJ12" s="356"/>
      <c r="AK12" s="356"/>
      <c r="AL12" s="356"/>
      <c r="AM12" s="356"/>
      <c r="AN12" s="356"/>
      <c r="AO12" s="356"/>
      <c r="AP12" s="356"/>
      <c r="AQ12" s="356"/>
      <c r="AR12" s="356"/>
      <c r="AS12" s="356"/>
      <c r="AT12" s="356"/>
      <c r="AU12" s="356"/>
      <c r="AV12" s="356"/>
      <c r="AW12" s="356"/>
      <c r="AX12" s="356"/>
      <c r="AY12" s="356"/>
      <c r="AZ12" s="356"/>
      <c r="BA12" s="356"/>
      <c r="BB12" s="356"/>
      <c r="BC12" s="356"/>
      <c r="BD12" s="356"/>
      <c r="BE12" s="356"/>
      <c r="BF12" s="356"/>
      <c r="BG12" s="356"/>
      <c r="BH12" s="356" t="s">
        <v>240</v>
      </c>
      <c r="BI12" s="356" t="s">
        <v>241</v>
      </c>
      <c r="BJ12" s="356" t="n">
        <v>0</v>
      </c>
      <c r="BK12" s="356" t="n">
        <v>1</v>
      </c>
      <c r="BL12" s="356" t="n">
        <v>0</v>
      </c>
      <c r="BM12" s="356" t="n">
        <v>1</v>
      </c>
      <c r="BN12" s="356" t="n">
        <v>1</v>
      </c>
      <c r="BO12" s="356" t="n">
        <v>0</v>
      </c>
      <c r="BP12" s="356" t="n">
        <v>2</v>
      </c>
      <c r="BQ12" s="356" t="n">
        <v>2</v>
      </c>
      <c r="BR12" s="356" t="n">
        <v>1</v>
      </c>
      <c r="BS12" s="356" t="n">
        <v>1</v>
      </c>
      <c r="BT12" s="356" t="n">
        <v>0</v>
      </c>
      <c r="BU12" s="356" t="n">
        <v>0</v>
      </c>
      <c r="BV12" s="356" t="n">
        <v>1</v>
      </c>
      <c r="BW12" s="356" t="n">
        <v>0</v>
      </c>
      <c r="BX12" s="356" t="n">
        <v>0</v>
      </c>
      <c r="BY12" s="356" t="s">
        <v>242</v>
      </c>
      <c r="BZ12" s="356" t="s">
        <v>243</v>
      </c>
      <c r="CA12" s="356" t="s">
        <v>244</v>
      </c>
      <c r="CB12" s="356" t="s">
        <v>244</v>
      </c>
      <c r="CC12" s="356" t="s">
        <v>244</v>
      </c>
      <c r="CD12" s="356" t="s">
        <v>244</v>
      </c>
      <c r="CE12" s="356" t="s">
        <v>245</v>
      </c>
      <c r="CF12" s="356" t="n">
        <v>0</v>
      </c>
      <c r="CG12" s="356" t="n">
        <v>0</v>
      </c>
      <c r="CH12" s="356" t="n">
        <v>8</v>
      </c>
      <c r="CI12" s="356"/>
      <c r="CJ12" s="356"/>
      <c r="CK12" s="356"/>
      <c r="CL12" s="356"/>
      <c r="CM12" s="356"/>
      <c r="CN12" s="356"/>
      <c r="CO12" s="356"/>
      <c r="CP12" s="356"/>
      <c r="CQ12" s="356"/>
      <c r="CR12" s="356"/>
      <c r="CS12" s="356"/>
      <c r="CT12" s="356"/>
      <c r="CU12" s="356"/>
      <c r="CV12" s="356"/>
      <c r="CW12" s="356"/>
      <c r="CX12" s="356"/>
      <c r="CY12" s="356"/>
      <c r="CZ12" s="356"/>
      <c r="DA12" s="356"/>
      <c r="DB12" s="356"/>
      <c r="DC12" s="356"/>
      <c r="DD12" s="356"/>
      <c r="DE12" s="356"/>
      <c r="DF12" s="356"/>
      <c r="DG12" s="356"/>
      <c r="DH12" s="356"/>
      <c r="DI12" s="356"/>
      <c r="DJ12" s="356"/>
      <c r="DK12" s="356"/>
      <c r="DL12" s="356"/>
      <c r="DM12" s="356"/>
      <c r="DN12" s="356"/>
      <c r="DO12" s="356"/>
      <c r="DP12" s="356"/>
      <c r="DQ12" s="356"/>
      <c r="DR12" s="356"/>
      <c r="DS12" s="356"/>
      <c r="DT12" s="356"/>
      <c r="DU12" s="356"/>
      <c r="DV12" s="356"/>
      <c r="DW12" s="356"/>
      <c r="DX12" s="356"/>
      <c r="DY12" s="356"/>
      <c r="DZ12" s="356"/>
      <c r="EA12" s="356"/>
      <c r="EB12" s="356"/>
      <c r="EC12" s="356" t="n">
        <v>0</v>
      </c>
    </row>
    <row r="15" customFormat="false" ht="12.75" hidden="false" customHeight="false" outlineLevel="0" collapsed="false">
      <c r="A15" s="356" t="n">
        <v>15</v>
      </c>
      <c r="B15" s="356" t="n">
        <v>1</v>
      </c>
      <c r="C15" s="356"/>
      <c r="D15" s="356"/>
      <c r="E15" s="356"/>
      <c r="F15" s="356"/>
      <c r="G15" s="356"/>
      <c r="H15" s="356"/>
      <c r="I15" s="356"/>
      <c r="J15" s="356"/>
      <c r="K15" s="356"/>
      <c r="L15" s="356"/>
      <c r="M15" s="356"/>
      <c r="N15" s="356"/>
      <c r="O15" s="356"/>
      <c r="P15" s="356"/>
      <c r="Q15" s="356"/>
      <c r="R15" s="356"/>
      <c r="S15" s="356"/>
      <c r="T15" s="356"/>
      <c r="U15" s="356"/>
      <c r="V15" s="356"/>
      <c r="W15" s="356"/>
      <c r="X15" s="356"/>
      <c r="Y15" s="356"/>
      <c r="Z15" s="356"/>
      <c r="AA15" s="356"/>
      <c r="AB15" s="356"/>
      <c r="AC15" s="356"/>
      <c r="AD15" s="356"/>
      <c r="AE15" s="356"/>
      <c r="AF15" s="356"/>
      <c r="AG15" s="356"/>
      <c r="AH15" s="356"/>
      <c r="AI15" s="356"/>
      <c r="AJ15" s="356"/>
      <c r="AK15" s="356"/>
      <c r="AL15" s="356"/>
      <c r="AM15" s="356"/>
      <c r="AN15" s="356"/>
      <c r="AO15" s="356"/>
      <c r="AP15" s="356"/>
      <c r="AQ15" s="356"/>
      <c r="AR15" s="356"/>
      <c r="AS15" s="356"/>
      <c r="AT15" s="356"/>
      <c r="AU15" s="356"/>
      <c r="AV15" s="356"/>
      <c r="AW15" s="356"/>
      <c r="AX15" s="356"/>
      <c r="AY15" s="356"/>
      <c r="AZ15" s="356"/>
      <c r="BA15" s="356"/>
      <c r="BB15" s="356"/>
      <c r="BC15" s="356"/>
      <c r="BD15" s="356"/>
      <c r="BE15" s="356"/>
      <c r="BF15" s="356"/>
      <c r="BG15" s="356"/>
      <c r="BH15" s="356"/>
      <c r="BI15" s="356"/>
      <c r="BJ15" s="356"/>
      <c r="BK15" s="356"/>
      <c r="BL15" s="356"/>
      <c r="BM15" s="356"/>
      <c r="BN15" s="356"/>
      <c r="BO15" s="356"/>
      <c r="BP15" s="356"/>
      <c r="BQ15" s="356"/>
      <c r="BR15" s="356"/>
      <c r="BS15" s="356"/>
      <c r="BT15" s="356"/>
      <c r="BU15" s="356"/>
      <c r="BV15" s="356"/>
      <c r="BW15" s="356"/>
      <c r="BX15" s="356"/>
      <c r="BY15" s="356"/>
      <c r="BZ15" s="356"/>
      <c r="CA15" s="356"/>
      <c r="CB15" s="356"/>
      <c r="CC15" s="356"/>
      <c r="CD15" s="356"/>
      <c r="CE15" s="356"/>
      <c r="CF15" s="356"/>
      <c r="CG15" s="356"/>
      <c r="CH15" s="356"/>
      <c r="CI15" s="356"/>
      <c r="CJ15" s="356"/>
      <c r="CK15" s="356"/>
      <c r="CL15" s="356"/>
      <c r="CM15" s="356"/>
      <c r="CN15" s="356"/>
      <c r="CO15" s="356"/>
      <c r="CP15" s="356"/>
      <c r="CQ15" s="356"/>
      <c r="CR15" s="356"/>
      <c r="CS15" s="356"/>
      <c r="CT15" s="356"/>
      <c r="CU15" s="356"/>
      <c r="CV15" s="356"/>
      <c r="CW15" s="356"/>
      <c r="CX15" s="356"/>
      <c r="CY15" s="356"/>
      <c r="CZ15" s="356"/>
      <c r="DA15" s="356"/>
      <c r="DB15" s="356"/>
      <c r="DC15" s="356"/>
      <c r="DD15" s="356"/>
      <c r="DE15" s="356"/>
      <c r="DF15" s="356"/>
      <c r="DG15" s="356"/>
      <c r="DH15" s="356"/>
      <c r="DI15" s="356"/>
      <c r="DJ15" s="356"/>
      <c r="DK15" s="356"/>
      <c r="DL15" s="356"/>
      <c r="DM15" s="356"/>
      <c r="DN15" s="356"/>
      <c r="DO15" s="356"/>
      <c r="DP15" s="356"/>
      <c r="DQ15" s="356"/>
      <c r="DR15" s="356"/>
      <c r="DS15" s="356"/>
      <c r="DT15" s="356"/>
      <c r="DU15" s="356"/>
      <c r="DV15" s="356"/>
      <c r="DW15" s="356"/>
      <c r="DX15" s="356"/>
      <c r="DY15" s="356"/>
      <c r="DZ15" s="356"/>
      <c r="EA15" s="356"/>
      <c r="EB15" s="356"/>
      <c r="EC15" s="356"/>
    </row>
    <row r="18" customFormat="false" ht="12.75" hidden="false" customHeight="false" outlineLevel="0" collapsed="false">
      <c r="A18" s="357" t="n">
        <v>52</v>
      </c>
      <c r="B18" s="357" t="n">
        <f aca="false">B258</f>
        <v>316</v>
      </c>
      <c r="C18" s="357" t="n">
        <f aca="false">C258</f>
        <v>1</v>
      </c>
      <c r="D18" s="357" t="n">
        <f aca="false">D258</f>
        <v>12</v>
      </c>
      <c r="E18" s="357" t="n">
        <f aca="false">E258</f>
        <v>0</v>
      </c>
      <c r="F18" s="357" t="str">
        <f aca="false">F258</f>
        <v/>
      </c>
      <c r="G18" s="357" t="str">
        <f aca="false">G258</f>
        <v>Разъединитель 2015 4кв.2016 Индексы</v>
      </c>
      <c r="H18" s="357"/>
      <c r="I18" s="357"/>
      <c r="J18" s="357"/>
      <c r="K18" s="357"/>
      <c r="L18" s="357"/>
      <c r="M18" s="357"/>
      <c r="N18" s="357"/>
      <c r="O18" s="357" t="n">
        <f aca="false">O258</f>
        <v>14467.4</v>
      </c>
      <c r="P18" s="357" t="n">
        <f aca="false">P258</f>
        <v>13304.62</v>
      </c>
      <c r="Q18" s="357" t="n">
        <f aca="false">Q258</f>
        <v>843.63</v>
      </c>
      <c r="R18" s="357" t="n">
        <f aca="false">R258</f>
        <v>65.68</v>
      </c>
      <c r="S18" s="357" t="n">
        <f aca="false">S258</f>
        <v>319.15</v>
      </c>
      <c r="T18" s="357" t="n">
        <f aca="false">T258</f>
        <v>0</v>
      </c>
      <c r="U18" s="357" t="n">
        <f aca="false">U258</f>
        <v>28.9928</v>
      </c>
      <c r="V18" s="357" t="n">
        <f aca="false">V258</f>
        <v>3.7026</v>
      </c>
      <c r="W18" s="357" t="n">
        <f aca="false">W258</f>
        <v>0</v>
      </c>
      <c r="X18" s="357" t="n">
        <f aca="false">X258</f>
        <v>278.81</v>
      </c>
      <c r="Y18" s="357" t="n">
        <f aca="false">Y258</f>
        <v>155.54</v>
      </c>
      <c r="Z18" s="357" t="n">
        <f aca="false">Z258</f>
        <v>0</v>
      </c>
      <c r="AA18" s="357" t="n">
        <f aca="false">AA258</f>
        <v>0</v>
      </c>
      <c r="AB18" s="357" t="n">
        <f aca="false">AB258</f>
        <v>0</v>
      </c>
      <c r="AC18" s="357" t="n">
        <f aca="false">AC258</f>
        <v>0</v>
      </c>
      <c r="AD18" s="357" t="n">
        <f aca="false">AD258</f>
        <v>0</v>
      </c>
      <c r="AE18" s="357" t="n">
        <f aca="false">AE258</f>
        <v>0</v>
      </c>
      <c r="AF18" s="357" t="n">
        <f aca="false">AF258</f>
        <v>0</v>
      </c>
      <c r="AG18" s="357" t="n">
        <f aca="false">AG258</f>
        <v>0</v>
      </c>
      <c r="AH18" s="357" t="n">
        <f aca="false">AH258</f>
        <v>0</v>
      </c>
      <c r="AI18" s="357" t="n">
        <f aca="false">AI258</f>
        <v>0</v>
      </c>
      <c r="AJ18" s="357" t="n">
        <f aca="false">AJ258</f>
        <v>0</v>
      </c>
      <c r="AK18" s="357" t="n">
        <f aca="false">AK258</f>
        <v>0</v>
      </c>
      <c r="AL18" s="357" t="n">
        <f aca="false">AL258</f>
        <v>0</v>
      </c>
      <c r="AM18" s="357" t="n">
        <f aca="false">AM258</f>
        <v>0</v>
      </c>
      <c r="AN18" s="357" t="n">
        <f aca="false">AN258</f>
        <v>0</v>
      </c>
      <c r="AO18" s="357" t="n">
        <f aca="false">AO258</f>
        <v>0</v>
      </c>
      <c r="AP18" s="357" t="n">
        <f aca="false">AP258</f>
        <v>9300.23</v>
      </c>
      <c r="AQ18" s="357" t="n">
        <f aca="false">AQ258</f>
        <v>0</v>
      </c>
      <c r="AR18" s="357" t="n">
        <f aca="false">AR258</f>
        <v>14901.75</v>
      </c>
      <c r="AS18" s="357" t="n">
        <f aca="false">AS258</f>
        <v>5316.14</v>
      </c>
      <c r="AT18" s="357" t="n">
        <f aca="false">AT258</f>
        <v>56.97</v>
      </c>
      <c r="AU18" s="357" t="n">
        <f aca="false">AU258</f>
        <v>228.41</v>
      </c>
      <c r="AV18" s="357" t="n">
        <f aca="false">AV258</f>
        <v>13304.62</v>
      </c>
      <c r="AW18" s="357" t="n">
        <f aca="false">AW258</f>
        <v>4004.39</v>
      </c>
      <c r="AX18" s="357" t="n">
        <f aca="false">AX258</f>
        <v>0</v>
      </c>
      <c r="AY18" s="357" t="n">
        <f aca="false">AY258</f>
        <v>4004.39</v>
      </c>
      <c r="AZ18" s="357" t="n">
        <f aca="false">AZ258</f>
        <v>9300.23</v>
      </c>
      <c r="BA18" s="357" t="n">
        <f aca="false">BA258</f>
        <v>0</v>
      </c>
      <c r="BB18" s="357" t="n">
        <f aca="false">BB258</f>
        <v>0</v>
      </c>
      <c r="BC18" s="357" t="n">
        <f aca="false">BC258</f>
        <v>0</v>
      </c>
      <c r="BD18" s="357" t="n">
        <f aca="false">BD258</f>
        <v>0</v>
      </c>
      <c r="BE18" s="357" t="n">
        <f aca="false">BE258</f>
        <v>0</v>
      </c>
      <c r="BF18" s="357" t="n">
        <f aca="false">BF258</f>
        <v>0</v>
      </c>
      <c r="BG18" s="357" t="n">
        <f aca="false">BG258</f>
        <v>0</v>
      </c>
      <c r="BH18" s="357" t="n">
        <f aca="false">BH258</f>
        <v>0</v>
      </c>
      <c r="BI18" s="357" t="n">
        <f aca="false">BI258</f>
        <v>0</v>
      </c>
      <c r="BJ18" s="357" t="n">
        <f aca="false">BJ258</f>
        <v>0</v>
      </c>
      <c r="BK18" s="357" t="n">
        <f aca="false">BK258</f>
        <v>0</v>
      </c>
      <c r="BL18" s="357" t="n">
        <f aca="false">BL258</f>
        <v>0</v>
      </c>
      <c r="BM18" s="357" t="n">
        <f aca="false">BM258</f>
        <v>0</v>
      </c>
      <c r="BN18" s="357" t="n">
        <f aca="false">BN258</f>
        <v>0</v>
      </c>
      <c r="BO18" s="357" t="n">
        <f aca="false">BO258</f>
        <v>0</v>
      </c>
      <c r="BP18" s="357" t="n">
        <f aca="false">BP258</f>
        <v>0</v>
      </c>
      <c r="BQ18" s="357" t="n">
        <f aca="false">BQ258</f>
        <v>0</v>
      </c>
      <c r="BR18" s="357" t="n">
        <f aca="false">BR258</f>
        <v>0</v>
      </c>
      <c r="BS18" s="357" t="n">
        <f aca="false">BS258</f>
        <v>0</v>
      </c>
      <c r="BT18" s="357" t="n">
        <f aca="false">BT258</f>
        <v>0</v>
      </c>
      <c r="BU18" s="357" t="n">
        <f aca="false">BU258</f>
        <v>0</v>
      </c>
      <c r="BV18" s="357" t="n">
        <f aca="false">BV258</f>
        <v>0</v>
      </c>
      <c r="BW18" s="357" t="n">
        <f aca="false">BW258</f>
        <v>0</v>
      </c>
      <c r="BX18" s="357" t="n">
        <f aca="false">BX258</f>
        <v>0</v>
      </c>
      <c r="BY18" s="357" t="n">
        <f aca="false">BY258</f>
        <v>0</v>
      </c>
      <c r="BZ18" s="357" t="n">
        <f aca="false">BZ258</f>
        <v>0</v>
      </c>
      <c r="CA18" s="357" t="n">
        <f aca="false">CA258</f>
        <v>0</v>
      </c>
      <c r="CB18" s="357" t="n">
        <f aca="false">CB258</f>
        <v>0</v>
      </c>
      <c r="CC18" s="357" t="n">
        <f aca="false">CC258</f>
        <v>0</v>
      </c>
      <c r="CD18" s="357" t="n">
        <f aca="false">CD258</f>
        <v>0</v>
      </c>
      <c r="CE18" s="357" t="n">
        <f aca="false">CE258</f>
        <v>0</v>
      </c>
      <c r="CF18" s="357" t="n">
        <f aca="false">CF258</f>
        <v>0</v>
      </c>
      <c r="CG18" s="357" t="n">
        <f aca="false">CG258</f>
        <v>0</v>
      </c>
      <c r="CH18" s="357" t="n">
        <f aca="false">CH258</f>
        <v>0</v>
      </c>
      <c r="CI18" s="357" t="n">
        <f aca="false">CI258</f>
        <v>0</v>
      </c>
      <c r="CJ18" s="357" t="n">
        <f aca="false">CJ258</f>
        <v>0</v>
      </c>
      <c r="CK18" s="357" t="n">
        <f aca="false">CK258</f>
        <v>0</v>
      </c>
      <c r="CL18" s="357" t="n">
        <f aca="false">CL258</f>
        <v>0</v>
      </c>
      <c r="CM18" s="357" t="n">
        <f aca="false">CM258</f>
        <v>0</v>
      </c>
      <c r="CN18" s="357" t="n">
        <f aca="false">CN258</f>
        <v>0</v>
      </c>
      <c r="CO18" s="357" t="n">
        <f aca="false">CO258</f>
        <v>0</v>
      </c>
      <c r="CP18" s="357" t="n">
        <f aca="false">CP258</f>
        <v>0</v>
      </c>
      <c r="CQ18" s="357" t="n">
        <f aca="false">CQ258</f>
        <v>0</v>
      </c>
      <c r="CR18" s="357" t="n">
        <f aca="false">CR258</f>
        <v>0</v>
      </c>
      <c r="CS18" s="357" t="n">
        <f aca="false">CS258</f>
        <v>0</v>
      </c>
      <c r="CT18" s="357" t="n">
        <f aca="false">CT258</f>
        <v>0</v>
      </c>
      <c r="CU18" s="357" t="n">
        <f aca="false">CU258</f>
        <v>0</v>
      </c>
      <c r="CV18" s="357" t="n">
        <f aca="false">CV258</f>
        <v>0</v>
      </c>
      <c r="CW18" s="357" t="n">
        <f aca="false">CW258</f>
        <v>0</v>
      </c>
      <c r="CX18" s="357" t="n">
        <f aca="false">CX258</f>
        <v>0</v>
      </c>
      <c r="CY18" s="357" t="n">
        <f aca="false">CY258</f>
        <v>0</v>
      </c>
      <c r="CZ18" s="357" t="n">
        <f aca="false">CZ258</f>
        <v>0</v>
      </c>
      <c r="DA18" s="357" t="n">
        <f aca="false">DA258</f>
        <v>0</v>
      </c>
      <c r="DB18" s="357" t="n">
        <f aca="false">DB258</f>
        <v>0</v>
      </c>
      <c r="DC18" s="357" t="n">
        <f aca="false">DC258</f>
        <v>0</v>
      </c>
      <c r="DD18" s="357" t="n">
        <f aca="false">DD258</f>
        <v>0</v>
      </c>
      <c r="DE18" s="357" t="n">
        <f aca="false">DE258</f>
        <v>0</v>
      </c>
      <c r="DF18" s="357" t="n">
        <f aca="false">DF258</f>
        <v>0</v>
      </c>
      <c r="DG18" s="358" t="n">
        <f aca="false">DG258</f>
        <v>0</v>
      </c>
      <c r="DH18" s="358" t="n">
        <f aca="false">DH258</f>
        <v>0</v>
      </c>
      <c r="DI18" s="358" t="n">
        <f aca="false">DI258</f>
        <v>0</v>
      </c>
      <c r="DJ18" s="358" t="n">
        <f aca="false">DJ258</f>
        <v>0</v>
      </c>
      <c r="DK18" s="358" t="n">
        <f aca="false">DK258</f>
        <v>0</v>
      </c>
      <c r="DL18" s="358" t="n">
        <f aca="false">DL258</f>
        <v>0</v>
      </c>
      <c r="DM18" s="358" t="n">
        <f aca="false">DM258</f>
        <v>0</v>
      </c>
      <c r="DN18" s="358" t="n">
        <f aca="false">DN258</f>
        <v>0</v>
      </c>
      <c r="DO18" s="358" t="n">
        <f aca="false">DO258</f>
        <v>0</v>
      </c>
      <c r="DP18" s="358" t="n">
        <f aca="false">DP258</f>
        <v>0</v>
      </c>
      <c r="DQ18" s="358" t="n">
        <f aca="false">DQ258</f>
        <v>0</v>
      </c>
      <c r="DR18" s="358" t="n">
        <f aca="false">DR258</f>
        <v>0</v>
      </c>
      <c r="DS18" s="358" t="n">
        <f aca="false">DS258</f>
        <v>0</v>
      </c>
      <c r="DT18" s="358" t="n">
        <f aca="false">DT258</f>
        <v>0</v>
      </c>
      <c r="DU18" s="358" t="n">
        <f aca="false">DU258</f>
        <v>0</v>
      </c>
      <c r="DV18" s="358" t="n">
        <f aca="false">DV258</f>
        <v>0</v>
      </c>
      <c r="DW18" s="358" t="n">
        <f aca="false">DW258</f>
        <v>0</v>
      </c>
      <c r="DX18" s="358" t="n">
        <f aca="false">DX258</f>
        <v>0</v>
      </c>
      <c r="DY18" s="358" t="n">
        <f aca="false">DY258</f>
        <v>0</v>
      </c>
      <c r="DZ18" s="358" t="n">
        <f aca="false">DZ258</f>
        <v>0</v>
      </c>
      <c r="EA18" s="358" t="n">
        <f aca="false">EA258</f>
        <v>0</v>
      </c>
      <c r="EB18" s="358" t="n">
        <f aca="false">EB258</f>
        <v>0</v>
      </c>
      <c r="EC18" s="358" t="n">
        <f aca="false">EC258</f>
        <v>0</v>
      </c>
      <c r="ED18" s="358" t="n">
        <f aca="false">ED258</f>
        <v>0</v>
      </c>
      <c r="EE18" s="358" t="n">
        <f aca="false">EE258</f>
        <v>0</v>
      </c>
      <c r="EF18" s="358" t="n">
        <f aca="false">EF258</f>
        <v>0</v>
      </c>
      <c r="EG18" s="358" t="n">
        <f aca="false">EG258</f>
        <v>0</v>
      </c>
      <c r="EH18" s="358" t="n">
        <f aca="false">EH258</f>
        <v>0</v>
      </c>
      <c r="EI18" s="358" t="n">
        <f aca="false">EI258</f>
        <v>0</v>
      </c>
      <c r="EJ18" s="358" t="n">
        <f aca="false">EJ258</f>
        <v>0</v>
      </c>
      <c r="EK18" s="358" t="n">
        <f aca="false">EK258</f>
        <v>0</v>
      </c>
      <c r="EL18" s="358" t="n">
        <f aca="false">EL258</f>
        <v>0</v>
      </c>
      <c r="EM18" s="358" t="n">
        <f aca="false">EM258</f>
        <v>0</v>
      </c>
      <c r="EN18" s="358" t="n">
        <f aca="false">EN258</f>
        <v>0</v>
      </c>
      <c r="EO18" s="358" t="n">
        <f aca="false">EO258</f>
        <v>0</v>
      </c>
      <c r="EP18" s="358" t="n">
        <f aca="false">EP258</f>
        <v>0</v>
      </c>
      <c r="EQ18" s="358" t="n">
        <f aca="false">EQ258</f>
        <v>0</v>
      </c>
      <c r="ER18" s="358" t="n">
        <f aca="false">ER258</f>
        <v>0</v>
      </c>
      <c r="ES18" s="358" t="n">
        <f aca="false">ES258</f>
        <v>0</v>
      </c>
      <c r="ET18" s="358" t="n">
        <f aca="false">ET258</f>
        <v>0</v>
      </c>
      <c r="EU18" s="358" t="n">
        <f aca="false">EU258</f>
        <v>0</v>
      </c>
      <c r="EV18" s="358" t="n">
        <f aca="false">EV258</f>
        <v>0</v>
      </c>
      <c r="EW18" s="358" t="n">
        <f aca="false">EW258</f>
        <v>0</v>
      </c>
      <c r="EX18" s="358" t="n">
        <f aca="false">EX258</f>
        <v>0</v>
      </c>
      <c r="EY18" s="358" t="n">
        <f aca="false">EY258</f>
        <v>0</v>
      </c>
      <c r="EZ18" s="358" t="n">
        <f aca="false">EZ258</f>
        <v>0</v>
      </c>
      <c r="FA18" s="358" t="n">
        <f aca="false">FA258</f>
        <v>0</v>
      </c>
      <c r="FB18" s="358" t="n">
        <f aca="false">FB258</f>
        <v>0</v>
      </c>
      <c r="FC18" s="358" t="n">
        <f aca="false">FC258</f>
        <v>0</v>
      </c>
      <c r="FD18" s="358" t="n">
        <f aca="false">FD258</f>
        <v>0</v>
      </c>
      <c r="FE18" s="358" t="n">
        <f aca="false">FE258</f>
        <v>0</v>
      </c>
      <c r="FF18" s="358" t="n">
        <f aca="false">FF258</f>
        <v>0</v>
      </c>
      <c r="FG18" s="358" t="n">
        <f aca="false">FG258</f>
        <v>0</v>
      </c>
      <c r="FH18" s="358" t="n">
        <f aca="false">FH258</f>
        <v>0</v>
      </c>
      <c r="FI18" s="358" t="n">
        <f aca="false">FI258</f>
        <v>0</v>
      </c>
      <c r="FJ18" s="358" t="n">
        <f aca="false">FJ258</f>
        <v>0</v>
      </c>
      <c r="FK18" s="358" t="n">
        <f aca="false">FK258</f>
        <v>0</v>
      </c>
      <c r="FL18" s="358" t="n">
        <f aca="false">FL258</f>
        <v>0</v>
      </c>
      <c r="FM18" s="358" t="n">
        <f aca="false">FM258</f>
        <v>0</v>
      </c>
      <c r="FN18" s="358" t="n">
        <f aca="false">FN258</f>
        <v>0</v>
      </c>
      <c r="FO18" s="358" t="n">
        <f aca="false">FO258</f>
        <v>0</v>
      </c>
      <c r="FP18" s="358" t="n">
        <f aca="false">FP258</f>
        <v>0</v>
      </c>
      <c r="FQ18" s="358" t="n">
        <f aca="false">FQ258</f>
        <v>0</v>
      </c>
      <c r="FR18" s="358" t="n">
        <f aca="false">FR258</f>
        <v>0</v>
      </c>
      <c r="FS18" s="358" t="n">
        <f aca="false">FS258</f>
        <v>0</v>
      </c>
      <c r="FT18" s="358" t="n">
        <f aca="false">FT258</f>
        <v>0</v>
      </c>
      <c r="FU18" s="358" t="n">
        <f aca="false">FU258</f>
        <v>0</v>
      </c>
      <c r="FV18" s="358" t="n">
        <f aca="false">FV258</f>
        <v>0</v>
      </c>
      <c r="FW18" s="358" t="n">
        <f aca="false">FW258</f>
        <v>0</v>
      </c>
      <c r="FX18" s="358" t="n">
        <f aca="false">FX258</f>
        <v>0</v>
      </c>
      <c r="FY18" s="358" t="n">
        <f aca="false">FY258</f>
        <v>0</v>
      </c>
      <c r="FZ18" s="358" t="n">
        <f aca="false">FZ258</f>
        <v>0</v>
      </c>
      <c r="GA18" s="358" t="n">
        <f aca="false">GA258</f>
        <v>0</v>
      </c>
      <c r="GB18" s="358" t="n">
        <f aca="false">GB258</f>
        <v>0</v>
      </c>
      <c r="GC18" s="358" t="n">
        <f aca="false">GC258</f>
        <v>0</v>
      </c>
      <c r="GD18" s="358" t="n">
        <f aca="false">GD258</f>
        <v>0</v>
      </c>
      <c r="GE18" s="358" t="n">
        <f aca="false">GE258</f>
        <v>0</v>
      </c>
      <c r="GF18" s="358" t="n">
        <f aca="false">GF258</f>
        <v>0</v>
      </c>
      <c r="GG18" s="358" t="n">
        <f aca="false">GG258</f>
        <v>0</v>
      </c>
      <c r="GH18" s="358" t="n">
        <f aca="false">GH258</f>
        <v>0</v>
      </c>
      <c r="GI18" s="358" t="n">
        <f aca="false">GI258</f>
        <v>0</v>
      </c>
      <c r="GJ18" s="358" t="n">
        <f aca="false">GJ258</f>
        <v>0</v>
      </c>
      <c r="GK18" s="358" t="n">
        <f aca="false">GK258</f>
        <v>0</v>
      </c>
      <c r="GL18" s="358" t="n">
        <f aca="false">GL258</f>
        <v>0</v>
      </c>
      <c r="GM18" s="358" t="n">
        <f aca="false">GM258</f>
        <v>0</v>
      </c>
      <c r="GN18" s="358" t="n">
        <f aca="false">GN258</f>
        <v>0</v>
      </c>
      <c r="GO18" s="358" t="n">
        <f aca="false">GO258</f>
        <v>0</v>
      </c>
      <c r="GP18" s="358" t="n">
        <f aca="false">GP258</f>
        <v>0</v>
      </c>
      <c r="GQ18" s="358" t="n">
        <f aca="false">GQ258</f>
        <v>0</v>
      </c>
      <c r="GR18" s="358" t="n">
        <f aca="false">GR258</f>
        <v>0</v>
      </c>
      <c r="GS18" s="358" t="n">
        <f aca="false">GS258</f>
        <v>0</v>
      </c>
      <c r="GT18" s="358" t="n">
        <f aca="false">GT258</f>
        <v>0</v>
      </c>
      <c r="GU18" s="358" t="n">
        <f aca="false">GU258</f>
        <v>0</v>
      </c>
      <c r="GV18" s="358" t="n">
        <f aca="false">GV258</f>
        <v>0</v>
      </c>
      <c r="GW18" s="358" t="n">
        <f aca="false">GW258</f>
        <v>0</v>
      </c>
      <c r="GX18" s="358" t="n">
        <f aca="false">GX258</f>
        <v>0</v>
      </c>
    </row>
    <row r="20" customFormat="false" ht="12.75" hidden="false" customHeight="false" outlineLevel="0" collapsed="false">
      <c r="A20" s="356" t="n">
        <v>3</v>
      </c>
      <c r="B20" s="356" t="n">
        <v>1</v>
      </c>
      <c r="C20" s="356"/>
      <c r="D20" s="356" t="n">
        <f aca="false">ROW(A225)</f>
        <v>225</v>
      </c>
      <c r="E20" s="356"/>
      <c r="F20" s="356" t="s">
        <v>246</v>
      </c>
      <c r="G20" s="356" t="s">
        <v>247</v>
      </c>
      <c r="H20" s="356"/>
      <c r="I20" s="356" t="n">
        <v>0</v>
      </c>
      <c r="J20" s="356" t="s">
        <v>238</v>
      </c>
      <c r="K20" s="356" t="n">
        <v>-1</v>
      </c>
      <c r="L20" s="356"/>
      <c r="M20" s="356"/>
      <c r="N20" s="356"/>
      <c r="O20" s="356"/>
      <c r="P20" s="356"/>
      <c r="Q20" s="356"/>
      <c r="R20" s="356"/>
      <c r="S20" s="356"/>
      <c r="T20" s="356"/>
      <c r="U20" s="356"/>
      <c r="V20" s="356" t="n">
        <v>0</v>
      </c>
      <c r="W20" s="356"/>
      <c r="X20" s="356"/>
      <c r="Y20" s="356"/>
      <c r="Z20" s="356"/>
      <c r="AA20" s="356"/>
      <c r="AB20" s="356"/>
      <c r="AC20" s="356"/>
      <c r="AD20" s="356"/>
      <c r="AE20" s="356"/>
      <c r="AF20" s="356"/>
      <c r="AG20" s="356"/>
      <c r="AH20" s="356"/>
      <c r="AI20" s="356"/>
      <c r="AJ20" s="356"/>
      <c r="AK20" s="356"/>
      <c r="AL20" s="356"/>
      <c r="AM20" s="356"/>
      <c r="AN20" s="356"/>
      <c r="AO20" s="356"/>
      <c r="AP20" s="356"/>
      <c r="AQ20" s="356"/>
      <c r="AR20" s="356"/>
      <c r="AS20" s="356"/>
      <c r="AT20" s="356"/>
      <c r="AU20" s="356"/>
      <c r="AV20" s="356"/>
      <c r="AW20" s="356"/>
      <c r="AX20" s="356"/>
      <c r="AY20" s="356"/>
      <c r="AZ20" s="356"/>
      <c r="BA20" s="356"/>
      <c r="BB20" s="356"/>
      <c r="BC20" s="356"/>
      <c r="BD20" s="356"/>
      <c r="BE20" s="356"/>
      <c r="BF20" s="356"/>
      <c r="BG20" s="356"/>
      <c r="BH20" s="356"/>
      <c r="BI20" s="356"/>
      <c r="BJ20" s="356"/>
      <c r="BK20" s="356"/>
      <c r="BL20" s="356"/>
      <c r="BM20" s="356"/>
      <c r="BN20" s="356"/>
      <c r="BO20" s="356"/>
      <c r="BP20" s="356"/>
      <c r="BQ20" s="356"/>
      <c r="BR20" s="356"/>
      <c r="BS20" s="356"/>
      <c r="BT20" s="356"/>
      <c r="BU20" s="356"/>
      <c r="BV20" s="356"/>
      <c r="BW20" s="356"/>
      <c r="BX20" s="356" t="n">
        <v>0</v>
      </c>
      <c r="BY20" s="356"/>
      <c r="BZ20" s="356"/>
      <c r="CA20" s="356"/>
      <c r="CB20" s="356"/>
      <c r="CC20" s="356"/>
      <c r="CD20" s="356"/>
      <c r="CE20" s="356"/>
      <c r="CF20" s="356" t="n">
        <v>0</v>
      </c>
      <c r="CG20" s="356" t="n">
        <v>0</v>
      </c>
      <c r="CH20" s="356"/>
      <c r="CI20" s="356"/>
      <c r="CJ20" s="356"/>
    </row>
    <row r="22" customFormat="false" ht="12.75" hidden="false" customHeight="false" outlineLevel="0" collapsed="false">
      <c r="A22" s="357" t="n">
        <v>52</v>
      </c>
      <c r="B22" s="357" t="n">
        <f aca="false">B225</f>
        <v>1</v>
      </c>
      <c r="C22" s="357" t="n">
        <f aca="false">C225</f>
        <v>3</v>
      </c>
      <c r="D22" s="357" t="n">
        <f aca="false">D225</f>
        <v>20</v>
      </c>
      <c r="E22" s="357" t="n">
        <f aca="false">E225</f>
        <v>0</v>
      </c>
      <c r="F22" s="357" t="str">
        <f aca="false">F225</f>
        <v>1</v>
      </c>
      <c r="G22" s="357" t="str">
        <f aca="false">G225</f>
        <v>Монтаж разъединителя на ВЛ-10кВ</v>
      </c>
      <c r="H22" s="357"/>
      <c r="I22" s="357"/>
      <c r="J22" s="357"/>
      <c r="K22" s="357"/>
      <c r="L22" s="357"/>
      <c r="M22" s="357"/>
      <c r="N22" s="357"/>
      <c r="O22" s="357" t="n">
        <f aca="false">O225</f>
        <v>14467.4</v>
      </c>
      <c r="P22" s="357" t="n">
        <f aca="false">P225</f>
        <v>13304.62</v>
      </c>
      <c r="Q22" s="357" t="n">
        <f aca="false">Q225</f>
        <v>843.63</v>
      </c>
      <c r="R22" s="357" t="n">
        <f aca="false">R225</f>
        <v>65.68</v>
      </c>
      <c r="S22" s="357" t="n">
        <f aca="false">S225</f>
        <v>319.15</v>
      </c>
      <c r="T22" s="357" t="n">
        <f aca="false">T225</f>
        <v>0</v>
      </c>
      <c r="U22" s="357" t="n">
        <f aca="false">U225</f>
        <v>28.9928</v>
      </c>
      <c r="V22" s="357" t="n">
        <f aca="false">V225</f>
        <v>3.7026</v>
      </c>
      <c r="W22" s="357" t="n">
        <f aca="false">W225</f>
        <v>0</v>
      </c>
      <c r="X22" s="357" t="n">
        <f aca="false">X225</f>
        <v>278.81</v>
      </c>
      <c r="Y22" s="357" t="n">
        <f aca="false">Y225</f>
        <v>155.54</v>
      </c>
      <c r="Z22" s="357" t="n">
        <f aca="false">Z225</f>
        <v>0</v>
      </c>
      <c r="AA22" s="357" t="n">
        <f aca="false">AA225</f>
        <v>0</v>
      </c>
      <c r="AB22" s="357" t="n">
        <f aca="false">AB225</f>
        <v>0</v>
      </c>
      <c r="AC22" s="357" t="n">
        <f aca="false">AC225</f>
        <v>0</v>
      </c>
      <c r="AD22" s="357" t="n">
        <f aca="false">AD225</f>
        <v>0</v>
      </c>
      <c r="AE22" s="357" t="n">
        <f aca="false">AE225</f>
        <v>0</v>
      </c>
      <c r="AF22" s="357" t="n">
        <f aca="false">AF225</f>
        <v>0</v>
      </c>
      <c r="AG22" s="357" t="n">
        <f aca="false">AG225</f>
        <v>0</v>
      </c>
      <c r="AH22" s="357" t="n">
        <f aca="false">AH225</f>
        <v>0</v>
      </c>
      <c r="AI22" s="357" t="n">
        <f aca="false">AI225</f>
        <v>0</v>
      </c>
      <c r="AJ22" s="357" t="n">
        <f aca="false">AJ225</f>
        <v>0</v>
      </c>
      <c r="AK22" s="357" t="n">
        <f aca="false">AK225</f>
        <v>0</v>
      </c>
      <c r="AL22" s="357" t="n">
        <f aca="false">AL225</f>
        <v>0</v>
      </c>
      <c r="AM22" s="357" t="n">
        <f aca="false">AM225</f>
        <v>0</v>
      </c>
      <c r="AN22" s="357" t="n">
        <f aca="false">AN225</f>
        <v>0</v>
      </c>
      <c r="AO22" s="357" t="n">
        <f aca="false">AO225</f>
        <v>0</v>
      </c>
      <c r="AP22" s="357" t="n">
        <f aca="false">AP225</f>
        <v>9300.23</v>
      </c>
      <c r="AQ22" s="357" t="n">
        <f aca="false">AQ225</f>
        <v>0</v>
      </c>
      <c r="AR22" s="357" t="n">
        <f aca="false">AR225</f>
        <v>14901.75</v>
      </c>
      <c r="AS22" s="357" t="n">
        <f aca="false">AS225</f>
        <v>5316.14</v>
      </c>
      <c r="AT22" s="357" t="n">
        <f aca="false">AT225</f>
        <v>56.97</v>
      </c>
      <c r="AU22" s="357" t="n">
        <f aca="false">AU225</f>
        <v>228.41</v>
      </c>
      <c r="AV22" s="357" t="n">
        <f aca="false">AV225</f>
        <v>13304.62</v>
      </c>
      <c r="AW22" s="357" t="n">
        <f aca="false">AW225</f>
        <v>4004.39</v>
      </c>
      <c r="AX22" s="357" t="n">
        <f aca="false">AX225</f>
        <v>0</v>
      </c>
      <c r="AY22" s="357" t="n">
        <f aca="false">AY225</f>
        <v>4004.39</v>
      </c>
      <c r="AZ22" s="357" t="n">
        <f aca="false">AZ225</f>
        <v>9300.23</v>
      </c>
      <c r="BA22" s="357" t="n">
        <f aca="false">BA225</f>
        <v>0</v>
      </c>
      <c r="BB22" s="357" t="n">
        <f aca="false">BB225</f>
        <v>0</v>
      </c>
      <c r="BC22" s="357" t="n">
        <f aca="false">BC225</f>
        <v>0</v>
      </c>
      <c r="BD22" s="357" t="n">
        <f aca="false">BD225</f>
        <v>0</v>
      </c>
      <c r="BE22" s="357" t="n">
        <f aca="false">BE225</f>
        <v>0</v>
      </c>
      <c r="BF22" s="357" t="n">
        <f aca="false">BF225</f>
        <v>0</v>
      </c>
      <c r="BG22" s="357" t="n">
        <f aca="false">BG225</f>
        <v>0</v>
      </c>
      <c r="BH22" s="357" t="n">
        <f aca="false">BH225</f>
        <v>0</v>
      </c>
      <c r="BI22" s="357" t="n">
        <f aca="false">BI225</f>
        <v>0</v>
      </c>
      <c r="BJ22" s="357" t="n">
        <f aca="false">BJ225</f>
        <v>0</v>
      </c>
      <c r="BK22" s="357" t="n">
        <f aca="false">BK225</f>
        <v>0</v>
      </c>
      <c r="BL22" s="357" t="n">
        <f aca="false">BL225</f>
        <v>0</v>
      </c>
      <c r="BM22" s="357" t="n">
        <f aca="false">BM225</f>
        <v>0</v>
      </c>
      <c r="BN22" s="357" t="n">
        <f aca="false">BN225</f>
        <v>0</v>
      </c>
      <c r="BO22" s="357" t="n">
        <f aca="false">BO225</f>
        <v>0</v>
      </c>
      <c r="BP22" s="357" t="n">
        <f aca="false">BP225</f>
        <v>0</v>
      </c>
      <c r="BQ22" s="357" t="n">
        <f aca="false">BQ225</f>
        <v>0</v>
      </c>
      <c r="BR22" s="357" t="n">
        <f aca="false">BR225</f>
        <v>0</v>
      </c>
      <c r="BS22" s="357" t="n">
        <f aca="false">BS225</f>
        <v>0</v>
      </c>
      <c r="BT22" s="357" t="n">
        <f aca="false">BT225</f>
        <v>0</v>
      </c>
      <c r="BU22" s="357" t="n">
        <f aca="false">BU225</f>
        <v>0</v>
      </c>
      <c r="BV22" s="357" t="n">
        <f aca="false">BV225</f>
        <v>0</v>
      </c>
      <c r="BW22" s="357" t="n">
        <f aca="false">BW225</f>
        <v>0</v>
      </c>
      <c r="BX22" s="357" t="n">
        <f aca="false">BX225</f>
        <v>0</v>
      </c>
      <c r="BY22" s="357" t="n">
        <f aca="false">BY225</f>
        <v>0</v>
      </c>
      <c r="BZ22" s="357" t="n">
        <f aca="false">BZ225</f>
        <v>0</v>
      </c>
      <c r="CA22" s="357" t="n">
        <f aca="false">CA225</f>
        <v>0</v>
      </c>
      <c r="CB22" s="357" t="n">
        <f aca="false">CB225</f>
        <v>0</v>
      </c>
      <c r="CC22" s="357" t="n">
        <f aca="false">CC225</f>
        <v>0</v>
      </c>
      <c r="CD22" s="357" t="n">
        <f aca="false">CD225</f>
        <v>0</v>
      </c>
      <c r="CE22" s="357" t="n">
        <f aca="false">CE225</f>
        <v>0</v>
      </c>
      <c r="CF22" s="357" t="n">
        <f aca="false">CF225</f>
        <v>0</v>
      </c>
      <c r="CG22" s="357" t="n">
        <f aca="false">CG225</f>
        <v>0</v>
      </c>
      <c r="CH22" s="357" t="n">
        <f aca="false">CH225</f>
        <v>0</v>
      </c>
      <c r="CI22" s="357" t="n">
        <f aca="false">CI225</f>
        <v>0</v>
      </c>
      <c r="CJ22" s="357" t="n">
        <f aca="false">CJ225</f>
        <v>0</v>
      </c>
      <c r="CK22" s="357" t="n">
        <f aca="false">CK225</f>
        <v>0</v>
      </c>
      <c r="CL22" s="357" t="n">
        <f aca="false">CL225</f>
        <v>0</v>
      </c>
      <c r="CM22" s="357" t="n">
        <f aca="false">CM225</f>
        <v>0</v>
      </c>
      <c r="CN22" s="357" t="n">
        <f aca="false">CN225</f>
        <v>0</v>
      </c>
      <c r="CO22" s="357" t="n">
        <f aca="false">CO225</f>
        <v>0</v>
      </c>
      <c r="CP22" s="357" t="n">
        <f aca="false">CP225</f>
        <v>0</v>
      </c>
      <c r="CQ22" s="357" t="n">
        <f aca="false">CQ225</f>
        <v>0</v>
      </c>
      <c r="CR22" s="357" t="n">
        <f aca="false">CR225</f>
        <v>0</v>
      </c>
      <c r="CS22" s="357" t="n">
        <f aca="false">CS225</f>
        <v>0</v>
      </c>
      <c r="CT22" s="357" t="n">
        <f aca="false">CT225</f>
        <v>0</v>
      </c>
      <c r="CU22" s="357" t="n">
        <f aca="false">CU225</f>
        <v>0</v>
      </c>
      <c r="CV22" s="357" t="n">
        <f aca="false">CV225</f>
        <v>0</v>
      </c>
      <c r="CW22" s="357" t="n">
        <f aca="false">CW225</f>
        <v>0</v>
      </c>
      <c r="CX22" s="357" t="n">
        <f aca="false">CX225</f>
        <v>0</v>
      </c>
      <c r="CY22" s="357" t="n">
        <f aca="false">CY225</f>
        <v>0</v>
      </c>
      <c r="CZ22" s="357" t="n">
        <f aca="false">CZ225</f>
        <v>0</v>
      </c>
      <c r="DA22" s="357" t="n">
        <f aca="false">DA225</f>
        <v>0</v>
      </c>
      <c r="DB22" s="357" t="n">
        <f aca="false">DB225</f>
        <v>0</v>
      </c>
      <c r="DC22" s="357" t="n">
        <f aca="false">DC225</f>
        <v>0</v>
      </c>
      <c r="DD22" s="357" t="n">
        <f aca="false">DD225</f>
        <v>0</v>
      </c>
      <c r="DE22" s="357" t="n">
        <f aca="false">DE225</f>
        <v>0</v>
      </c>
      <c r="DF22" s="357" t="n">
        <f aca="false">DF225</f>
        <v>0</v>
      </c>
      <c r="DG22" s="358" t="n">
        <f aca="false">DG225</f>
        <v>0</v>
      </c>
      <c r="DH22" s="358" t="n">
        <f aca="false">DH225</f>
        <v>0</v>
      </c>
      <c r="DI22" s="358" t="n">
        <f aca="false">DI225</f>
        <v>0</v>
      </c>
      <c r="DJ22" s="358" t="n">
        <f aca="false">DJ225</f>
        <v>0</v>
      </c>
      <c r="DK22" s="358" t="n">
        <f aca="false">DK225</f>
        <v>0</v>
      </c>
      <c r="DL22" s="358" t="n">
        <f aca="false">DL225</f>
        <v>0</v>
      </c>
      <c r="DM22" s="358" t="n">
        <f aca="false">DM225</f>
        <v>0</v>
      </c>
      <c r="DN22" s="358" t="n">
        <f aca="false">DN225</f>
        <v>0</v>
      </c>
      <c r="DO22" s="358" t="n">
        <f aca="false">DO225</f>
        <v>0</v>
      </c>
      <c r="DP22" s="358" t="n">
        <f aca="false">DP225</f>
        <v>0</v>
      </c>
      <c r="DQ22" s="358" t="n">
        <f aca="false">DQ225</f>
        <v>0</v>
      </c>
      <c r="DR22" s="358" t="n">
        <f aca="false">DR225</f>
        <v>0</v>
      </c>
      <c r="DS22" s="358" t="n">
        <f aca="false">DS225</f>
        <v>0</v>
      </c>
      <c r="DT22" s="358" t="n">
        <f aca="false">DT225</f>
        <v>0</v>
      </c>
      <c r="DU22" s="358" t="n">
        <f aca="false">DU225</f>
        <v>0</v>
      </c>
      <c r="DV22" s="358" t="n">
        <f aca="false">DV225</f>
        <v>0</v>
      </c>
      <c r="DW22" s="358" t="n">
        <f aca="false">DW225</f>
        <v>0</v>
      </c>
      <c r="DX22" s="358" t="n">
        <f aca="false">DX225</f>
        <v>0</v>
      </c>
      <c r="DY22" s="358" t="n">
        <f aca="false">DY225</f>
        <v>0</v>
      </c>
      <c r="DZ22" s="358" t="n">
        <f aca="false">DZ225</f>
        <v>0</v>
      </c>
      <c r="EA22" s="358" t="n">
        <f aca="false">EA225</f>
        <v>0</v>
      </c>
      <c r="EB22" s="358" t="n">
        <f aca="false">EB225</f>
        <v>0</v>
      </c>
      <c r="EC22" s="358" t="n">
        <f aca="false">EC225</f>
        <v>0</v>
      </c>
      <c r="ED22" s="358" t="n">
        <f aca="false">ED225</f>
        <v>0</v>
      </c>
      <c r="EE22" s="358" t="n">
        <f aca="false">EE225</f>
        <v>0</v>
      </c>
      <c r="EF22" s="358" t="n">
        <f aca="false">EF225</f>
        <v>0</v>
      </c>
      <c r="EG22" s="358" t="n">
        <f aca="false">EG225</f>
        <v>0</v>
      </c>
      <c r="EH22" s="358" t="n">
        <f aca="false">EH225</f>
        <v>0</v>
      </c>
      <c r="EI22" s="358" t="n">
        <f aca="false">EI225</f>
        <v>0</v>
      </c>
      <c r="EJ22" s="358" t="n">
        <f aca="false">EJ225</f>
        <v>0</v>
      </c>
      <c r="EK22" s="358" t="n">
        <f aca="false">EK225</f>
        <v>0</v>
      </c>
      <c r="EL22" s="358" t="n">
        <f aca="false">EL225</f>
        <v>0</v>
      </c>
      <c r="EM22" s="358" t="n">
        <f aca="false">EM225</f>
        <v>0</v>
      </c>
      <c r="EN22" s="358" t="n">
        <f aca="false">EN225</f>
        <v>0</v>
      </c>
      <c r="EO22" s="358" t="n">
        <f aca="false">EO225</f>
        <v>0</v>
      </c>
      <c r="EP22" s="358" t="n">
        <f aca="false">EP225</f>
        <v>0</v>
      </c>
      <c r="EQ22" s="358" t="n">
        <f aca="false">EQ225</f>
        <v>0</v>
      </c>
      <c r="ER22" s="358" t="n">
        <f aca="false">ER225</f>
        <v>0</v>
      </c>
      <c r="ES22" s="358" t="n">
        <f aca="false">ES225</f>
        <v>0</v>
      </c>
      <c r="ET22" s="358" t="n">
        <f aca="false">ET225</f>
        <v>0</v>
      </c>
      <c r="EU22" s="358" t="n">
        <f aca="false">EU225</f>
        <v>0</v>
      </c>
      <c r="EV22" s="358" t="n">
        <f aca="false">EV225</f>
        <v>0</v>
      </c>
      <c r="EW22" s="358" t="n">
        <f aca="false">EW225</f>
        <v>0</v>
      </c>
      <c r="EX22" s="358" t="n">
        <f aca="false">EX225</f>
        <v>0</v>
      </c>
      <c r="EY22" s="358" t="n">
        <f aca="false">EY225</f>
        <v>0</v>
      </c>
      <c r="EZ22" s="358" t="n">
        <f aca="false">EZ225</f>
        <v>0</v>
      </c>
      <c r="FA22" s="358" t="n">
        <f aca="false">FA225</f>
        <v>0</v>
      </c>
      <c r="FB22" s="358" t="n">
        <f aca="false">FB225</f>
        <v>0</v>
      </c>
      <c r="FC22" s="358" t="n">
        <f aca="false">FC225</f>
        <v>0</v>
      </c>
      <c r="FD22" s="358" t="n">
        <f aca="false">FD225</f>
        <v>0</v>
      </c>
      <c r="FE22" s="358" t="n">
        <f aca="false">FE225</f>
        <v>0</v>
      </c>
      <c r="FF22" s="358" t="n">
        <f aca="false">FF225</f>
        <v>0</v>
      </c>
      <c r="FG22" s="358" t="n">
        <f aca="false">FG225</f>
        <v>0</v>
      </c>
      <c r="FH22" s="358" t="n">
        <f aca="false">FH225</f>
        <v>0</v>
      </c>
      <c r="FI22" s="358" t="n">
        <f aca="false">FI225</f>
        <v>0</v>
      </c>
      <c r="FJ22" s="358" t="n">
        <f aca="false">FJ225</f>
        <v>0</v>
      </c>
      <c r="FK22" s="358" t="n">
        <f aca="false">FK225</f>
        <v>0</v>
      </c>
      <c r="FL22" s="358" t="n">
        <f aca="false">FL225</f>
        <v>0</v>
      </c>
      <c r="FM22" s="358" t="n">
        <f aca="false">FM225</f>
        <v>0</v>
      </c>
      <c r="FN22" s="358" t="n">
        <f aca="false">FN225</f>
        <v>0</v>
      </c>
      <c r="FO22" s="358" t="n">
        <f aca="false">FO225</f>
        <v>0</v>
      </c>
      <c r="FP22" s="358" t="n">
        <f aca="false">FP225</f>
        <v>0</v>
      </c>
      <c r="FQ22" s="358" t="n">
        <f aca="false">FQ225</f>
        <v>0</v>
      </c>
      <c r="FR22" s="358" t="n">
        <f aca="false">FR225</f>
        <v>0</v>
      </c>
      <c r="FS22" s="358" t="n">
        <f aca="false">FS225</f>
        <v>0</v>
      </c>
      <c r="FT22" s="358" t="n">
        <f aca="false">FT225</f>
        <v>0</v>
      </c>
      <c r="FU22" s="358" t="n">
        <f aca="false">FU225</f>
        <v>0</v>
      </c>
      <c r="FV22" s="358" t="n">
        <f aca="false">FV225</f>
        <v>0</v>
      </c>
      <c r="FW22" s="358" t="n">
        <f aca="false">FW225</f>
        <v>0</v>
      </c>
      <c r="FX22" s="358" t="n">
        <f aca="false">FX225</f>
        <v>0</v>
      </c>
      <c r="FY22" s="358" t="n">
        <f aca="false">FY225</f>
        <v>0</v>
      </c>
      <c r="FZ22" s="358" t="n">
        <f aca="false">FZ225</f>
        <v>0</v>
      </c>
      <c r="GA22" s="358" t="n">
        <f aca="false">GA225</f>
        <v>0</v>
      </c>
      <c r="GB22" s="358" t="n">
        <f aca="false">GB225</f>
        <v>0</v>
      </c>
      <c r="GC22" s="358" t="n">
        <f aca="false">GC225</f>
        <v>0</v>
      </c>
      <c r="GD22" s="358" t="n">
        <f aca="false">GD225</f>
        <v>0</v>
      </c>
      <c r="GE22" s="358" t="n">
        <f aca="false">GE225</f>
        <v>0</v>
      </c>
      <c r="GF22" s="358" t="n">
        <f aca="false">GF225</f>
        <v>0</v>
      </c>
      <c r="GG22" s="358" t="n">
        <f aca="false">GG225</f>
        <v>0</v>
      </c>
      <c r="GH22" s="358" t="n">
        <f aca="false">GH225</f>
        <v>0</v>
      </c>
      <c r="GI22" s="358" t="n">
        <f aca="false">GI225</f>
        <v>0</v>
      </c>
      <c r="GJ22" s="358" t="n">
        <f aca="false">GJ225</f>
        <v>0</v>
      </c>
      <c r="GK22" s="358" t="n">
        <f aca="false">GK225</f>
        <v>0</v>
      </c>
      <c r="GL22" s="358" t="n">
        <f aca="false">GL225</f>
        <v>0</v>
      </c>
      <c r="GM22" s="358" t="n">
        <f aca="false">GM225</f>
        <v>0</v>
      </c>
      <c r="GN22" s="358" t="n">
        <f aca="false">GN225</f>
        <v>0</v>
      </c>
      <c r="GO22" s="358" t="n">
        <f aca="false">GO225</f>
        <v>0</v>
      </c>
      <c r="GP22" s="358" t="n">
        <f aca="false">GP225</f>
        <v>0</v>
      </c>
      <c r="GQ22" s="358" t="n">
        <f aca="false">GQ225</f>
        <v>0</v>
      </c>
      <c r="GR22" s="358" t="n">
        <f aca="false">GR225</f>
        <v>0</v>
      </c>
      <c r="GS22" s="358" t="n">
        <f aca="false">GS225</f>
        <v>0</v>
      </c>
      <c r="GT22" s="358" t="n">
        <f aca="false">GT225</f>
        <v>0</v>
      </c>
      <c r="GU22" s="358" t="n">
        <f aca="false">GU225</f>
        <v>0</v>
      </c>
      <c r="GV22" s="358" t="n">
        <f aca="false">GV225</f>
        <v>0</v>
      </c>
      <c r="GW22" s="358" t="n">
        <f aca="false">GW225</f>
        <v>0</v>
      </c>
      <c r="GX22" s="358" t="n">
        <f aca="false">GX225</f>
        <v>0</v>
      </c>
    </row>
    <row r="24" customFormat="false" ht="12.75" hidden="false" customHeight="false" outlineLevel="0" collapsed="false">
      <c r="A24" s="356" t="n">
        <v>4</v>
      </c>
      <c r="B24" s="356" t="n">
        <v>1</v>
      </c>
      <c r="C24" s="356"/>
      <c r="D24" s="356" t="n">
        <f aca="false">ROW(A39)</f>
        <v>39</v>
      </c>
      <c r="E24" s="356"/>
      <c r="F24" s="356" t="s">
        <v>248</v>
      </c>
      <c r="G24" s="356" t="s">
        <v>249</v>
      </c>
      <c r="H24" s="356"/>
      <c r="I24" s="356" t="n">
        <v>0</v>
      </c>
      <c r="J24" s="356"/>
      <c r="K24" s="356" t="n">
        <v>0</v>
      </c>
      <c r="L24" s="356"/>
      <c r="M24" s="356"/>
      <c r="N24" s="356"/>
      <c r="O24" s="356"/>
      <c r="P24" s="356"/>
      <c r="Q24" s="356"/>
      <c r="R24" s="356"/>
      <c r="S24" s="356"/>
      <c r="T24" s="356"/>
      <c r="U24" s="356"/>
      <c r="V24" s="356" t="n">
        <v>0</v>
      </c>
      <c r="W24" s="356"/>
      <c r="X24" s="356"/>
      <c r="Y24" s="356"/>
      <c r="Z24" s="356"/>
      <c r="AA24" s="356"/>
      <c r="AB24" s="356"/>
      <c r="AC24" s="356"/>
      <c r="AD24" s="356"/>
      <c r="AE24" s="356"/>
      <c r="AF24" s="356"/>
      <c r="AG24" s="356"/>
      <c r="AH24" s="356"/>
      <c r="AI24" s="356"/>
      <c r="AJ24" s="356"/>
      <c r="AK24" s="356"/>
      <c r="AL24" s="356"/>
      <c r="AM24" s="356"/>
      <c r="AN24" s="356"/>
      <c r="AO24" s="356"/>
      <c r="AP24" s="356"/>
      <c r="AQ24" s="356"/>
      <c r="AR24" s="356"/>
      <c r="AS24" s="356"/>
      <c r="AT24" s="356"/>
      <c r="AU24" s="356"/>
      <c r="AV24" s="356"/>
      <c r="AW24" s="356"/>
      <c r="AX24" s="356"/>
      <c r="AY24" s="356"/>
      <c r="AZ24" s="356"/>
      <c r="BA24" s="356"/>
      <c r="BB24" s="356"/>
      <c r="BC24" s="356"/>
      <c r="BD24" s="356"/>
      <c r="BE24" s="356"/>
      <c r="BF24" s="356"/>
      <c r="BG24" s="356"/>
      <c r="BH24" s="356"/>
      <c r="BI24" s="356"/>
      <c r="BJ24" s="356"/>
      <c r="BK24" s="356"/>
      <c r="BL24" s="356"/>
      <c r="BM24" s="356"/>
      <c r="BN24" s="356"/>
      <c r="BO24" s="356"/>
      <c r="BP24" s="356"/>
      <c r="BQ24" s="356"/>
      <c r="BR24" s="356"/>
      <c r="BS24" s="356"/>
      <c r="BT24" s="356"/>
      <c r="BU24" s="356"/>
      <c r="BV24" s="356"/>
      <c r="BW24" s="356"/>
      <c r="BX24" s="356" t="n">
        <v>0</v>
      </c>
      <c r="BY24" s="356"/>
      <c r="BZ24" s="356"/>
      <c r="CA24" s="356"/>
      <c r="CB24" s="356"/>
      <c r="CC24" s="356"/>
      <c r="CD24" s="356"/>
      <c r="CE24" s="356"/>
      <c r="CF24" s="356"/>
      <c r="CG24" s="356"/>
      <c r="CH24" s="356"/>
      <c r="CI24" s="356"/>
      <c r="CJ24" s="356" t="n">
        <v>0</v>
      </c>
    </row>
    <row r="26" customFormat="false" ht="12.75" hidden="false" customHeight="false" outlineLevel="0" collapsed="false">
      <c r="A26" s="357" t="n">
        <v>52</v>
      </c>
      <c r="B26" s="357" t="n">
        <f aca="false">B39</f>
        <v>1</v>
      </c>
      <c r="C26" s="357" t="n">
        <f aca="false">C39</f>
        <v>4</v>
      </c>
      <c r="D26" s="357" t="n">
        <f aca="false">D39</f>
        <v>24</v>
      </c>
      <c r="E26" s="357" t="n">
        <f aca="false">E39</f>
        <v>0</v>
      </c>
      <c r="F26" s="357" t="str">
        <f aca="false">F39</f>
        <v>Новый раздел</v>
      </c>
      <c r="G26" s="357" t="str">
        <f aca="false">G39</f>
        <v>Строительно-монтажные работы</v>
      </c>
      <c r="H26" s="357"/>
      <c r="I26" s="357"/>
      <c r="J26" s="357"/>
      <c r="K26" s="357"/>
      <c r="L26" s="357"/>
      <c r="M26" s="357"/>
      <c r="N26" s="357"/>
      <c r="O26" s="357" t="n">
        <f aca="false">O39</f>
        <v>813.23</v>
      </c>
      <c r="P26" s="357" t="n">
        <f aca="false">P39</f>
        <v>78.98</v>
      </c>
      <c r="Q26" s="357" t="n">
        <f aca="false">Q39</f>
        <v>565.12</v>
      </c>
      <c r="R26" s="357" t="n">
        <f aca="false">R39</f>
        <v>43.3</v>
      </c>
      <c r="S26" s="357" t="n">
        <f aca="false">S39</f>
        <v>169.13</v>
      </c>
      <c r="T26" s="357" t="n">
        <f aca="false">T39</f>
        <v>0</v>
      </c>
      <c r="U26" s="357" t="n">
        <f aca="false">U39</f>
        <v>18.8328</v>
      </c>
      <c r="V26" s="357" t="n">
        <f aca="false">V39</f>
        <v>3.7026</v>
      </c>
      <c r="W26" s="357" t="n">
        <f aca="false">W39</f>
        <v>0</v>
      </c>
      <c r="X26" s="357" t="n">
        <f aca="false">X39</f>
        <v>189.06</v>
      </c>
      <c r="Y26" s="357" t="n">
        <f aca="false">Y39</f>
        <v>101.97</v>
      </c>
      <c r="Z26" s="357" t="n">
        <f aca="false">Z39</f>
        <v>0</v>
      </c>
      <c r="AA26" s="357" t="n">
        <f aca="false">AA39</f>
        <v>0</v>
      </c>
      <c r="AB26" s="357" t="n">
        <f aca="false">AB39</f>
        <v>813.23</v>
      </c>
      <c r="AC26" s="357" t="n">
        <f aca="false">AC39</f>
        <v>78.98</v>
      </c>
      <c r="AD26" s="357" t="n">
        <f aca="false">AD39</f>
        <v>565.12</v>
      </c>
      <c r="AE26" s="357" t="n">
        <f aca="false">AE39</f>
        <v>43.3</v>
      </c>
      <c r="AF26" s="357" t="n">
        <f aca="false">AF39</f>
        <v>169.13</v>
      </c>
      <c r="AG26" s="357" t="n">
        <f aca="false">AG39</f>
        <v>0</v>
      </c>
      <c r="AH26" s="357" t="n">
        <f aca="false">AH39</f>
        <v>18.8328</v>
      </c>
      <c r="AI26" s="357" t="n">
        <f aca="false">AI39</f>
        <v>3.7026</v>
      </c>
      <c r="AJ26" s="357" t="n">
        <f aca="false">AJ39</f>
        <v>0</v>
      </c>
      <c r="AK26" s="357" t="n">
        <f aca="false">AK39</f>
        <v>189.06</v>
      </c>
      <c r="AL26" s="357" t="n">
        <f aca="false">AL39</f>
        <v>101.97</v>
      </c>
      <c r="AM26" s="357" t="n">
        <f aca="false">AM39</f>
        <v>0</v>
      </c>
      <c r="AN26" s="357" t="n">
        <f aca="false">AN39</f>
        <v>0</v>
      </c>
      <c r="AO26" s="357" t="n">
        <f aca="false">AO39</f>
        <v>0</v>
      </c>
      <c r="AP26" s="357" t="n">
        <f aca="false">AP39</f>
        <v>0</v>
      </c>
      <c r="AQ26" s="357" t="n">
        <f aca="false">AQ39</f>
        <v>0</v>
      </c>
      <c r="AR26" s="357" t="n">
        <f aca="false">AR39</f>
        <v>1104.26</v>
      </c>
      <c r="AS26" s="357" t="n">
        <f aca="false">AS39</f>
        <v>1112.22</v>
      </c>
      <c r="AT26" s="357" t="n">
        <f aca="false">AT39</f>
        <v>-7.96</v>
      </c>
      <c r="AU26" s="357" t="n">
        <f aca="false">AU39</f>
        <v>0</v>
      </c>
      <c r="AV26" s="357" t="n">
        <f aca="false">AV39</f>
        <v>78.98</v>
      </c>
      <c r="AW26" s="357" t="n">
        <f aca="false">AW39</f>
        <v>78.98</v>
      </c>
      <c r="AX26" s="357" t="n">
        <f aca="false">AX39</f>
        <v>0</v>
      </c>
      <c r="AY26" s="357" t="n">
        <f aca="false">AY39</f>
        <v>78.98</v>
      </c>
      <c r="AZ26" s="357" t="n">
        <f aca="false">AZ39</f>
        <v>0</v>
      </c>
      <c r="BA26" s="357" t="n">
        <f aca="false">BA39</f>
        <v>0</v>
      </c>
      <c r="BB26" s="357" t="n">
        <f aca="false">BB39</f>
        <v>0</v>
      </c>
      <c r="BC26" s="357" t="n">
        <f aca="false">BC39</f>
        <v>0</v>
      </c>
      <c r="BD26" s="357" t="n">
        <f aca="false">BD39</f>
        <v>0</v>
      </c>
      <c r="BE26" s="357" t="n">
        <f aca="false">BE39</f>
        <v>0</v>
      </c>
      <c r="BF26" s="357" t="n">
        <f aca="false">BF39</f>
        <v>0</v>
      </c>
      <c r="BG26" s="357" t="n">
        <f aca="false">BG39</f>
        <v>0</v>
      </c>
      <c r="BH26" s="357" t="n">
        <f aca="false">BH39</f>
        <v>0</v>
      </c>
      <c r="BI26" s="357" t="n">
        <f aca="false">BI39</f>
        <v>0</v>
      </c>
      <c r="BJ26" s="357" t="n">
        <f aca="false">BJ39</f>
        <v>0</v>
      </c>
      <c r="BK26" s="357" t="n">
        <f aca="false">BK39</f>
        <v>0</v>
      </c>
      <c r="BL26" s="357" t="n">
        <f aca="false">BL39</f>
        <v>0</v>
      </c>
      <c r="BM26" s="357" t="n">
        <f aca="false">BM39</f>
        <v>0</v>
      </c>
      <c r="BN26" s="357" t="n">
        <f aca="false">BN39</f>
        <v>0</v>
      </c>
      <c r="BO26" s="357" t="n">
        <f aca="false">BO39</f>
        <v>0</v>
      </c>
      <c r="BP26" s="357" t="n">
        <f aca="false">BP39</f>
        <v>0</v>
      </c>
      <c r="BQ26" s="357" t="n">
        <f aca="false">BQ39</f>
        <v>0</v>
      </c>
      <c r="BR26" s="357" t="n">
        <f aca="false">BR39</f>
        <v>0</v>
      </c>
      <c r="BS26" s="357" t="n">
        <f aca="false">BS39</f>
        <v>0</v>
      </c>
      <c r="BT26" s="357" t="n">
        <f aca="false">BT39</f>
        <v>0</v>
      </c>
      <c r="BU26" s="357" t="n">
        <f aca="false">BU39</f>
        <v>0</v>
      </c>
      <c r="BV26" s="357" t="n">
        <f aca="false">BV39</f>
        <v>0</v>
      </c>
      <c r="BW26" s="357" t="n">
        <f aca="false">BW39</f>
        <v>0</v>
      </c>
      <c r="BX26" s="357" t="n">
        <f aca="false">BX39</f>
        <v>0</v>
      </c>
      <c r="BY26" s="357" t="n">
        <f aca="false">BY39</f>
        <v>0</v>
      </c>
      <c r="BZ26" s="357" t="n">
        <f aca="false">BZ39</f>
        <v>0</v>
      </c>
      <c r="CA26" s="357" t="n">
        <f aca="false">CA39</f>
        <v>1104.26</v>
      </c>
      <c r="CB26" s="357" t="n">
        <f aca="false">CB39</f>
        <v>1112.22</v>
      </c>
      <c r="CC26" s="357" t="n">
        <f aca="false">CC39</f>
        <v>-7.96</v>
      </c>
      <c r="CD26" s="357" t="n">
        <f aca="false">CD39</f>
        <v>0</v>
      </c>
      <c r="CE26" s="357" t="n">
        <f aca="false">CE39</f>
        <v>78.98</v>
      </c>
      <c r="CF26" s="357" t="n">
        <f aca="false">CF39</f>
        <v>78.98</v>
      </c>
      <c r="CG26" s="357" t="n">
        <f aca="false">CG39</f>
        <v>0</v>
      </c>
      <c r="CH26" s="357" t="n">
        <f aca="false">CH39</f>
        <v>78.98</v>
      </c>
      <c r="CI26" s="357" t="n">
        <f aca="false">CI39</f>
        <v>0</v>
      </c>
      <c r="CJ26" s="357" t="n">
        <f aca="false">CJ39</f>
        <v>0</v>
      </c>
      <c r="CK26" s="357" t="n">
        <f aca="false">CK39</f>
        <v>0</v>
      </c>
      <c r="CL26" s="357" t="n">
        <f aca="false">CL39</f>
        <v>0</v>
      </c>
      <c r="CM26" s="357" t="n">
        <f aca="false">CM39</f>
        <v>0</v>
      </c>
      <c r="CN26" s="357" t="n">
        <f aca="false">CN39</f>
        <v>0</v>
      </c>
      <c r="CO26" s="357" t="n">
        <f aca="false">CO39</f>
        <v>0</v>
      </c>
      <c r="CP26" s="357" t="n">
        <f aca="false">CP39</f>
        <v>0</v>
      </c>
      <c r="CQ26" s="357" t="n">
        <f aca="false">CQ39</f>
        <v>0</v>
      </c>
      <c r="CR26" s="357" t="n">
        <f aca="false">CR39</f>
        <v>0</v>
      </c>
      <c r="CS26" s="357" t="n">
        <f aca="false">CS39</f>
        <v>0</v>
      </c>
      <c r="CT26" s="357" t="n">
        <f aca="false">CT39</f>
        <v>0</v>
      </c>
      <c r="CU26" s="357" t="n">
        <f aca="false">CU39</f>
        <v>0</v>
      </c>
      <c r="CV26" s="357" t="n">
        <f aca="false">CV39</f>
        <v>0</v>
      </c>
      <c r="CW26" s="357" t="n">
        <f aca="false">CW39</f>
        <v>0</v>
      </c>
      <c r="CX26" s="357" t="n">
        <f aca="false">CX39</f>
        <v>0</v>
      </c>
      <c r="CY26" s="357" t="n">
        <f aca="false">CY39</f>
        <v>0</v>
      </c>
      <c r="CZ26" s="357" t="n">
        <f aca="false">CZ39</f>
        <v>0</v>
      </c>
      <c r="DA26" s="357" t="n">
        <f aca="false">DA39</f>
        <v>0</v>
      </c>
      <c r="DB26" s="357" t="n">
        <f aca="false">DB39</f>
        <v>0</v>
      </c>
      <c r="DC26" s="357" t="n">
        <f aca="false">DC39</f>
        <v>0</v>
      </c>
      <c r="DD26" s="357" t="n">
        <f aca="false">DD39</f>
        <v>0</v>
      </c>
      <c r="DE26" s="357" t="n">
        <f aca="false">DE39</f>
        <v>0</v>
      </c>
      <c r="DF26" s="357" t="n">
        <f aca="false">DF39</f>
        <v>0</v>
      </c>
      <c r="DG26" s="358" t="n">
        <f aca="false">DG39</f>
        <v>0</v>
      </c>
      <c r="DH26" s="358" t="n">
        <f aca="false">DH39</f>
        <v>0</v>
      </c>
      <c r="DI26" s="358" t="n">
        <f aca="false">DI39</f>
        <v>0</v>
      </c>
      <c r="DJ26" s="358" t="n">
        <f aca="false">DJ39</f>
        <v>0</v>
      </c>
      <c r="DK26" s="358" t="n">
        <f aca="false">DK39</f>
        <v>0</v>
      </c>
      <c r="DL26" s="358" t="n">
        <f aca="false">DL39</f>
        <v>0</v>
      </c>
      <c r="DM26" s="358" t="n">
        <f aca="false">DM39</f>
        <v>0</v>
      </c>
      <c r="DN26" s="358" t="n">
        <f aca="false">DN39</f>
        <v>0</v>
      </c>
      <c r="DO26" s="358" t="n">
        <f aca="false">DO39</f>
        <v>0</v>
      </c>
      <c r="DP26" s="358" t="n">
        <f aca="false">DP39</f>
        <v>0</v>
      </c>
      <c r="DQ26" s="358" t="n">
        <f aca="false">DQ39</f>
        <v>0</v>
      </c>
      <c r="DR26" s="358" t="n">
        <f aca="false">DR39</f>
        <v>0</v>
      </c>
      <c r="DS26" s="358" t="n">
        <f aca="false">DS39</f>
        <v>0</v>
      </c>
      <c r="DT26" s="358" t="n">
        <f aca="false">DT39</f>
        <v>0</v>
      </c>
      <c r="DU26" s="358" t="n">
        <f aca="false">DU39</f>
        <v>0</v>
      </c>
      <c r="DV26" s="358" t="n">
        <f aca="false">DV39</f>
        <v>0</v>
      </c>
      <c r="DW26" s="358" t="n">
        <f aca="false">DW39</f>
        <v>0</v>
      </c>
      <c r="DX26" s="358" t="n">
        <f aca="false">DX39</f>
        <v>0</v>
      </c>
      <c r="DY26" s="358" t="n">
        <f aca="false">DY39</f>
        <v>0</v>
      </c>
      <c r="DZ26" s="358" t="n">
        <f aca="false">DZ39</f>
        <v>0</v>
      </c>
      <c r="EA26" s="358" t="n">
        <f aca="false">EA39</f>
        <v>0</v>
      </c>
      <c r="EB26" s="358" t="n">
        <f aca="false">EB39</f>
        <v>0</v>
      </c>
      <c r="EC26" s="358" t="n">
        <f aca="false">EC39</f>
        <v>0</v>
      </c>
      <c r="ED26" s="358" t="n">
        <f aca="false">ED39</f>
        <v>0</v>
      </c>
      <c r="EE26" s="358" t="n">
        <f aca="false">EE39</f>
        <v>0</v>
      </c>
      <c r="EF26" s="358" t="n">
        <f aca="false">EF39</f>
        <v>0</v>
      </c>
      <c r="EG26" s="358" t="n">
        <f aca="false">EG39</f>
        <v>0</v>
      </c>
      <c r="EH26" s="358" t="n">
        <f aca="false">EH39</f>
        <v>0</v>
      </c>
      <c r="EI26" s="358" t="n">
        <f aca="false">EI39</f>
        <v>0</v>
      </c>
      <c r="EJ26" s="358" t="n">
        <f aca="false">EJ39</f>
        <v>0</v>
      </c>
      <c r="EK26" s="358" t="n">
        <f aca="false">EK39</f>
        <v>0</v>
      </c>
      <c r="EL26" s="358" t="n">
        <f aca="false">EL39</f>
        <v>0</v>
      </c>
      <c r="EM26" s="358" t="n">
        <f aca="false">EM39</f>
        <v>0</v>
      </c>
      <c r="EN26" s="358" t="n">
        <f aca="false">EN39</f>
        <v>0</v>
      </c>
      <c r="EO26" s="358" t="n">
        <f aca="false">EO39</f>
        <v>0</v>
      </c>
      <c r="EP26" s="358" t="n">
        <f aca="false">EP39</f>
        <v>0</v>
      </c>
      <c r="EQ26" s="358" t="n">
        <f aca="false">EQ39</f>
        <v>0</v>
      </c>
      <c r="ER26" s="358" t="n">
        <f aca="false">ER39</f>
        <v>0</v>
      </c>
      <c r="ES26" s="358" t="n">
        <f aca="false">ES39</f>
        <v>0</v>
      </c>
      <c r="ET26" s="358" t="n">
        <f aca="false">ET39</f>
        <v>0</v>
      </c>
      <c r="EU26" s="358" t="n">
        <f aca="false">EU39</f>
        <v>0</v>
      </c>
      <c r="EV26" s="358" t="n">
        <f aca="false">EV39</f>
        <v>0</v>
      </c>
      <c r="EW26" s="358" t="n">
        <f aca="false">EW39</f>
        <v>0</v>
      </c>
      <c r="EX26" s="358" t="n">
        <f aca="false">EX39</f>
        <v>0</v>
      </c>
      <c r="EY26" s="358" t="n">
        <f aca="false">EY39</f>
        <v>0</v>
      </c>
      <c r="EZ26" s="358" t="n">
        <f aca="false">EZ39</f>
        <v>0</v>
      </c>
      <c r="FA26" s="358" t="n">
        <f aca="false">FA39</f>
        <v>0</v>
      </c>
      <c r="FB26" s="358" t="n">
        <f aca="false">FB39</f>
        <v>0</v>
      </c>
      <c r="FC26" s="358" t="n">
        <f aca="false">FC39</f>
        <v>0</v>
      </c>
      <c r="FD26" s="358" t="n">
        <f aca="false">FD39</f>
        <v>0</v>
      </c>
      <c r="FE26" s="358" t="n">
        <f aca="false">FE39</f>
        <v>0</v>
      </c>
      <c r="FF26" s="358" t="n">
        <f aca="false">FF39</f>
        <v>0</v>
      </c>
      <c r="FG26" s="358" t="n">
        <f aca="false">FG39</f>
        <v>0</v>
      </c>
      <c r="FH26" s="358" t="n">
        <f aca="false">FH39</f>
        <v>0</v>
      </c>
      <c r="FI26" s="358" t="n">
        <f aca="false">FI39</f>
        <v>0</v>
      </c>
      <c r="FJ26" s="358" t="n">
        <f aca="false">FJ39</f>
        <v>0</v>
      </c>
      <c r="FK26" s="358" t="n">
        <f aca="false">FK39</f>
        <v>0</v>
      </c>
      <c r="FL26" s="358" t="n">
        <f aca="false">FL39</f>
        <v>0</v>
      </c>
      <c r="FM26" s="358" t="n">
        <f aca="false">FM39</f>
        <v>0</v>
      </c>
      <c r="FN26" s="358" t="n">
        <f aca="false">FN39</f>
        <v>0</v>
      </c>
      <c r="FO26" s="358" t="n">
        <f aca="false">FO39</f>
        <v>0</v>
      </c>
      <c r="FP26" s="358" t="n">
        <f aca="false">FP39</f>
        <v>0</v>
      </c>
      <c r="FQ26" s="358" t="n">
        <f aca="false">FQ39</f>
        <v>0</v>
      </c>
      <c r="FR26" s="358" t="n">
        <f aca="false">FR39</f>
        <v>0</v>
      </c>
      <c r="FS26" s="358" t="n">
        <f aca="false">FS39</f>
        <v>0</v>
      </c>
      <c r="FT26" s="358" t="n">
        <f aca="false">FT39</f>
        <v>0</v>
      </c>
      <c r="FU26" s="358" t="n">
        <f aca="false">FU39</f>
        <v>0</v>
      </c>
      <c r="FV26" s="358" t="n">
        <f aca="false">FV39</f>
        <v>0</v>
      </c>
      <c r="FW26" s="358" t="n">
        <f aca="false">FW39</f>
        <v>0</v>
      </c>
      <c r="FX26" s="358" t="n">
        <f aca="false">FX39</f>
        <v>0</v>
      </c>
      <c r="FY26" s="358" t="n">
        <f aca="false">FY39</f>
        <v>0</v>
      </c>
      <c r="FZ26" s="358" t="n">
        <f aca="false">FZ39</f>
        <v>0</v>
      </c>
      <c r="GA26" s="358" t="n">
        <f aca="false">GA39</f>
        <v>0</v>
      </c>
      <c r="GB26" s="358" t="n">
        <f aca="false">GB39</f>
        <v>0</v>
      </c>
      <c r="GC26" s="358" t="n">
        <f aca="false">GC39</f>
        <v>0</v>
      </c>
      <c r="GD26" s="358" t="n">
        <f aca="false">GD39</f>
        <v>0</v>
      </c>
      <c r="GE26" s="358" t="n">
        <f aca="false">GE39</f>
        <v>0</v>
      </c>
      <c r="GF26" s="358" t="n">
        <f aca="false">GF39</f>
        <v>0</v>
      </c>
      <c r="GG26" s="358" t="n">
        <f aca="false">GG39</f>
        <v>0</v>
      </c>
      <c r="GH26" s="358" t="n">
        <f aca="false">GH39</f>
        <v>0</v>
      </c>
      <c r="GI26" s="358" t="n">
        <f aca="false">GI39</f>
        <v>0</v>
      </c>
      <c r="GJ26" s="358" t="n">
        <f aca="false">GJ39</f>
        <v>0</v>
      </c>
      <c r="GK26" s="358" t="n">
        <f aca="false">GK39</f>
        <v>0</v>
      </c>
      <c r="GL26" s="358" t="n">
        <f aca="false">GL39</f>
        <v>0</v>
      </c>
      <c r="GM26" s="358" t="n">
        <f aca="false">GM39</f>
        <v>0</v>
      </c>
      <c r="GN26" s="358" t="n">
        <f aca="false">GN39</f>
        <v>0</v>
      </c>
      <c r="GO26" s="358" t="n">
        <f aca="false">GO39</f>
        <v>0</v>
      </c>
      <c r="GP26" s="358" t="n">
        <f aca="false">GP39</f>
        <v>0</v>
      </c>
      <c r="GQ26" s="358" t="n">
        <f aca="false">GQ39</f>
        <v>0</v>
      </c>
      <c r="GR26" s="358" t="n">
        <f aca="false">GR39</f>
        <v>0</v>
      </c>
      <c r="GS26" s="358" t="n">
        <f aca="false">GS39</f>
        <v>0</v>
      </c>
      <c r="GT26" s="358" t="n">
        <f aca="false">GT39</f>
        <v>0</v>
      </c>
      <c r="GU26" s="358" t="n">
        <f aca="false">GU39</f>
        <v>0</v>
      </c>
      <c r="GV26" s="358" t="n">
        <f aca="false">GV39</f>
        <v>0</v>
      </c>
      <c r="GW26" s="358" t="n">
        <f aca="false">GW39</f>
        <v>0</v>
      </c>
      <c r="GX26" s="358" t="n">
        <f aca="false">GX39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5)</f>
        <v>5</v>
      </c>
      <c r="D28" s="0" t="n">
        <f aca="false">ROW(EtalonRes!A5)</f>
        <v>5</v>
      </c>
      <c r="E28" s="0" t="s">
        <v>246</v>
      </c>
      <c r="F28" s="0" t="s">
        <v>250</v>
      </c>
      <c r="G28" s="0" t="s">
        <v>251</v>
      </c>
      <c r="H28" s="0" t="s">
        <v>252</v>
      </c>
      <c r="I28" s="0" t="n">
        <f aca="false">' 12-гр. ЛС 1 (3)'!E35</f>
        <v>1</v>
      </c>
      <c r="J28" s="0" t="n">
        <v>0</v>
      </c>
      <c r="O28" s="0" t="n">
        <f aca="false">ROUND(CP28,2)</f>
        <v>47.63</v>
      </c>
      <c r="P28" s="0" t="n">
        <f aca="false">ROUND(CQ28*I28,2)</f>
        <v>0</v>
      </c>
      <c r="Q28" s="0" t="n">
        <f aca="false">ROUND(CR28*I28,2)</f>
        <v>44.16</v>
      </c>
      <c r="R28" s="0" t="n">
        <f aca="false">ROUND(CS28*I28,2)</f>
        <v>6.25</v>
      </c>
      <c r="S28" s="0" t="n">
        <f aca="false">ROUND(CT28*I28,2)</f>
        <v>3.47</v>
      </c>
      <c r="T28" s="0" t="n">
        <f aca="false">ROUND(CU28*I28,2)</f>
        <v>0</v>
      </c>
      <c r="U28" s="0" t="n">
        <f aca="false">CV28*I28</f>
        <v>0.44</v>
      </c>
      <c r="V28" s="0" t="n">
        <f aca="false">CW28*I28</f>
        <v>0.48</v>
      </c>
      <c r="W28" s="0" t="n">
        <f aca="false">ROUND(CX28*I28,2)</f>
        <v>0</v>
      </c>
      <c r="X28" s="0" t="n">
        <f aca="false">ROUND(CY28,2)</f>
        <v>8.65</v>
      </c>
      <c r="Y28" s="0" t="n">
        <f aca="false">ROUND(CZ28,2)</f>
        <v>4.67</v>
      </c>
      <c r="AA28" s="0" t="n">
        <v>38233510</v>
      </c>
      <c r="AB28" s="0" t="n">
        <f aca="false">ROUND((AC28+AD28+AF28),2)</f>
        <v>47.63</v>
      </c>
      <c r="AC28" s="0" t="n">
        <f aca="false">ROUND((ES28),2)</f>
        <v>0</v>
      </c>
      <c r="AD28" s="0" t="n">
        <f aca="false">ROUND((((ET28)-(EU28))+AE28),2)</f>
        <v>44.16</v>
      </c>
      <c r="AE28" s="0" t="n">
        <f aca="false">ROUND((EU28),2)</f>
        <v>6.25</v>
      </c>
      <c r="AF28" s="0" t="n">
        <f aca="false">ROUND((EV28),2)</f>
        <v>3.47</v>
      </c>
      <c r="AG28" s="0" t="n">
        <f aca="false">ROUND((AP28),2)</f>
        <v>0</v>
      </c>
      <c r="AH28" s="0" t="n">
        <f aca="false">(EW28)</f>
        <v>0.44</v>
      </c>
      <c r="AI28" s="0" t="n">
        <f aca="false">(EX28)</f>
        <v>0.48</v>
      </c>
      <c r="AJ28" s="0" t="n">
        <f aca="false">ROUND((AS28),2)</f>
        <v>0</v>
      </c>
      <c r="AK28" s="0" t="n">
        <v>47.63</v>
      </c>
      <c r="AL28" s="0" t="n">
        <v>0</v>
      </c>
      <c r="AM28" s="0" t="n">
        <v>44.16</v>
      </c>
      <c r="AN28" s="0" t="n">
        <v>6.25</v>
      </c>
      <c r="AO28" s="0" t="n">
        <v>3.47</v>
      </c>
      <c r="AP28" s="0" t="n">
        <v>0</v>
      </c>
      <c r="AQ28" s="0" t="n">
        <v>0.44</v>
      </c>
      <c r="AR28" s="0" t="n">
        <v>0.48</v>
      </c>
      <c r="AS28" s="0" t="n">
        <v>0</v>
      </c>
      <c r="AT28" s="0" t="n">
        <v>89</v>
      </c>
      <c r="AU28" s="0" t="n">
        <v>48</v>
      </c>
      <c r="AV28" s="0" t="n">
        <v>1</v>
      </c>
      <c r="AW28" s="0" t="n">
        <v>1</v>
      </c>
      <c r="AZ28" s="0" t="n">
        <v>1</v>
      </c>
      <c r="BA28" s="0" t="n">
        <v>1</v>
      </c>
      <c r="BB28" s="0" t="n">
        <v>1</v>
      </c>
      <c r="BC28" s="0" t="n">
        <v>1</v>
      </c>
      <c r="BH28" s="0" t="n">
        <v>0</v>
      </c>
      <c r="BI28" s="0" t="n">
        <v>1</v>
      </c>
      <c r="BJ28" s="0" t="s">
        <v>253</v>
      </c>
      <c r="BM28" s="0" t="n">
        <v>33001</v>
      </c>
      <c r="BN28" s="0" t="n">
        <v>0</v>
      </c>
      <c r="BO28" s="0" t="s">
        <v>250</v>
      </c>
      <c r="BP28" s="0" t="n">
        <v>1</v>
      </c>
      <c r="BQ28" s="0" t="n">
        <v>2</v>
      </c>
      <c r="BR28" s="0" t="n">
        <v>0</v>
      </c>
      <c r="BS28" s="0" t="n">
        <v>1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105</v>
      </c>
      <c r="CA28" s="0" t="n">
        <v>60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47.63</v>
      </c>
      <c r="CQ28" s="0" t="n">
        <f aca="false">AC28*BC28</f>
        <v>0</v>
      </c>
      <c r="CR28" s="0" t="n">
        <f aca="false">AD28*BB28</f>
        <v>44.16</v>
      </c>
      <c r="CS28" s="0" t="n">
        <f aca="false">AE28*BS28</f>
        <v>6.25</v>
      </c>
      <c r="CT28" s="0" t="n">
        <f aca="false">AF28*BA28</f>
        <v>3.47</v>
      </c>
      <c r="CU28" s="0" t="n">
        <f aca="false">AG28</f>
        <v>0</v>
      </c>
      <c r="CV28" s="0" t="n">
        <f aca="false">AH28</f>
        <v>0.44</v>
      </c>
      <c r="CW28" s="0" t="n">
        <f aca="false">AI28</f>
        <v>0.48</v>
      </c>
      <c r="CX28" s="0" t="n">
        <f aca="false">AJ28</f>
        <v>0</v>
      </c>
      <c r="CY28" s="0" t="n">
        <f aca="false">(((S28+R28)*AT28)/100)</f>
        <v>8.6508</v>
      </c>
      <c r="CZ28" s="0" t="n">
        <f aca="false">(((S28+R28)*AU28)/100)</f>
        <v>4.6656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10</v>
      </c>
      <c r="DV28" s="0" t="s">
        <v>252</v>
      </c>
      <c r="DW28" s="0" t="s">
        <v>254</v>
      </c>
      <c r="DX28" s="0" t="n">
        <v>1</v>
      </c>
      <c r="DY28" s="0" t="n">
        <f aca="false">Source!AB28*Source!I28+(Source!AE28+Source!AF28)*Source!AT28/100*Source!I28+(Source!AE28+Source!AF28)*Source!AU28/100*Source!I28</f>
        <v>60.9464</v>
      </c>
      <c r="DZ28" s="0" t="n">
        <f aca="false">Source!DY28</f>
        <v>60.9464</v>
      </c>
      <c r="ED28" s="0" t="n">
        <f aca="false">Source!AF28*Source!I28</f>
        <v>3.47</v>
      </c>
      <c r="EE28" s="0" t="n">
        <v>30101337</v>
      </c>
      <c r="EF28" s="0" t="n">
        <v>2</v>
      </c>
      <c r="EG28" s="0" t="s">
        <v>255</v>
      </c>
      <c r="EH28" s="0" t="n">
        <v>0</v>
      </c>
      <c r="EJ28" s="0" t="n">
        <v>1</v>
      </c>
      <c r="EK28" s="0" t="n">
        <v>33001</v>
      </c>
      <c r="EL28" s="0" t="s">
        <v>256</v>
      </c>
      <c r="EM28" s="0" t="s">
        <v>257</v>
      </c>
      <c r="EQ28" s="0" t="n">
        <v>131072</v>
      </c>
      <c r="ER28" s="0" t="n">
        <v>47.63</v>
      </c>
      <c r="ES28" s="0" t="n">
        <v>0</v>
      </c>
      <c r="ET28" s="0" t="n">
        <v>44.16</v>
      </c>
      <c r="EU28" s="0" t="n">
        <v>6.25</v>
      </c>
      <c r="EV28" s="0" t="n">
        <v>3.47</v>
      </c>
      <c r="EW28" s="0" t="n">
        <v>0.44</v>
      </c>
      <c r="EX28" s="0" t="n">
        <v>0.48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V28" s="0" t="s">
        <v>258</v>
      </c>
      <c r="FW28" s="0" t="s">
        <v>259</v>
      </c>
      <c r="FX28" s="0" t="n">
        <v>105</v>
      </c>
      <c r="FY28" s="0" t="n">
        <v>60</v>
      </c>
      <c r="GD28" s="0" t="n">
        <v>0</v>
      </c>
      <c r="GF28" s="0" t="n">
        <v>-883221015</v>
      </c>
      <c r="GG28" s="0" t="n">
        <v>2</v>
      </c>
      <c r="GH28" s="0" t="n">
        <v>1</v>
      </c>
      <c r="GI28" s="0" t="n">
        <v>-2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ROUND(O28+X28+Y28+GK28,2)+GX28</f>
        <v>60.95</v>
      </c>
      <c r="GN28" s="0" t="n">
        <f aca="false">IF(OR(BI28=0,BI28=1),ROUND(O28+X28+Y28+GK28,2),0)</f>
        <v>60.95</v>
      </c>
      <c r="GO28" s="0" t="n">
        <f aca="false">IF(BI28=2,ROUND(O28+X28+Y28+GK28,2),0)</f>
        <v>0</v>
      </c>
      <c r="GP28" s="0" t="n">
        <f aca="false">IF(BI28=4,ROUND(O28+X28+Y28+GK28,2),0)</f>
        <v>0</v>
      </c>
      <c r="GR28" s="0" t="n">
        <v>0</v>
      </c>
      <c r="GS28" s="0" t="n">
        <v>0</v>
      </c>
      <c r="GT28" s="0" t="n">
        <v>0</v>
      </c>
      <c r="GV28" s="0" t="n">
        <f aca="false">ROUND(GT28,2)</f>
        <v>0</v>
      </c>
      <c r="GW28" s="0" t="n">
        <v>1</v>
      </c>
      <c r="GX28" s="0" t="n">
        <f aca="false">ROUND(GV28*GW28*I28,2)</f>
        <v>0</v>
      </c>
      <c r="HA28" s="0" t="n">
        <v>0</v>
      </c>
      <c r="HB28" s="0" t="n">
        <v>0</v>
      </c>
      <c r="IK28" s="0" t="n"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C29" s="0" t="n">
        <f aca="false">ROW(SmtRes!A9)</f>
        <v>9</v>
      </c>
      <c r="D29" s="0" t="n">
        <f aca="false">ROW(EtalonRes!A9)</f>
        <v>9</v>
      </c>
      <c r="E29" s="0" t="s">
        <v>260</v>
      </c>
      <c r="F29" s="0" t="s">
        <v>261</v>
      </c>
      <c r="G29" s="0" t="s">
        <v>262</v>
      </c>
      <c r="H29" s="0" t="s">
        <v>252</v>
      </c>
      <c r="I29" s="0" t="n">
        <f aca="false">' 12-гр. ЛС 1 (3)'!E48</f>
        <v>1</v>
      </c>
      <c r="J29" s="0" t="n">
        <v>0</v>
      </c>
      <c r="O29" s="0" t="n">
        <f aca="false">ROUND(CP29,2)</f>
        <v>12.55</v>
      </c>
      <c r="P29" s="0" t="n">
        <f aca="false">ROUND(CQ29*I29,2)</f>
        <v>0</v>
      </c>
      <c r="Q29" s="0" t="n">
        <f aca="false">ROUND(CR29*I29,2)</f>
        <v>10.58</v>
      </c>
      <c r="R29" s="0" t="n">
        <f aca="false">ROUND(CS29*I29,2)</f>
        <v>1.82</v>
      </c>
      <c r="S29" s="0" t="n">
        <f aca="false">ROUND(CT29*I29,2)</f>
        <v>1.97</v>
      </c>
      <c r="T29" s="0" t="n">
        <f aca="false">ROUND(CU29*I29,2)</f>
        <v>0</v>
      </c>
      <c r="U29" s="0" t="n">
        <f aca="false">CV29*I29</f>
        <v>0.25</v>
      </c>
      <c r="V29" s="0" t="n">
        <f aca="false">CW29*I29</f>
        <v>0.14</v>
      </c>
      <c r="W29" s="0" t="n">
        <f aca="false">ROUND(CX29*I29,2)</f>
        <v>0</v>
      </c>
      <c r="X29" s="0" t="n">
        <f aca="false">ROUND(CY29,2)</f>
        <v>3.37</v>
      </c>
      <c r="Y29" s="0" t="n">
        <f aca="false">ROUND(CZ29,2)</f>
        <v>1.82</v>
      </c>
      <c r="AA29" s="0" t="n">
        <v>38233510</v>
      </c>
      <c r="AB29" s="0" t="n">
        <f aca="false">ROUND((AC29+AD29+AF29),2)</f>
        <v>12.55</v>
      </c>
      <c r="AC29" s="0" t="n">
        <f aca="false">ROUND((ES29),2)</f>
        <v>0</v>
      </c>
      <c r="AD29" s="0" t="n">
        <f aca="false">ROUND((((ET29)-(EU29))+AE29),2)</f>
        <v>10.58</v>
      </c>
      <c r="AE29" s="0" t="n">
        <f aca="false">ROUND((EU29),2)</f>
        <v>1.82</v>
      </c>
      <c r="AF29" s="0" t="n">
        <f aca="false">ROUND((EV29),2)</f>
        <v>1.97</v>
      </c>
      <c r="AG29" s="0" t="n">
        <f aca="false">ROUND((AP29),2)</f>
        <v>0</v>
      </c>
      <c r="AH29" s="0" t="n">
        <f aca="false">(EW29)</f>
        <v>0.25</v>
      </c>
      <c r="AI29" s="0" t="n">
        <f aca="false">(EX29)</f>
        <v>0.14</v>
      </c>
      <c r="AJ29" s="0" t="n">
        <f aca="false">ROUND((AS29),2)</f>
        <v>0</v>
      </c>
      <c r="AK29" s="0" t="n">
        <v>12.55</v>
      </c>
      <c r="AL29" s="0" t="n">
        <v>0</v>
      </c>
      <c r="AM29" s="0" t="n">
        <v>10.58</v>
      </c>
      <c r="AN29" s="0" t="n">
        <v>1.82</v>
      </c>
      <c r="AO29" s="0" t="n">
        <v>1.97</v>
      </c>
      <c r="AP29" s="0" t="n">
        <v>0</v>
      </c>
      <c r="AQ29" s="0" t="n">
        <v>0.25</v>
      </c>
      <c r="AR29" s="0" t="n">
        <v>0.14</v>
      </c>
      <c r="AS29" s="0" t="n">
        <v>0</v>
      </c>
      <c r="AT29" s="0" t="n">
        <v>89</v>
      </c>
      <c r="AU29" s="0" t="n">
        <v>48</v>
      </c>
      <c r="AV29" s="0" t="n">
        <v>1</v>
      </c>
      <c r="AW29" s="0" t="n">
        <v>1</v>
      </c>
      <c r="AZ29" s="0" t="n">
        <v>1</v>
      </c>
      <c r="BA29" s="0" t="n">
        <v>1</v>
      </c>
      <c r="BB29" s="0" t="n">
        <v>1</v>
      </c>
      <c r="BC29" s="0" t="n">
        <v>1</v>
      </c>
      <c r="BH29" s="0" t="n">
        <v>0</v>
      </c>
      <c r="BI29" s="0" t="n">
        <v>1</v>
      </c>
      <c r="BJ29" s="0" t="s">
        <v>263</v>
      </c>
      <c r="BM29" s="0" t="n">
        <v>33001</v>
      </c>
      <c r="BN29" s="0" t="n">
        <v>0</v>
      </c>
      <c r="BO29" s="0" t="s">
        <v>261</v>
      </c>
      <c r="BP29" s="0" t="n">
        <v>1</v>
      </c>
      <c r="BQ29" s="0" t="n">
        <v>2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105</v>
      </c>
      <c r="CA29" s="0" t="n">
        <v>6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12.55</v>
      </c>
      <c r="CQ29" s="0" t="n">
        <f aca="false">AC29*BC29</f>
        <v>0</v>
      </c>
      <c r="CR29" s="0" t="n">
        <f aca="false">AD29*BB29</f>
        <v>10.58</v>
      </c>
      <c r="CS29" s="0" t="n">
        <f aca="false">AE29*BS29</f>
        <v>1.82</v>
      </c>
      <c r="CT29" s="0" t="n">
        <f aca="false">AF29*BA29</f>
        <v>1.97</v>
      </c>
      <c r="CU29" s="0" t="n">
        <f aca="false">AG29</f>
        <v>0</v>
      </c>
      <c r="CV29" s="0" t="n">
        <f aca="false">AH29</f>
        <v>0.25</v>
      </c>
      <c r="CW29" s="0" t="n">
        <f aca="false">AI29</f>
        <v>0.14</v>
      </c>
      <c r="CX29" s="0" t="n">
        <f aca="false">AJ29</f>
        <v>0</v>
      </c>
      <c r="CY29" s="0" t="n">
        <f aca="false">(((S29+R29)*AT29)/100)</f>
        <v>3.3731</v>
      </c>
      <c r="CZ29" s="0" t="n">
        <f aca="false">(((S29+R29)*AU29)/100)</f>
        <v>1.8192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10</v>
      </c>
      <c r="DV29" s="0" t="s">
        <v>252</v>
      </c>
      <c r="DW29" s="0" t="s">
        <v>254</v>
      </c>
      <c r="DX29" s="0" t="n">
        <v>1</v>
      </c>
      <c r="DY29" s="0" t="n">
        <f aca="false">Source!AB29*Source!I29+(Source!AE29+Source!AF29)*Source!AT29/100*Source!I29+(Source!AE29+Source!AF29)*Source!AU29/100*Source!I29</f>
        <v>17.7423</v>
      </c>
      <c r="DZ29" s="0" t="n">
        <f aca="false">Source!DY29</f>
        <v>17.7423</v>
      </c>
      <c r="ED29" s="0" t="n">
        <f aca="false">Source!AF29*Source!I29</f>
        <v>1.97</v>
      </c>
      <c r="EE29" s="0" t="n">
        <v>30101337</v>
      </c>
      <c r="EF29" s="0" t="n">
        <v>2</v>
      </c>
      <c r="EG29" s="0" t="s">
        <v>255</v>
      </c>
      <c r="EH29" s="0" t="n">
        <v>0</v>
      </c>
      <c r="EJ29" s="0" t="n">
        <v>1</v>
      </c>
      <c r="EK29" s="0" t="n">
        <v>33001</v>
      </c>
      <c r="EL29" s="0" t="s">
        <v>256</v>
      </c>
      <c r="EM29" s="0" t="s">
        <v>257</v>
      </c>
      <c r="EQ29" s="0" t="n">
        <v>131072</v>
      </c>
      <c r="ER29" s="0" t="n">
        <v>12.55</v>
      </c>
      <c r="ES29" s="0" t="n">
        <v>0</v>
      </c>
      <c r="ET29" s="0" t="n">
        <v>10.58</v>
      </c>
      <c r="EU29" s="0" t="n">
        <v>1.82</v>
      </c>
      <c r="EV29" s="0" t="n">
        <v>1.97</v>
      </c>
      <c r="EW29" s="0" t="n">
        <v>0.25</v>
      </c>
      <c r="EX29" s="0" t="n">
        <v>0.14</v>
      </c>
      <c r="EY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V29" s="0" t="s">
        <v>258</v>
      </c>
      <c r="FW29" s="0" t="s">
        <v>259</v>
      </c>
      <c r="FX29" s="0" t="n">
        <v>105</v>
      </c>
      <c r="FY29" s="0" t="n">
        <v>60</v>
      </c>
      <c r="GD29" s="0" t="n">
        <v>0</v>
      </c>
      <c r="GF29" s="0" t="n">
        <v>-1591129424</v>
      </c>
      <c r="GG29" s="0" t="n">
        <v>2</v>
      </c>
      <c r="GH29" s="0" t="n">
        <v>1</v>
      </c>
      <c r="GI29" s="0" t="n">
        <v>-2</v>
      </c>
      <c r="GJ29" s="0" t="n">
        <v>0</v>
      </c>
      <c r="GK29" s="0" t="n">
        <f aca="false">ROUND(R29*(R12)/100,2)</f>
        <v>0</v>
      </c>
      <c r="GL29" s="0" t="n">
        <f aca="false">ROUND(IF(AND(BH29=3,BI29=3,FS29&lt;&gt;0),P29,0),2)</f>
        <v>0</v>
      </c>
      <c r="GM29" s="0" t="n">
        <f aca="false">ROUND(O29+X29+Y29+GK29,2)+GX29</f>
        <v>17.74</v>
      </c>
      <c r="GN29" s="0" t="n">
        <f aca="false">IF(OR(BI29=0,BI29=1),ROUND(O29+X29+Y29+GK29,2),0)</f>
        <v>17.74</v>
      </c>
      <c r="GO29" s="0" t="n">
        <f aca="false">IF(BI29=2,ROUND(O29+X29+Y29+GK29,2),0)</f>
        <v>0</v>
      </c>
      <c r="GP29" s="0" t="n">
        <f aca="false">IF(BI29=4,ROUND(O29+X29+Y29+GK29,2),0)</f>
        <v>0</v>
      </c>
      <c r="GR29" s="0" t="n">
        <v>0</v>
      </c>
      <c r="GS29" s="0" t="n">
        <v>0</v>
      </c>
      <c r="GT29" s="0" t="n">
        <v>0</v>
      </c>
      <c r="GV29" s="0" t="n">
        <f aca="false">ROUND(GT29,2)</f>
        <v>0</v>
      </c>
      <c r="GW29" s="0" t="n">
        <v>1</v>
      </c>
      <c r="GX29" s="0" t="n">
        <f aca="false">ROUND(GV29*GW29*I29,2)</f>
        <v>0</v>
      </c>
      <c r="HA29" s="0" t="n">
        <v>0</v>
      </c>
      <c r="HB29" s="0" t="n">
        <v>0</v>
      </c>
      <c r="IK29" s="0" t="n">
        <v>0</v>
      </c>
    </row>
    <row r="30" customFormat="false" ht="12.75" hidden="false" customHeight="false" outlineLevel="0" collapsed="false">
      <c r="A30" s="0" t="n">
        <v>17</v>
      </c>
      <c r="B30" s="0" t="n">
        <v>1</v>
      </c>
      <c r="C30" s="0" t="n">
        <f aca="false">ROW(SmtRes!A13)</f>
        <v>13</v>
      </c>
      <c r="D30" s="0" t="n">
        <f aca="false">ROW(EtalonRes!A13)</f>
        <v>13</v>
      </c>
      <c r="E30" s="0" t="s">
        <v>264</v>
      </c>
      <c r="F30" s="0" t="s">
        <v>265</v>
      </c>
      <c r="G30" s="0" t="s">
        <v>266</v>
      </c>
      <c r="H30" s="0" t="s">
        <v>252</v>
      </c>
      <c r="I30" s="0" t="n">
        <f aca="false">' 12-гр. ЛС 1 (3)'!E60</f>
        <v>1</v>
      </c>
      <c r="J30" s="0" t="n">
        <v>0</v>
      </c>
      <c r="O30" s="0" t="n">
        <f aca="false">ROUND(CP30,2)</f>
        <v>66.64</v>
      </c>
      <c r="P30" s="0" t="n">
        <f aca="false">ROUND(CQ30*I30,2)</f>
        <v>0</v>
      </c>
      <c r="Q30" s="0" t="n">
        <f aca="false">ROUND(CR30*I30,2)</f>
        <v>49.93</v>
      </c>
      <c r="R30" s="0" t="n">
        <f aca="false">ROUND(CS30*I30,2)</f>
        <v>5.04</v>
      </c>
      <c r="S30" s="0" t="n">
        <f aca="false">ROUND(CT30*I30,2)</f>
        <v>16.71</v>
      </c>
      <c r="T30" s="0" t="n">
        <f aca="false">ROUND(CU30*I30,2)</f>
        <v>0</v>
      </c>
      <c r="U30" s="0" t="n">
        <f aca="false">CV30*I30</f>
        <v>2.03</v>
      </c>
      <c r="V30" s="0" t="n">
        <f aca="false">CW30*I30</f>
        <v>0.45</v>
      </c>
      <c r="W30" s="0" t="n">
        <f aca="false">ROUND(CX30*I30,2)</f>
        <v>0</v>
      </c>
      <c r="X30" s="0" t="n">
        <f aca="false">ROUND(CY30,2)</f>
        <v>19.36</v>
      </c>
      <c r="Y30" s="0" t="n">
        <f aca="false">ROUND(CZ30,2)</f>
        <v>10.44</v>
      </c>
      <c r="AA30" s="0" t="n">
        <v>38233510</v>
      </c>
      <c r="AB30" s="0" t="n">
        <f aca="false">ROUND((AC30+AD30+AF30),2)</f>
        <v>66.64</v>
      </c>
      <c r="AC30" s="0" t="n">
        <f aca="false">ROUND((ES30),2)</f>
        <v>0</v>
      </c>
      <c r="AD30" s="0" t="n">
        <f aca="false">ROUND((((ET30)-(EU30))+AE30),2)</f>
        <v>49.93</v>
      </c>
      <c r="AE30" s="0" t="n">
        <f aca="false">ROUND((EU30),2)</f>
        <v>5.04</v>
      </c>
      <c r="AF30" s="0" t="n">
        <f aca="false">ROUND((EV30),2)</f>
        <v>16.71</v>
      </c>
      <c r="AG30" s="0" t="n">
        <f aca="false">ROUND((AP30),2)</f>
        <v>0</v>
      </c>
      <c r="AH30" s="0" t="n">
        <f aca="false">(EW30)</f>
        <v>2.03</v>
      </c>
      <c r="AI30" s="0" t="n">
        <f aca="false">(EX30)</f>
        <v>0.45</v>
      </c>
      <c r="AJ30" s="0" t="n">
        <f aca="false">ROUND((AS30),2)</f>
        <v>0</v>
      </c>
      <c r="AK30" s="0" t="n">
        <v>66.64</v>
      </c>
      <c r="AL30" s="0" t="n">
        <v>0</v>
      </c>
      <c r="AM30" s="0" t="n">
        <v>49.93</v>
      </c>
      <c r="AN30" s="0" t="n">
        <v>5.04</v>
      </c>
      <c r="AO30" s="0" t="n">
        <v>16.71</v>
      </c>
      <c r="AP30" s="0" t="n">
        <v>0</v>
      </c>
      <c r="AQ30" s="0" t="n">
        <v>2.03</v>
      </c>
      <c r="AR30" s="0" t="n">
        <v>0.45</v>
      </c>
      <c r="AS30" s="0" t="n">
        <v>0</v>
      </c>
      <c r="AT30" s="0" t="n">
        <v>89</v>
      </c>
      <c r="AU30" s="0" t="n">
        <v>48</v>
      </c>
      <c r="AV30" s="0" t="n">
        <v>1</v>
      </c>
      <c r="AW30" s="0" t="n">
        <v>1</v>
      </c>
      <c r="AZ30" s="0" t="n">
        <v>1</v>
      </c>
      <c r="BA30" s="0" t="n">
        <v>1</v>
      </c>
      <c r="BB30" s="0" t="n">
        <v>1</v>
      </c>
      <c r="BC30" s="0" t="n">
        <v>1</v>
      </c>
      <c r="BH30" s="0" t="n">
        <v>0</v>
      </c>
      <c r="BI30" s="0" t="n">
        <v>1</v>
      </c>
      <c r="BJ30" s="0" t="s">
        <v>267</v>
      </c>
      <c r="BM30" s="0" t="n">
        <v>33001</v>
      </c>
      <c r="BN30" s="0" t="n">
        <v>0</v>
      </c>
      <c r="BO30" s="0" t="s">
        <v>265</v>
      </c>
      <c r="BP30" s="0" t="n">
        <v>1</v>
      </c>
      <c r="BQ30" s="0" t="n">
        <v>2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105</v>
      </c>
      <c r="CA30" s="0" t="n">
        <v>6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66.64</v>
      </c>
      <c r="CQ30" s="0" t="n">
        <f aca="false">AC30*BC30</f>
        <v>0</v>
      </c>
      <c r="CR30" s="0" t="n">
        <f aca="false">AD30*BB30</f>
        <v>49.93</v>
      </c>
      <c r="CS30" s="0" t="n">
        <f aca="false">AE30*BS30</f>
        <v>5.04</v>
      </c>
      <c r="CT30" s="0" t="n">
        <f aca="false">AF30*BA30</f>
        <v>16.71</v>
      </c>
      <c r="CU30" s="0" t="n">
        <f aca="false">AG30</f>
        <v>0</v>
      </c>
      <c r="CV30" s="0" t="n">
        <f aca="false">AH30</f>
        <v>2.03</v>
      </c>
      <c r="CW30" s="0" t="n">
        <f aca="false">AI30</f>
        <v>0.45</v>
      </c>
      <c r="CX30" s="0" t="n">
        <f aca="false">AJ30</f>
        <v>0</v>
      </c>
      <c r="CY30" s="0" t="n">
        <f aca="false">(((S30+R30)*AT30)/100)</f>
        <v>19.3575</v>
      </c>
      <c r="CZ30" s="0" t="n">
        <f aca="false">(((S30+R30)*AU30)/100)</f>
        <v>10.44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10</v>
      </c>
      <c r="DV30" s="0" t="s">
        <v>252</v>
      </c>
      <c r="DW30" s="0" t="s">
        <v>268</v>
      </c>
      <c r="DX30" s="0" t="n">
        <v>1</v>
      </c>
      <c r="DY30" s="0" t="n">
        <f aca="false">Source!AB30*Source!I30+(Source!AE30+Source!AF30)*Source!AT30/100*Source!I30+(Source!AE30+Source!AF30)*Source!AU30/100*Source!I30</f>
        <v>96.4375</v>
      </c>
      <c r="DZ30" s="0" t="n">
        <f aca="false">Source!DY30</f>
        <v>96.4375</v>
      </c>
      <c r="ED30" s="0" t="n">
        <f aca="false">Source!AF30*Source!I30</f>
        <v>16.71</v>
      </c>
      <c r="EE30" s="0" t="n">
        <v>30101337</v>
      </c>
      <c r="EF30" s="0" t="n">
        <v>2</v>
      </c>
      <c r="EG30" s="0" t="s">
        <v>255</v>
      </c>
      <c r="EH30" s="0" t="n">
        <v>0</v>
      </c>
      <c r="EJ30" s="0" t="n">
        <v>1</v>
      </c>
      <c r="EK30" s="0" t="n">
        <v>33001</v>
      </c>
      <c r="EL30" s="0" t="s">
        <v>256</v>
      </c>
      <c r="EM30" s="0" t="s">
        <v>257</v>
      </c>
      <c r="EQ30" s="0" t="n">
        <v>131072</v>
      </c>
      <c r="ER30" s="0" t="n">
        <v>66.64</v>
      </c>
      <c r="ES30" s="0" t="n">
        <v>0</v>
      </c>
      <c r="ET30" s="0" t="n">
        <v>49.93</v>
      </c>
      <c r="EU30" s="0" t="n">
        <v>5.04</v>
      </c>
      <c r="EV30" s="0" t="n">
        <v>16.71</v>
      </c>
      <c r="EW30" s="0" t="n">
        <v>2.03</v>
      </c>
      <c r="EX30" s="0" t="n">
        <v>0.45</v>
      </c>
      <c r="EY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V30" s="0" t="s">
        <v>258</v>
      </c>
      <c r="FW30" s="0" t="s">
        <v>259</v>
      </c>
      <c r="FX30" s="0" t="n">
        <v>105</v>
      </c>
      <c r="FY30" s="0" t="n">
        <v>60</v>
      </c>
      <c r="GD30" s="0" t="n">
        <v>0</v>
      </c>
      <c r="GF30" s="0" t="n">
        <v>-458874278</v>
      </c>
      <c r="GG30" s="0" t="n">
        <v>2</v>
      </c>
      <c r="GH30" s="0" t="n">
        <v>1</v>
      </c>
      <c r="GI30" s="0" t="n">
        <v>-2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ROUND(O30+X30+Y30+GK30,2)+GX30</f>
        <v>96.44</v>
      </c>
      <c r="GN30" s="0" t="n">
        <f aca="false">IF(OR(BI30=0,BI30=1),ROUND(O30+X30+Y30+GK30,2),0)</f>
        <v>96.44</v>
      </c>
      <c r="GO30" s="0" t="n">
        <f aca="false">IF(BI30=2,ROUND(O30+X30+Y30+GK30,2),0)</f>
        <v>0</v>
      </c>
      <c r="GP30" s="0" t="n">
        <f aca="false">IF(BI30=4,ROUND(O30+X30+Y30+GK30,2),0)</f>
        <v>0</v>
      </c>
      <c r="GR30" s="0" t="n">
        <v>0</v>
      </c>
      <c r="GS30" s="0" t="n">
        <v>0</v>
      </c>
      <c r="GT30" s="0" t="n">
        <v>0</v>
      </c>
      <c r="GV30" s="0" t="n">
        <f aca="false">ROUND(GT30,2)</f>
        <v>0</v>
      </c>
      <c r="GW30" s="0" t="n">
        <v>1</v>
      </c>
      <c r="GX30" s="0" t="n">
        <f aca="false">ROUND(GV30*GW30*I30,2)</f>
        <v>0</v>
      </c>
      <c r="HA30" s="0" t="n">
        <v>0</v>
      </c>
      <c r="HB30" s="0" t="n">
        <v>0</v>
      </c>
      <c r="IK30" s="0" t="n">
        <v>0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31)</f>
        <v>31</v>
      </c>
      <c r="D31" s="0" t="n">
        <f aca="false">ROW(EtalonRes!A31)</f>
        <v>31</v>
      </c>
      <c r="E31" s="0" t="s">
        <v>269</v>
      </c>
      <c r="F31" s="0" t="s">
        <v>270</v>
      </c>
      <c r="G31" s="0" t="s">
        <v>271</v>
      </c>
      <c r="H31" s="0" t="s">
        <v>252</v>
      </c>
      <c r="I31" s="0" t="n">
        <f aca="false">' 12-гр. ЛС 1 (3)'!E72</f>
        <v>1</v>
      </c>
      <c r="J31" s="0" t="n">
        <v>0</v>
      </c>
      <c r="O31" s="0" t="n">
        <f aca="false">ROUND(CP31,2)</f>
        <v>227.66</v>
      </c>
      <c r="P31" s="0" t="n">
        <f aca="false">ROUND(CQ31*I31,2)</f>
        <v>48.78</v>
      </c>
      <c r="Q31" s="0" t="n">
        <f aca="false">ROUND(CR31*I31,2)</f>
        <v>146.39</v>
      </c>
      <c r="R31" s="0" t="n">
        <f aca="false">ROUND(CS31*I31,2)</f>
        <v>8.73</v>
      </c>
      <c r="S31" s="0" t="n">
        <f aca="false">ROUND(CT31*I31,2)</f>
        <v>32.49</v>
      </c>
      <c r="T31" s="0" t="n">
        <f aca="false">ROUND(CU31*I31,2)</f>
        <v>0</v>
      </c>
      <c r="U31" s="0" t="n">
        <f aca="false">CV31*I31</f>
        <v>3.8</v>
      </c>
      <c r="V31" s="0" t="n">
        <f aca="false">CW31*I31</f>
        <v>0.78</v>
      </c>
      <c r="W31" s="0" t="n">
        <f aca="false">ROUND(CX31*I31,2)</f>
        <v>0</v>
      </c>
      <c r="X31" s="0" t="n">
        <f aca="false">ROUND(CY31,2)</f>
        <v>36.69</v>
      </c>
      <c r="Y31" s="0" t="n">
        <f aca="false">ROUND(CZ31,2)</f>
        <v>19.79</v>
      </c>
      <c r="AA31" s="0" t="n">
        <v>38233510</v>
      </c>
      <c r="AB31" s="0" t="n">
        <f aca="false">ROUND((AC31+AD31+AF31),2)</f>
        <v>227.66</v>
      </c>
      <c r="AC31" s="0" t="n">
        <f aca="false">ROUND((ES31),2)</f>
        <v>48.78</v>
      </c>
      <c r="AD31" s="0" t="n">
        <f aca="false">ROUND((((ET31)-(EU31))+AE31),2)</f>
        <v>146.39</v>
      </c>
      <c r="AE31" s="0" t="n">
        <f aca="false">ROUND((EU31),2)</f>
        <v>8.73</v>
      </c>
      <c r="AF31" s="0" t="n">
        <f aca="false">ROUND((EV31),2)</f>
        <v>32.49</v>
      </c>
      <c r="AG31" s="0" t="n">
        <f aca="false">ROUND((AP31),2)</f>
        <v>0</v>
      </c>
      <c r="AH31" s="0" t="n">
        <f aca="false">(EW31)</f>
        <v>3.8</v>
      </c>
      <c r="AI31" s="0" t="n">
        <f aca="false">(EX31)</f>
        <v>0.78</v>
      </c>
      <c r="AJ31" s="0" t="n">
        <f aca="false">ROUND((AS31),2)</f>
        <v>0</v>
      </c>
      <c r="AK31" s="0" t="n">
        <v>227.66</v>
      </c>
      <c r="AL31" s="0" t="n">
        <v>48.78</v>
      </c>
      <c r="AM31" s="0" t="n">
        <v>146.39</v>
      </c>
      <c r="AN31" s="0" t="n">
        <v>8.73</v>
      </c>
      <c r="AO31" s="0" t="n">
        <v>32.49</v>
      </c>
      <c r="AP31" s="0" t="n">
        <v>0</v>
      </c>
      <c r="AQ31" s="0" t="n">
        <v>3.8</v>
      </c>
      <c r="AR31" s="0" t="n">
        <v>0.78</v>
      </c>
      <c r="AS31" s="0" t="n">
        <v>0</v>
      </c>
      <c r="AT31" s="0" t="n">
        <v>89</v>
      </c>
      <c r="AU31" s="0" t="n">
        <v>48</v>
      </c>
      <c r="AV31" s="0" t="n">
        <v>1</v>
      </c>
      <c r="AW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0</v>
      </c>
      <c r="BI31" s="0" t="n">
        <v>1</v>
      </c>
      <c r="BJ31" s="0" t="s">
        <v>272</v>
      </c>
      <c r="BM31" s="0" t="n">
        <v>33001</v>
      </c>
      <c r="BN31" s="0" t="n">
        <v>0</v>
      </c>
      <c r="BO31" s="0" t="s">
        <v>270</v>
      </c>
      <c r="BP31" s="0" t="n">
        <v>1</v>
      </c>
      <c r="BQ31" s="0" t="n">
        <v>2</v>
      </c>
      <c r="BR31" s="0" t="n">
        <v>0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05</v>
      </c>
      <c r="CA31" s="0" t="n">
        <v>6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227.66</v>
      </c>
      <c r="CQ31" s="0" t="n">
        <f aca="false">AC31*BC31</f>
        <v>48.78</v>
      </c>
      <c r="CR31" s="0" t="n">
        <f aca="false">AD31*BB31</f>
        <v>146.39</v>
      </c>
      <c r="CS31" s="0" t="n">
        <f aca="false">AE31*BS31</f>
        <v>8.73</v>
      </c>
      <c r="CT31" s="0" t="n">
        <f aca="false">AF31*BA31</f>
        <v>32.49</v>
      </c>
      <c r="CU31" s="0" t="n">
        <f aca="false">AG31</f>
        <v>0</v>
      </c>
      <c r="CV31" s="0" t="n">
        <f aca="false">AH31</f>
        <v>3.8</v>
      </c>
      <c r="CW31" s="0" t="n">
        <f aca="false">AI31</f>
        <v>0.78</v>
      </c>
      <c r="CX31" s="0" t="n">
        <f aca="false">AJ31</f>
        <v>0</v>
      </c>
      <c r="CY31" s="0" t="n">
        <f aca="false">(((S31+R31)*AT31)/100)</f>
        <v>36.6858</v>
      </c>
      <c r="CZ31" s="0" t="n">
        <f aca="false">(((S31+R31)*AU31)/100)</f>
        <v>19.7856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10</v>
      </c>
      <c r="DV31" s="0" t="s">
        <v>252</v>
      </c>
      <c r="DW31" s="0" t="s">
        <v>254</v>
      </c>
      <c r="DX31" s="0" t="n">
        <v>1</v>
      </c>
      <c r="DY31" s="0" t="n">
        <f aca="false">Source!AB31*Source!I31+(Source!AE31+Source!AF31)*Source!AT31/100*Source!I31+(Source!AE31+Source!AF31)*Source!AU31/100*Source!I31</f>
        <v>284.1314</v>
      </c>
      <c r="DZ31" s="0" t="n">
        <f aca="false">Source!DY31</f>
        <v>284.1314</v>
      </c>
      <c r="ED31" s="0" t="n">
        <f aca="false">Source!AF31*Source!I31</f>
        <v>32.49</v>
      </c>
      <c r="EE31" s="0" t="n">
        <v>30101337</v>
      </c>
      <c r="EF31" s="0" t="n">
        <v>2</v>
      </c>
      <c r="EG31" s="0" t="s">
        <v>255</v>
      </c>
      <c r="EH31" s="0" t="n">
        <v>0</v>
      </c>
      <c r="EJ31" s="0" t="n">
        <v>1</v>
      </c>
      <c r="EK31" s="0" t="n">
        <v>33001</v>
      </c>
      <c r="EL31" s="0" t="s">
        <v>256</v>
      </c>
      <c r="EM31" s="0" t="s">
        <v>257</v>
      </c>
      <c r="EQ31" s="0" t="n">
        <v>131072</v>
      </c>
      <c r="ER31" s="0" t="n">
        <v>227.66</v>
      </c>
      <c r="ES31" s="0" t="n">
        <v>48.78</v>
      </c>
      <c r="ET31" s="0" t="n">
        <v>146.39</v>
      </c>
      <c r="EU31" s="0" t="n">
        <v>8.73</v>
      </c>
      <c r="EV31" s="0" t="n">
        <v>32.49</v>
      </c>
      <c r="EW31" s="0" t="n">
        <v>3.8</v>
      </c>
      <c r="EX31" s="0" t="n">
        <v>0.78</v>
      </c>
      <c r="EY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V31" s="0" t="s">
        <v>258</v>
      </c>
      <c r="FW31" s="0" t="s">
        <v>259</v>
      </c>
      <c r="FX31" s="0" t="n">
        <v>105</v>
      </c>
      <c r="FY31" s="0" t="n">
        <v>60</v>
      </c>
      <c r="GD31" s="0" t="n">
        <v>0</v>
      </c>
      <c r="GF31" s="0" t="n">
        <v>2000028830</v>
      </c>
      <c r="GG31" s="0" t="n">
        <v>2</v>
      </c>
      <c r="GH31" s="0" t="n">
        <v>1</v>
      </c>
      <c r="GI31" s="0" t="n">
        <v>-2</v>
      </c>
      <c r="GJ31" s="0" t="n">
        <v>0</v>
      </c>
      <c r="GK31" s="0" t="n">
        <f aca="false">ROUND(R31*(R12)/100,2)</f>
        <v>0</v>
      </c>
      <c r="GL31" s="0" t="n">
        <f aca="false">ROUND(IF(AND(BH31=3,BI31=3,FS31&lt;&gt;0),P31,0),2)</f>
        <v>0</v>
      </c>
      <c r="GM31" s="0" t="n">
        <f aca="false">ROUND(O31+X31+Y31+GK31,2)+GX31</f>
        <v>284.14</v>
      </c>
      <c r="GN31" s="0" t="n">
        <f aca="false">IF(OR(BI31=0,BI31=1),ROUND(O31+X31+Y31+GK31,2),0)</f>
        <v>284.14</v>
      </c>
      <c r="GO31" s="0" t="n">
        <f aca="false">IF(BI31=2,ROUND(O31+X31+Y31+GK31,2),0)</f>
        <v>0</v>
      </c>
      <c r="GP31" s="0" t="n">
        <f aca="false">IF(BI31=4,ROUND(O31+X31+Y31+GK31,2),0)</f>
        <v>0</v>
      </c>
      <c r="GR31" s="0" t="n">
        <v>0</v>
      </c>
      <c r="GS31" s="0" t="n">
        <v>0</v>
      </c>
      <c r="GT31" s="0" t="n">
        <v>0</v>
      </c>
      <c r="GV31" s="0" t="n">
        <f aca="false">ROUND(GT31,2)</f>
        <v>0</v>
      </c>
      <c r="GW31" s="0" t="n">
        <v>1</v>
      </c>
      <c r="GX31" s="0" t="n">
        <f aca="false">ROUND(GV31*GW31*I31,2)</f>
        <v>0</v>
      </c>
      <c r="HA31" s="0" t="n">
        <v>0</v>
      </c>
      <c r="HB31" s="0" t="n">
        <v>0</v>
      </c>
      <c r="IK31" s="0" t="n"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46)</f>
        <v>46</v>
      </c>
      <c r="D32" s="0" t="n">
        <f aca="false">ROW(EtalonRes!A46)</f>
        <v>46</v>
      </c>
      <c r="E32" s="0" t="s">
        <v>273</v>
      </c>
      <c r="F32" s="0" t="s">
        <v>274</v>
      </c>
      <c r="G32" s="0" t="s">
        <v>275</v>
      </c>
      <c r="H32" s="0" t="s">
        <v>276</v>
      </c>
      <c r="I32" s="0" t="n">
        <f aca="false">' 12-гр. ЛС 1 (3)'!E92</f>
        <v>1</v>
      </c>
      <c r="J32" s="0" t="n">
        <v>0</v>
      </c>
      <c r="O32" s="0" t="n">
        <f aca="false">ROUND(CP32,2)</f>
        <v>206.06</v>
      </c>
      <c r="P32" s="0" t="n">
        <f aca="false">ROUND(CQ32*I32,2)</f>
        <v>2.34</v>
      </c>
      <c r="Q32" s="0" t="n">
        <f aca="false">ROUND(CR32*I32,2)</f>
        <v>125.17</v>
      </c>
      <c r="R32" s="0" t="n">
        <f aca="false">ROUND(CS32*I32,2)</f>
        <v>8.6</v>
      </c>
      <c r="S32" s="0" t="n">
        <f aca="false">ROUND(CT32*I32,2)</f>
        <v>78.55</v>
      </c>
      <c r="T32" s="0" t="n">
        <f aca="false">ROUND(CU32*I32,2)</f>
        <v>0</v>
      </c>
      <c r="U32" s="0" t="n">
        <f aca="false">CV32*I32</f>
        <v>8.09</v>
      </c>
      <c r="V32" s="0" t="n">
        <f aca="false">CW32*I32</f>
        <v>0.66</v>
      </c>
      <c r="W32" s="0" t="n">
        <f aca="false">ROUND(CX32*I32,2)</f>
        <v>0</v>
      </c>
      <c r="X32" s="0" t="n">
        <f aca="false">ROUND(CY32,2)</f>
        <v>77.56</v>
      </c>
      <c r="Y32" s="0" t="n">
        <f aca="false">ROUND(CZ32,2)</f>
        <v>41.83</v>
      </c>
      <c r="AA32" s="0" t="n">
        <v>38233510</v>
      </c>
      <c r="AB32" s="0" t="n">
        <f aca="false">ROUND((AC32+AD32+AF32),2)</f>
        <v>206.06</v>
      </c>
      <c r="AC32" s="0" t="n">
        <f aca="false">ROUND((ES32),2)</f>
        <v>2.34</v>
      </c>
      <c r="AD32" s="0" t="n">
        <f aca="false">ROUND((((ET32)-(EU32))+AE32),2)</f>
        <v>125.17</v>
      </c>
      <c r="AE32" s="0" t="n">
        <f aca="false">ROUND((EU32),2)</f>
        <v>8.6</v>
      </c>
      <c r="AF32" s="0" t="n">
        <f aca="false">ROUND((EV32),2)</f>
        <v>78.55</v>
      </c>
      <c r="AG32" s="0" t="n">
        <f aca="false">ROUND((AP32),2)</f>
        <v>0</v>
      </c>
      <c r="AH32" s="0" t="n">
        <f aca="false">(EW32)</f>
        <v>8.09</v>
      </c>
      <c r="AI32" s="0" t="n">
        <f aca="false">(EX32)</f>
        <v>0.66</v>
      </c>
      <c r="AJ32" s="0" t="n">
        <f aca="false">ROUND((AS32),2)</f>
        <v>0</v>
      </c>
      <c r="AK32" s="0" t="n">
        <v>206.06</v>
      </c>
      <c r="AL32" s="0" t="n">
        <v>2.34</v>
      </c>
      <c r="AM32" s="0" t="n">
        <v>125.17</v>
      </c>
      <c r="AN32" s="0" t="n">
        <v>8.6</v>
      </c>
      <c r="AO32" s="0" t="n">
        <v>78.55</v>
      </c>
      <c r="AP32" s="0" t="n">
        <v>0</v>
      </c>
      <c r="AQ32" s="0" t="n">
        <v>8.09</v>
      </c>
      <c r="AR32" s="0" t="n">
        <v>0.66</v>
      </c>
      <c r="AS32" s="0" t="n">
        <v>0</v>
      </c>
      <c r="AT32" s="0" t="n">
        <v>89</v>
      </c>
      <c r="AU32" s="0" t="n">
        <v>48</v>
      </c>
      <c r="AV32" s="0" t="n">
        <v>1</v>
      </c>
      <c r="AW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0</v>
      </c>
      <c r="BI32" s="0" t="n">
        <v>1</v>
      </c>
      <c r="BJ32" s="0" t="s">
        <v>277</v>
      </c>
      <c r="BM32" s="0" t="n">
        <v>33001</v>
      </c>
      <c r="BN32" s="0" t="n">
        <v>0</v>
      </c>
      <c r="BO32" s="0" t="s">
        <v>274</v>
      </c>
      <c r="BP32" s="0" t="n">
        <v>1</v>
      </c>
      <c r="BQ32" s="0" t="n">
        <v>2</v>
      </c>
      <c r="BR32" s="0" t="n">
        <v>0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105</v>
      </c>
      <c r="CA32" s="0" t="n">
        <v>6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206.06</v>
      </c>
      <c r="CQ32" s="0" t="n">
        <f aca="false">AC32*BC32</f>
        <v>2.34</v>
      </c>
      <c r="CR32" s="0" t="n">
        <f aca="false">AD32*BB32</f>
        <v>125.17</v>
      </c>
      <c r="CS32" s="0" t="n">
        <f aca="false">AE32*BS32</f>
        <v>8.6</v>
      </c>
      <c r="CT32" s="0" t="n">
        <f aca="false">AF32*BA32</f>
        <v>78.55</v>
      </c>
      <c r="CU32" s="0" t="n">
        <f aca="false">AG32</f>
        <v>0</v>
      </c>
      <c r="CV32" s="0" t="n">
        <f aca="false">AH32</f>
        <v>8.09</v>
      </c>
      <c r="CW32" s="0" t="n">
        <f aca="false">AI32</f>
        <v>0.66</v>
      </c>
      <c r="CX32" s="0" t="n">
        <f aca="false">AJ32</f>
        <v>0</v>
      </c>
      <c r="CY32" s="0" t="n">
        <f aca="false">(((S32+R32)*AT32)/100)</f>
        <v>77.5635</v>
      </c>
      <c r="CZ32" s="0" t="n">
        <f aca="false">(((S32+R32)*AU32)/100)</f>
        <v>41.832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13</v>
      </c>
      <c r="DV32" s="0" t="s">
        <v>276</v>
      </c>
      <c r="DW32" s="0" t="s">
        <v>278</v>
      </c>
      <c r="DX32" s="0" t="n">
        <v>1</v>
      </c>
      <c r="DY32" s="0" t="n">
        <f aca="false">Source!AB32*Source!I32+(Source!AE32+Source!AF32)*Source!AT32/100*Source!I32+(Source!AE32+Source!AF32)*Source!AU32/100*Source!I32</f>
        <v>325.4555</v>
      </c>
      <c r="DZ32" s="0" t="n">
        <f aca="false">Source!DY32</f>
        <v>325.4555</v>
      </c>
      <c r="ED32" s="0" t="n">
        <f aca="false">Source!AF32*Source!I32</f>
        <v>78.55</v>
      </c>
      <c r="EE32" s="0" t="n">
        <v>30101337</v>
      </c>
      <c r="EF32" s="0" t="n">
        <v>2</v>
      </c>
      <c r="EG32" s="0" t="s">
        <v>255</v>
      </c>
      <c r="EH32" s="0" t="n">
        <v>0</v>
      </c>
      <c r="EJ32" s="0" t="n">
        <v>1</v>
      </c>
      <c r="EK32" s="0" t="n">
        <v>33001</v>
      </c>
      <c r="EL32" s="0" t="s">
        <v>256</v>
      </c>
      <c r="EM32" s="0" t="s">
        <v>257</v>
      </c>
      <c r="EQ32" s="0" t="n">
        <v>131072</v>
      </c>
      <c r="ER32" s="0" t="n">
        <v>206.06</v>
      </c>
      <c r="ES32" s="0" t="n">
        <v>2.34</v>
      </c>
      <c r="ET32" s="0" t="n">
        <v>125.17</v>
      </c>
      <c r="EU32" s="0" t="n">
        <v>8.6</v>
      </c>
      <c r="EV32" s="0" t="n">
        <v>78.55</v>
      </c>
      <c r="EW32" s="0" t="n">
        <v>8.09</v>
      </c>
      <c r="EX32" s="0" t="n">
        <v>0.66</v>
      </c>
      <c r="EY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V32" s="0" t="s">
        <v>258</v>
      </c>
      <c r="FW32" s="0" t="s">
        <v>259</v>
      </c>
      <c r="FX32" s="0" t="n">
        <v>105</v>
      </c>
      <c r="FY32" s="0" t="n">
        <v>60</v>
      </c>
      <c r="GD32" s="0" t="n">
        <v>0</v>
      </c>
      <c r="GF32" s="0" t="n">
        <v>-479332002</v>
      </c>
      <c r="GG32" s="0" t="n">
        <v>2</v>
      </c>
      <c r="GH32" s="0" t="n">
        <v>1</v>
      </c>
      <c r="GI32" s="0" t="n">
        <v>-2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ROUND(O32+X32+Y32+GK32,2)+GX32</f>
        <v>325.45</v>
      </c>
      <c r="GN32" s="0" t="n">
        <f aca="false">IF(OR(BI32=0,BI32=1),ROUND(O32+X32+Y32+GK32,2),0)</f>
        <v>325.45</v>
      </c>
      <c r="GO32" s="0" t="n">
        <f aca="false">IF(BI32=2,ROUND(O32+X32+Y32+GK32,2),0)</f>
        <v>0</v>
      </c>
      <c r="GP32" s="0" t="n">
        <f aca="false">IF(BI32=4,ROUND(O32+X32+Y32+GK32,2),0)</f>
        <v>0</v>
      </c>
      <c r="GR32" s="0" t="n">
        <v>0</v>
      </c>
      <c r="GS32" s="0" t="n">
        <v>0</v>
      </c>
      <c r="GT32" s="0" t="n">
        <v>0</v>
      </c>
      <c r="GV32" s="0" t="n">
        <f aca="false">ROUND(GT32,2)</f>
        <v>0</v>
      </c>
      <c r="GW32" s="0" t="n">
        <v>1</v>
      </c>
      <c r="GX32" s="0" t="n">
        <f aca="false">ROUND(GV32*GW32*I32,2)</f>
        <v>0</v>
      </c>
      <c r="HA32" s="0" t="n">
        <v>0</v>
      </c>
      <c r="HB32" s="0" t="n">
        <v>0</v>
      </c>
      <c r="IK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60)</f>
        <v>60</v>
      </c>
      <c r="D33" s="0" t="n">
        <f aca="false">ROW(EtalonRes!A60)</f>
        <v>60</v>
      </c>
      <c r="E33" s="0" t="s">
        <v>279</v>
      </c>
      <c r="F33" s="0" t="s">
        <v>280</v>
      </c>
      <c r="G33" s="0" t="s">
        <v>281</v>
      </c>
      <c r="H33" s="0" t="s">
        <v>282</v>
      </c>
      <c r="I33" s="0" t="n">
        <f aca="false">' 12-гр. ЛС 1 (3)'!E110</f>
        <v>0.03</v>
      </c>
      <c r="J33" s="0" t="n">
        <v>0</v>
      </c>
      <c r="O33" s="0" t="n">
        <f aca="false">ROUND(CP33,2)</f>
        <v>80.28</v>
      </c>
      <c r="P33" s="0" t="n">
        <f aca="false">ROUND(CQ33*I33,2)</f>
        <v>9.79</v>
      </c>
      <c r="Q33" s="0" t="n">
        <f aca="false">ROUND(CR33*I33,2)</f>
        <v>55.85</v>
      </c>
      <c r="R33" s="0" t="n">
        <f aca="false">ROUND(CS33*I33,2)</f>
        <v>6.94</v>
      </c>
      <c r="S33" s="0" t="n">
        <f aca="false">ROUND(CT33*I33,2)</f>
        <v>14.64</v>
      </c>
      <c r="T33" s="0" t="n">
        <f aca="false">ROUND(CU33*I33,2)</f>
        <v>0</v>
      </c>
      <c r="U33" s="0" t="n">
        <f aca="false">CV33*I33</f>
        <v>1.6128</v>
      </c>
      <c r="V33" s="0" t="n">
        <f aca="false">CW33*I33</f>
        <v>0.5826</v>
      </c>
      <c r="W33" s="0" t="n">
        <f aca="false">ROUND(CX33*I33,2)</f>
        <v>0</v>
      </c>
      <c r="X33" s="0" t="n">
        <f aca="false">ROUND(CY33,2)</f>
        <v>19.21</v>
      </c>
      <c r="Y33" s="0" t="n">
        <f aca="false">ROUND(CZ33,2)</f>
        <v>10.36</v>
      </c>
      <c r="AA33" s="0" t="n">
        <v>38233510</v>
      </c>
      <c r="AB33" s="0" t="n">
        <f aca="false">ROUND((AC33+AD33+AF33),2)</f>
        <v>2676.21</v>
      </c>
      <c r="AC33" s="0" t="n">
        <f aca="false">ROUND((ES33),2)</f>
        <v>326.37</v>
      </c>
      <c r="AD33" s="0" t="n">
        <f aca="false">ROUND((((ET33)-(EU33))+AE33),2)</f>
        <v>1861.7</v>
      </c>
      <c r="AE33" s="0" t="n">
        <f aca="false">ROUND((EU33),2)</f>
        <v>231.29</v>
      </c>
      <c r="AF33" s="0" t="n">
        <f aca="false">ROUND((EV33),2)</f>
        <v>488.14</v>
      </c>
      <c r="AG33" s="0" t="n">
        <f aca="false">ROUND((AP33),2)</f>
        <v>0</v>
      </c>
      <c r="AH33" s="0" t="n">
        <f aca="false">(EW33)</f>
        <v>53.76</v>
      </c>
      <c r="AI33" s="0" t="n">
        <f aca="false">(EX33)</f>
        <v>19.42</v>
      </c>
      <c r="AJ33" s="0" t="n">
        <f aca="false">ROUND((AS33),2)</f>
        <v>0</v>
      </c>
      <c r="AK33" s="0" t="n">
        <v>2676.21</v>
      </c>
      <c r="AL33" s="0" t="n">
        <v>326.37</v>
      </c>
      <c r="AM33" s="0" t="n">
        <v>1861.7</v>
      </c>
      <c r="AN33" s="0" t="n">
        <v>231.29</v>
      </c>
      <c r="AO33" s="0" t="n">
        <v>488.14</v>
      </c>
      <c r="AP33" s="0" t="n">
        <v>0</v>
      </c>
      <c r="AQ33" s="0" t="n">
        <v>53.76</v>
      </c>
      <c r="AR33" s="0" t="n">
        <v>19.42</v>
      </c>
      <c r="AS33" s="0" t="n">
        <v>0</v>
      </c>
      <c r="AT33" s="0" t="n">
        <v>89</v>
      </c>
      <c r="AU33" s="0" t="n">
        <v>48</v>
      </c>
      <c r="AV33" s="0" t="n">
        <v>1</v>
      </c>
      <c r="AW33" s="0" t="n">
        <v>1</v>
      </c>
      <c r="AZ33" s="0" t="n">
        <v>1</v>
      </c>
      <c r="BA33" s="0" t="n">
        <v>1</v>
      </c>
      <c r="BB33" s="0" t="n">
        <v>1</v>
      </c>
      <c r="BC33" s="0" t="n">
        <v>1</v>
      </c>
      <c r="BH33" s="0" t="n">
        <v>0</v>
      </c>
      <c r="BI33" s="0" t="n">
        <v>1</v>
      </c>
      <c r="BJ33" s="0" t="s">
        <v>283</v>
      </c>
      <c r="BM33" s="0" t="n">
        <v>33001</v>
      </c>
      <c r="BN33" s="0" t="n">
        <v>0</v>
      </c>
      <c r="BO33" s="0" t="s">
        <v>280</v>
      </c>
      <c r="BP33" s="0" t="n">
        <v>1</v>
      </c>
      <c r="BQ33" s="0" t="n">
        <v>2</v>
      </c>
      <c r="BR33" s="0" t="n">
        <v>0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105</v>
      </c>
      <c r="CA33" s="0" t="n">
        <v>6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80.28</v>
      </c>
      <c r="CQ33" s="0" t="n">
        <f aca="false">AC33*BC33</f>
        <v>326.37</v>
      </c>
      <c r="CR33" s="0" t="n">
        <f aca="false">AD33*BB33</f>
        <v>1861.7</v>
      </c>
      <c r="CS33" s="0" t="n">
        <f aca="false">AE33*BS33</f>
        <v>231.29</v>
      </c>
      <c r="CT33" s="0" t="n">
        <f aca="false">AF33*BA33</f>
        <v>488.14</v>
      </c>
      <c r="CU33" s="0" t="n">
        <f aca="false">AG33</f>
        <v>0</v>
      </c>
      <c r="CV33" s="0" t="n">
        <f aca="false">AH33</f>
        <v>53.76</v>
      </c>
      <c r="CW33" s="0" t="n">
        <f aca="false">AI33</f>
        <v>19.42</v>
      </c>
      <c r="CX33" s="0" t="n">
        <f aca="false">AJ33</f>
        <v>0</v>
      </c>
      <c r="CY33" s="0" t="n">
        <f aca="false">(((S33+R33)*AT33)/100)</f>
        <v>19.2062</v>
      </c>
      <c r="CZ33" s="0" t="n">
        <f aca="false">(((S33+R33)*AU33)/100)</f>
        <v>10.3584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03</v>
      </c>
      <c r="DV33" s="0" t="s">
        <v>282</v>
      </c>
      <c r="DW33" s="0" t="s">
        <v>284</v>
      </c>
      <c r="DX33" s="0" t="n">
        <v>1000</v>
      </c>
      <c r="DY33" s="0" t="n">
        <f aca="false">Source!AB33*Source!I33+(Source!AE33+Source!AF33)*Source!AT33/100*Source!I33+(Source!AE33+Source!AF33)*Source!AU33/100*Source!I33</f>
        <v>109.854873</v>
      </c>
      <c r="DZ33" s="0" t="n">
        <f aca="false">Source!DY33</f>
        <v>109.854873</v>
      </c>
      <c r="ED33" s="0" t="n">
        <f aca="false">Source!AF33*Source!I33</f>
        <v>14.6442</v>
      </c>
      <c r="EE33" s="0" t="n">
        <v>30101337</v>
      </c>
      <c r="EF33" s="0" t="n">
        <v>2</v>
      </c>
      <c r="EG33" s="0" t="s">
        <v>255</v>
      </c>
      <c r="EH33" s="0" t="n">
        <v>0</v>
      </c>
      <c r="EJ33" s="0" t="n">
        <v>1</v>
      </c>
      <c r="EK33" s="0" t="n">
        <v>33001</v>
      </c>
      <c r="EL33" s="0" t="s">
        <v>256</v>
      </c>
      <c r="EM33" s="0" t="s">
        <v>257</v>
      </c>
      <c r="EQ33" s="0" t="n">
        <v>131072</v>
      </c>
      <c r="ER33" s="0" t="n">
        <v>2676.21</v>
      </c>
      <c r="ES33" s="0" t="n">
        <v>326.37</v>
      </c>
      <c r="ET33" s="0" t="n">
        <v>1861.7</v>
      </c>
      <c r="EU33" s="0" t="n">
        <v>231.29</v>
      </c>
      <c r="EV33" s="0" t="n">
        <v>488.14</v>
      </c>
      <c r="EW33" s="0" t="n">
        <v>53.76</v>
      </c>
      <c r="EX33" s="0" t="n">
        <v>19.42</v>
      </c>
      <c r="EY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V33" s="0" t="s">
        <v>258</v>
      </c>
      <c r="FW33" s="0" t="s">
        <v>259</v>
      </c>
      <c r="FX33" s="0" t="n">
        <v>105</v>
      </c>
      <c r="FY33" s="0" t="n">
        <v>60</v>
      </c>
      <c r="GD33" s="0" t="n">
        <v>0</v>
      </c>
      <c r="GF33" s="0" t="n">
        <v>-71954412</v>
      </c>
      <c r="GG33" s="0" t="n">
        <v>2</v>
      </c>
      <c r="GH33" s="0" t="n">
        <v>1</v>
      </c>
      <c r="GI33" s="0" t="n">
        <v>-2</v>
      </c>
      <c r="GJ33" s="0" t="n">
        <v>0</v>
      </c>
      <c r="GK33" s="0" t="n">
        <f aca="false">ROUND(R33*(R12)/100,2)</f>
        <v>0</v>
      </c>
      <c r="GL33" s="0" t="n">
        <f aca="false">ROUND(IF(AND(BH33=3,BI33=3,FS33&lt;&gt;0),P33,0),2)</f>
        <v>0</v>
      </c>
      <c r="GM33" s="0" t="n">
        <f aca="false">ROUND(O33+X33+Y33+GK33,2)+GX33</f>
        <v>109.85</v>
      </c>
      <c r="GN33" s="0" t="n">
        <f aca="false">IF(OR(BI33=0,BI33=1),ROUND(O33+X33+Y33+GK33,2),0)</f>
        <v>109.85</v>
      </c>
      <c r="GO33" s="0" t="n">
        <f aca="false">IF(BI33=2,ROUND(O33+X33+Y33+GK33,2),0)</f>
        <v>0</v>
      </c>
      <c r="GP33" s="0" t="n">
        <f aca="false">IF(BI33=4,ROUND(O33+X33+Y33+GK33,2),0)</f>
        <v>0</v>
      </c>
      <c r="GR33" s="0" t="n">
        <v>0</v>
      </c>
      <c r="GS33" s="0" t="n">
        <v>0</v>
      </c>
      <c r="GT33" s="0" t="n">
        <v>0</v>
      </c>
      <c r="GV33" s="0" t="n">
        <f aca="false">ROUND(GT33,2)</f>
        <v>0</v>
      </c>
      <c r="GW33" s="0" t="n">
        <v>1</v>
      </c>
      <c r="GX33" s="0" t="n">
        <f aca="false">ROUND(GV33*GW33*I33,2)</f>
        <v>0</v>
      </c>
      <c r="HA33" s="0" t="n">
        <v>0</v>
      </c>
      <c r="HB33" s="0" t="n">
        <v>0</v>
      </c>
      <c r="IK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E34" s="0" t="s">
        <v>285</v>
      </c>
      <c r="F34" s="0" t="s">
        <v>286</v>
      </c>
      <c r="G34" s="0" t="s">
        <v>287</v>
      </c>
      <c r="H34" s="0" t="s">
        <v>252</v>
      </c>
      <c r="I34" s="0" t="n">
        <f aca="false">' 12-гр. ЛС 1 (3)'!E130</f>
        <v>-0.102</v>
      </c>
      <c r="J34" s="0" t="n">
        <v>0</v>
      </c>
      <c r="O34" s="0" t="n">
        <f aca="false">ROUND(CP34,2)</f>
        <v>-7.96</v>
      </c>
      <c r="P34" s="0" t="n">
        <f aca="false">ROUND(CQ34*I34,2)</f>
        <v>-7.96</v>
      </c>
      <c r="Q34" s="0" t="n">
        <f aca="false">ROUND(CR34*I34,2)</f>
        <v>-0</v>
      </c>
      <c r="R34" s="0" t="n">
        <f aca="false">ROUND(CS34*I34,2)</f>
        <v>-0</v>
      </c>
      <c r="S34" s="0" t="n">
        <f aca="false">ROUND(CT34*I34,2)</f>
        <v>-0</v>
      </c>
      <c r="T34" s="0" t="n">
        <f aca="false">ROUND(CU34*I34,2)</f>
        <v>-0</v>
      </c>
      <c r="U34" s="0" t="n">
        <f aca="false">CV34*I34</f>
        <v>-0</v>
      </c>
      <c r="V34" s="0" t="n">
        <f aca="false">CW34*I34</f>
        <v>-0</v>
      </c>
      <c r="W34" s="0" t="n">
        <f aca="false">ROUND(CX34*I34,2)</f>
        <v>-0</v>
      </c>
      <c r="X34" s="0" t="n">
        <f aca="false">ROUND(CY34,2)</f>
        <v>-0</v>
      </c>
      <c r="Y34" s="0" t="n">
        <f aca="false">ROUND(CZ34,2)</f>
        <v>-0</v>
      </c>
      <c r="AA34" s="0" t="n">
        <v>38233510</v>
      </c>
      <c r="AB34" s="0" t="n">
        <f aca="false">ROUND((AC34+AD34+AF34),2)</f>
        <v>78</v>
      </c>
      <c r="AC34" s="0" t="n">
        <f aca="false">ROUND((ES34),2)</f>
        <v>78</v>
      </c>
      <c r="AD34" s="0" t="n">
        <f aca="false">ROUND((((ET34)-(EU34))+AE34),2)</f>
        <v>0</v>
      </c>
      <c r="AE34" s="0" t="n">
        <f aca="false">ROUND((EU34),2)</f>
        <v>0</v>
      </c>
      <c r="AF34" s="0" t="n">
        <f aca="false">ROUND((EV34),2)</f>
        <v>0</v>
      </c>
      <c r="AG34" s="0" t="n">
        <f aca="false">ROUND((AP34),2)</f>
        <v>0</v>
      </c>
      <c r="AH34" s="0" t="n">
        <f aca="false">(EW34)</f>
        <v>0</v>
      </c>
      <c r="AI34" s="0" t="n">
        <f aca="false">(EX34)</f>
        <v>0</v>
      </c>
      <c r="AJ34" s="0" t="n">
        <f aca="false">ROUND((AS34),2)</f>
        <v>0</v>
      </c>
      <c r="AK34" s="0" t="n">
        <v>78</v>
      </c>
      <c r="AL34" s="0" t="n">
        <v>78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1</v>
      </c>
      <c r="AW34" s="0" t="n">
        <v>1</v>
      </c>
      <c r="AZ34" s="0" t="n">
        <v>1</v>
      </c>
      <c r="BA34" s="0" t="n">
        <v>1</v>
      </c>
      <c r="BB34" s="0" t="n">
        <v>1</v>
      </c>
      <c r="BC34" s="0" t="n">
        <f aca="false">' 12-гр. ЛС 1 (3)'!J130</f>
        <v>1</v>
      </c>
      <c r="BH34" s="0" t="n">
        <v>3</v>
      </c>
      <c r="BI34" s="0" t="n">
        <v>2</v>
      </c>
      <c r="BJ34" s="0" t="s">
        <v>288</v>
      </c>
      <c r="BM34" s="0" t="n">
        <v>500002</v>
      </c>
      <c r="BN34" s="0" t="n">
        <v>0</v>
      </c>
      <c r="BO34" s="0" t="s">
        <v>286</v>
      </c>
      <c r="BP34" s="0" t="n">
        <v>1</v>
      </c>
      <c r="BQ34" s="0" t="n">
        <v>12</v>
      </c>
      <c r="BR34" s="0" t="n">
        <v>0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0</v>
      </c>
      <c r="CA34" s="0" t="n">
        <v>0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-7.96</v>
      </c>
      <c r="CQ34" s="0" t="n">
        <f aca="false">AC34*BC34</f>
        <v>78</v>
      </c>
      <c r="CR34" s="0" t="n">
        <f aca="false">AD34*BB34</f>
        <v>0</v>
      </c>
      <c r="CS34" s="0" t="n">
        <f aca="false">AE34*BS34</f>
        <v>0</v>
      </c>
      <c r="CT34" s="0" t="n">
        <f aca="false">AF34*BA34</f>
        <v>0</v>
      </c>
      <c r="CU34" s="0" t="n">
        <f aca="false">AG34</f>
        <v>0</v>
      </c>
      <c r="CV34" s="0" t="n">
        <f aca="false">AH34</f>
        <v>0</v>
      </c>
      <c r="CW34" s="0" t="n">
        <f aca="false">AI34</f>
        <v>0</v>
      </c>
      <c r="CX34" s="0" t="n">
        <f aca="false">AJ34</f>
        <v>0</v>
      </c>
      <c r="CY34" s="0" t="n">
        <f aca="false">(((S34+R34)*AT34)/100)</f>
        <v>-0</v>
      </c>
      <c r="CZ34" s="0" t="n">
        <f aca="false">(((S34+R34)*AU34)/100)</f>
        <v>-0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10</v>
      </c>
      <c r="DV34" s="0" t="s">
        <v>252</v>
      </c>
      <c r="DW34" s="0" t="s">
        <v>252</v>
      </c>
      <c r="DX34" s="0" t="n">
        <v>1</v>
      </c>
      <c r="DY34" s="0" t="n">
        <f aca="false">Source!AB34*Source!I34+(Source!AE34+Source!AF34)*Source!AT34/100*Source!I34+(Source!AE34+Source!AF34)*Source!AU34/100*Source!I34</f>
        <v>-7.956</v>
      </c>
      <c r="EA34" s="0" t="n">
        <f aca="false">Source!DY34</f>
        <v>-7.956</v>
      </c>
      <c r="EE34" s="0" t="n">
        <v>30101215</v>
      </c>
      <c r="EF34" s="0" t="n">
        <v>12</v>
      </c>
      <c r="EG34" s="0" t="s">
        <v>289</v>
      </c>
      <c r="EH34" s="0" t="n">
        <v>0</v>
      </c>
      <c r="EJ34" s="0" t="n">
        <v>2</v>
      </c>
      <c r="EK34" s="0" t="n">
        <v>500002</v>
      </c>
      <c r="EL34" s="0" t="s">
        <v>290</v>
      </c>
      <c r="EM34" s="0" t="s">
        <v>291</v>
      </c>
      <c r="EQ34" s="0" t="n">
        <v>131072</v>
      </c>
      <c r="ER34" s="0" t="n">
        <v>78</v>
      </c>
      <c r="ES34" s="0" t="n">
        <v>78</v>
      </c>
      <c r="ET34" s="0" t="n">
        <v>0</v>
      </c>
      <c r="EU34" s="0" t="n">
        <v>0</v>
      </c>
      <c r="EV34" s="0" t="n">
        <v>0</v>
      </c>
      <c r="EW34" s="0" t="n">
        <v>0</v>
      </c>
      <c r="EX34" s="0" t="n">
        <v>0</v>
      </c>
      <c r="EY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0</v>
      </c>
      <c r="FY34" s="0" t="n">
        <v>0</v>
      </c>
      <c r="GD34" s="0" t="n">
        <v>0</v>
      </c>
      <c r="GF34" s="0" t="n">
        <v>-538797701</v>
      </c>
      <c r="GG34" s="0" t="n">
        <v>2</v>
      </c>
      <c r="GH34" s="0" t="n">
        <v>0</v>
      </c>
      <c r="GI34" s="0" t="n">
        <v>-2</v>
      </c>
      <c r="GJ34" s="0" t="n">
        <v>0</v>
      </c>
      <c r="GK34" s="0" t="n">
        <f aca="false">ROUND(R34*(R12)/100,2)</f>
        <v>-0</v>
      </c>
      <c r="GL34" s="0" t="n">
        <f aca="false">ROUND(IF(AND(BH34=3,BI34=3,FS34&lt;&gt;0),P34,0),2)</f>
        <v>0</v>
      </c>
      <c r="GM34" s="0" t="n">
        <f aca="false">ROUND(O34+X34+Y34+GK34,2)+GX34</f>
        <v>-7.96</v>
      </c>
      <c r="GN34" s="0" t="n">
        <f aca="false">IF(OR(BI34=0,BI34=1),ROUND(O34+X34+Y34+GK34,2),0)</f>
        <v>0</v>
      </c>
      <c r="GO34" s="0" t="n">
        <f aca="false">IF(BI34=2,ROUND(O34+X34+Y34+GK34,2),0)</f>
        <v>-7.96</v>
      </c>
      <c r="GP34" s="0" t="n">
        <f aca="false">IF(BI34=4,ROUND(O34+X34+Y34+GK34,2),0)</f>
        <v>0</v>
      </c>
      <c r="GR34" s="0" t="n">
        <v>0</v>
      </c>
      <c r="GS34" s="0" t="n">
        <v>0</v>
      </c>
      <c r="GT34" s="0" t="n">
        <v>0</v>
      </c>
      <c r="GV34" s="0" t="n">
        <f aca="false">ROUND(GT34,2)</f>
        <v>0</v>
      </c>
      <c r="GW34" s="0" t="n">
        <v>1</v>
      </c>
      <c r="GX34" s="0" t="n">
        <f aca="false">ROUND(GV34*GW34*I34,2)</f>
        <v>-0</v>
      </c>
      <c r="HA34" s="0" t="n">
        <v>0</v>
      </c>
      <c r="HB34" s="0" t="n">
        <v>0</v>
      </c>
      <c r="IK34" s="0" t="n">
        <v>0</v>
      </c>
    </row>
    <row r="35" customFormat="false" ht="12.75" hidden="false" customHeight="false" outlineLevel="0" collapsed="false">
      <c r="A35" s="0" t="n">
        <v>17</v>
      </c>
      <c r="B35" s="0" t="n">
        <v>1</v>
      </c>
      <c r="E35" s="0" t="s">
        <v>292</v>
      </c>
      <c r="G35" s="0" t="s">
        <v>293</v>
      </c>
      <c r="H35" s="0" t="s">
        <v>294</v>
      </c>
      <c r="I35" s="0" t="n">
        <f aca="false">' 12-гр. ЛС 1 (3)'!E131</f>
        <v>90</v>
      </c>
      <c r="J35" s="0" t="n">
        <v>0</v>
      </c>
      <c r="O35" s="0" t="n">
        <f aca="false">ROUND(CP35,2)</f>
        <v>0</v>
      </c>
      <c r="P35" s="0" t="n">
        <f aca="false">ROUND(CQ35*I35,2)</f>
        <v>0</v>
      </c>
      <c r="Q35" s="0" t="n">
        <f aca="false">ROUND(CR35*I35,2)</f>
        <v>0</v>
      </c>
      <c r="R35" s="0" t="n">
        <f aca="false">ROUND(CS35*I35,2)</f>
        <v>0</v>
      </c>
      <c r="S35" s="0" t="n">
        <f aca="false">ROUND(CT35*I35,2)</f>
        <v>0</v>
      </c>
      <c r="T35" s="0" t="n">
        <f aca="false">ROUND(CU35*I35,2)</f>
        <v>0</v>
      </c>
      <c r="U35" s="0" t="n">
        <f aca="false">CV35*I35</f>
        <v>0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0</v>
      </c>
      <c r="Y35" s="0" t="n">
        <f aca="false">ROUND(CZ35,2)</f>
        <v>0</v>
      </c>
      <c r="AA35" s="0" t="n">
        <v>38233510</v>
      </c>
      <c r="AB35" s="0" t="n">
        <f aca="false">ROUND((AC35+AD35+AF35),2)</f>
        <v>0</v>
      </c>
      <c r="AC35" s="0" t="n">
        <f aca="false">ROUND((ES35),2)</f>
        <v>0</v>
      </c>
      <c r="AD35" s="0" t="n">
        <f aca="false">ROUND((((ET35)-(EU35))+AE35),2)</f>
        <v>0</v>
      </c>
      <c r="AE35" s="0" t="n">
        <f aca="false">ROUND((EU35),2)</f>
        <v>0</v>
      </c>
      <c r="AF35" s="0" t="n">
        <f aca="false">ROUND((EV35),2)</f>
        <v>0</v>
      </c>
      <c r="AG35" s="0" t="n">
        <f aca="false">ROUND((AP35),2)</f>
        <v>0</v>
      </c>
      <c r="AH35" s="0" t="n">
        <f aca="false">(EW35)</f>
        <v>0</v>
      </c>
      <c r="AI35" s="0" t="n">
        <f aca="false">(EX35)</f>
        <v>0</v>
      </c>
      <c r="AJ35" s="0" t="n">
        <f aca="false">ROUND((AS35),2)</f>
        <v>0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1</v>
      </c>
      <c r="AW35" s="0" t="n">
        <v>1</v>
      </c>
      <c r="AZ35" s="0" t="n">
        <v>1</v>
      </c>
      <c r="BA35" s="0" t="n">
        <v>1</v>
      </c>
      <c r="BB35" s="0" t="n">
        <v>1</v>
      </c>
      <c r="BC35" s="0" t="n">
        <v>1</v>
      </c>
      <c r="BH35" s="0" t="n">
        <v>3</v>
      </c>
      <c r="BI35" s="0" t="n">
        <v>1</v>
      </c>
      <c r="BM35" s="0" t="n">
        <v>1100</v>
      </c>
      <c r="BN35" s="0" t="n">
        <v>0</v>
      </c>
      <c r="BP35" s="0" t="n">
        <v>0</v>
      </c>
      <c r="BQ35" s="0" t="n">
        <v>8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0</v>
      </c>
      <c r="CA35" s="0" t="n">
        <v>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0</v>
      </c>
      <c r="CQ35" s="0" t="n">
        <f aca="false">AC35*BC35</f>
        <v>0</v>
      </c>
      <c r="CR35" s="0" t="n">
        <f aca="false">AD35*BB35</f>
        <v>0</v>
      </c>
      <c r="CS35" s="0" t="n">
        <f aca="false">AE35*BS35</f>
        <v>0</v>
      </c>
      <c r="CT35" s="0" t="n">
        <f aca="false">AF35*BA35</f>
        <v>0</v>
      </c>
      <c r="CU35" s="0" t="n">
        <f aca="false">AG35</f>
        <v>0</v>
      </c>
      <c r="CV35" s="0" t="n">
        <f aca="false">AH35</f>
        <v>0</v>
      </c>
      <c r="CW35" s="0" t="n">
        <f aca="false">AI35</f>
        <v>0</v>
      </c>
      <c r="CX35" s="0" t="n">
        <f aca="false">AJ35</f>
        <v>0</v>
      </c>
      <c r="CY35" s="0" t="n">
        <f aca="false">(((S35+R35)*AT35)/100)</f>
        <v>0</v>
      </c>
      <c r="CZ35" s="0" t="n">
        <f aca="false">(((S35+R35)*AU35)/100)</f>
        <v>0</v>
      </c>
      <c r="DN35" s="0" t="n">
        <v>0</v>
      </c>
      <c r="DO35" s="0" t="n">
        <v>0</v>
      </c>
      <c r="DP35" s="0" t="n">
        <v>1</v>
      </c>
      <c r="DQ35" s="0" t="n">
        <v>1</v>
      </c>
      <c r="DU35" s="0" t="n">
        <v>1003</v>
      </c>
      <c r="DV35" s="0" t="s">
        <v>294</v>
      </c>
      <c r="DW35" s="0" t="s">
        <v>294</v>
      </c>
      <c r="DX35" s="0" t="n">
        <v>1</v>
      </c>
      <c r="DY35" s="0" t="n">
        <f aca="false">Source!AB35*Source!I35+(Source!AE35+Source!AF35)*Source!AT35/100*Source!I35+(Source!AE35+Source!AF35)*Source!AU35/100*Source!I35</f>
        <v>0</v>
      </c>
      <c r="DZ35" s="0" t="n">
        <f aca="false">Source!DY35</f>
        <v>0</v>
      </c>
      <c r="ED35" s="0" t="n">
        <f aca="false">Source!AF35*Source!I35</f>
        <v>0</v>
      </c>
      <c r="EE35" s="0" t="n">
        <v>30101464</v>
      </c>
      <c r="EF35" s="0" t="n">
        <v>8</v>
      </c>
      <c r="EG35" s="0" t="s">
        <v>295</v>
      </c>
      <c r="EH35" s="0" t="n">
        <v>0</v>
      </c>
      <c r="EJ35" s="0" t="n">
        <v>1</v>
      </c>
      <c r="EK35" s="0" t="n">
        <v>1100</v>
      </c>
      <c r="EL35" s="0" t="s">
        <v>296</v>
      </c>
      <c r="EM35" s="0" t="s">
        <v>297</v>
      </c>
      <c r="EQ35" s="0" t="n">
        <v>131072</v>
      </c>
      <c r="ER35" s="0" t="n">
        <v>0</v>
      </c>
      <c r="ES35" s="0" t="n">
        <v>0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EY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0</v>
      </c>
      <c r="FY35" s="0" t="n">
        <v>0</v>
      </c>
      <c r="GD35" s="0" t="n">
        <v>0</v>
      </c>
      <c r="GF35" s="0" t="n">
        <v>-1238325145</v>
      </c>
      <c r="GG35" s="0" t="n">
        <v>2</v>
      </c>
      <c r="GH35" s="0" t="n">
        <v>0</v>
      </c>
      <c r="GI35" s="0" t="n">
        <v>-2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ROUND(O35+X35+Y35+GK35,2)+GX35</f>
        <v>0</v>
      </c>
      <c r="GN35" s="0" t="n">
        <f aca="false">IF(OR(BI35=0,BI35=1),ROUND(O35+X35+Y35+GK35,2),0)</f>
        <v>0</v>
      </c>
      <c r="GO35" s="0" t="n">
        <f aca="false">IF(BI35=2,ROUND(O35+X35+Y35+GK35,2),0)</f>
        <v>0</v>
      </c>
      <c r="GP35" s="0" t="n">
        <f aca="false">IF(BI35=4,ROUND(O35+X35+Y35+GK35,2),0)</f>
        <v>0</v>
      </c>
      <c r="GR35" s="0" t="n">
        <v>0</v>
      </c>
      <c r="GS35" s="0" t="n">
        <v>0</v>
      </c>
      <c r="GT35" s="0" t="n">
        <v>0</v>
      </c>
      <c r="GV35" s="0" t="n">
        <f aca="false">ROUND(GT35,2)</f>
        <v>0</v>
      </c>
      <c r="GW35" s="0" t="n">
        <v>1</v>
      </c>
      <c r="GX35" s="0" t="n">
        <f aca="false">ROUND(GV35*GW35*I35,2)</f>
        <v>0</v>
      </c>
      <c r="HA35" s="0" t="n">
        <v>0</v>
      </c>
      <c r="HB35" s="0" t="n">
        <v>0</v>
      </c>
      <c r="IK35" s="0" t="n"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65)</f>
        <v>65</v>
      </c>
      <c r="D36" s="0" t="n">
        <f aca="false">ROW(EtalonRes!A65)</f>
        <v>65</v>
      </c>
      <c r="E36" s="0" t="s">
        <v>298</v>
      </c>
      <c r="F36" s="0" t="s">
        <v>299</v>
      </c>
      <c r="G36" s="0" t="s">
        <v>300</v>
      </c>
      <c r="H36" s="0" t="s">
        <v>301</v>
      </c>
      <c r="I36" s="0" t="n">
        <f aca="false">' 12-гр. ЛС 1 (3)'!E136</f>
        <v>1</v>
      </c>
      <c r="J36" s="0" t="n">
        <v>0</v>
      </c>
      <c r="O36" s="0" t="n">
        <f aca="false">ROUND(CP36,2)</f>
        <v>31.62</v>
      </c>
      <c r="P36" s="0" t="n">
        <f aca="false">ROUND(CQ36*I36,2)</f>
        <v>1.21</v>
      </c>
      <c r="Q36" s="0" t="n">
        <f aca="false">ROUND(CR36*I36,2)</f>
        <v>15.72</v>
      </c>
      <c r="R36" s="0" t="n">
        <f aca="false">ROUND(CS36*I36,2)</f>
        <v>0</v>
      </c>
      <c r="S36" s="0" t="n">
        <f aca="false">ROUND(CT36*I36,2)</f>
        <v>14.69</v>
      </c>
      <c r="T36" s="0" t="n">
        <f aca="false">ROUND(CU36*I36,2)</f>
        <v>0</v>
      </c>
      <c r="U36" s="0" t="n">
        <f aca="false">CV36*I36</f>
        <v>1.8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13.07</v>
      </c>
      <c r="Y36" s="0" t="n">
        <f aca="false">ROUND(CZ36,2)</f>
        <v>7.05</v>
      </c>
      <c r="AA36" s="0" t="n">
        <v>38233510</v>
      </c>
      <c r="AB36" s="0" t="n">
        <f aca="false">ROUND((AC36+AD36+AF36),2)</f>
        <v>31.62</v>
      </c>
      <c r="AC36" s="0" t="n">
        <f aca="false">ROUND((ES36),2)</f>
        <v>1.21</v>
      </c>
      <c r="AD36" s="0" t="n">
        <f aca="false">ROUND((((ET36)-(EU36))+AE36),2)</f>
        <v>15.72</v>
      </c>
      <c r="AE36" s="0" t="n">
        <f aca="false">ROUND((EU36),2)</f>
        <v>0</v>
      </c>
      <c r="AF36" s="0" t="n">
        <f aca="false">ROUND((EV36),2)</f>
        <v>14.69</v>
      </c>
      <c r="AG36" s="0" t="n">
        <f aca="false">ROUND((AP36),2)</f>
        <v>0</v>
      </c>
      <c r="AH36" s="0" t="n">
        <f aca="false">(EW36)</f>
        <v>1.8</v>
      </c>
      <c r="AI36" s="0" t="n">
        <f aca="false">(EX36)</f>
        <v>0</v>
      </c>
      <c r="AJ36" s="0" t="n">
        <f aca="false">ROUND((AS36),2)</f>
        <v>0</v>
      </c>
      <c r="AK36" s="0" t="n">
        <v>31.62</v>
      </c>
      <c r="AL36" s="0" t="n">
        <v>1.21</v>
      </c>
      <c r="AM36" s="0" t="n">
        <v>15.72</v>
      </c>
      <c r="AN36" s="0" t="n">
        <v>0</v>
      </c>
      <c r="AO36" s="0" t="n">
        <v>14.69</v>
      </c>
      <c r="AP36" s="0" t="n">
        <v>0</v>
      </c>
      <c r="AQ36" s="0" t="n">
        <v>1.8</v>
      </c>
      <c r="AR36" s="0" t="n">
        <v>0</v>
      </c>
      <c r="AS36" s="0" t="n">
        <v>0</v>
      </c>
      <c r="AT36" s="0" t="n">
        <v>89</v>
      </c>
      <c r="AU36" s="0" t="n">
        <v>48</v>
      </c>
      <c r="AV36" s="0" t="n">
        <v>1</v>
      </c>
      <c r="AW36" s="0" t="n">
        <v>1</v>
      </c>
      <c r="AZ36" s="0" t="n">
        <v>1</v>
      </c>
      <c r="BA36" s="0" t="n">
        <v>1</v>
      </c>
      <c r="BB36" s="0" t="n">
        <v>1</v>
      </c>
      <c r="BC36" s="0" t="n">
        <v>1</v>
      </c>
      <c r="BH36" s="0" t="n">
        <v>0</v>
      </c>
      <c r="BI36" s="0" t="n">
        <v>1</v>
      </c>
      <c r="BJ36" s="0" t="s">
        <v>302</v>
      </c>
      <c r="BM36" s="0" t="n">
        <v>33001</v>
      </c>
      <c r="BN36" s="0" t="n">
        <v>0</v>
      </c>
      <c r="BO36" s="0" t="s">
        <v>299</v>
      </c>
      <c r="BP36" s="0" t="n">
        <v>1</v>
      </c>
      <c r="BQ36" s="0" t="n">
        <v>2</v>
      </c>
      <c r="BR36" s="0" t="n">
        <v>0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05</v>
      </c>
      <c r="CA36" s="0" t="n">
        <v>6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31.62</v>
      </c>
      <c r="CQ36" s="0" t="n">
        <f aca="false">AC36*BC36</f>
        <v>1.21</v>
      </c>
      <c r="CR36" s="0" t="n">
        <f aca="false">AD36*BB36</f>
        <v>15.72</v>
      </c>
      <c r="CS36" s="0" t="n">
        <f aca="false">AE36*BS36</f>
        <v>0</v>
      </c>
      <c r="CT36" s="0" t="n">
        <f aca="false">AF36*BA36</f>
        <v>14.69</v>
      </c>
      <c r="CU36" s="0" t="n">
        <f aca="false">AG36</f>
        <v>0</v>
      </c>
      <c r="CV36" s="0" t="n">
        <f aca="false">AH36</f>
        <v>1.8</v>
      </c>
      <c r="CW36" s="0" t="n">
        <f aca="false">AI36</f>
        <v>0</v>
      </c>
      <c r="CX36" s="0" t="n">
        <f aca="false">AJ36</f>
        <v>0</v>
      </c>
      <c r="CY36" s="0" t="n">
        <f aca="false">(((S36+R36)*AT36)/100)</f>
        <v>13.0741</v>
      </c>
      <c r="CZ36" s="0" t="n">
        <f aca="false">(((S36+R36)*AU36)/100)</f>
        <v>7.0512</v>
      </c>
      <c r="DN36" s="0" t="n">
        <v>0</v>
      </c>
      <c r="DO36" s="0" t="n">
        <v>0</v>
      </c>
      <c r="DP36" s="0" t="n">
        <v>1</v>
      </c>
      <c r="DQ36" s="0" t="n">
        <v>1</v>
      </c>
      <c r="DU36" s="0" t="n">
        <v>1003</v>
      </c>
      <c r="DV36" s="0" t="s">
        <v>301</v>
      </c>
      <c r="DW36" s="0" t="s">
        <v>303</v>
      </c>
      <c r="DX36" s="0" t="n">
        <v>10</v>
      </c>
      <c r="DY36" s="0" t="n">
        <f aca="false">Source!AB36*Source!I36+(Source!AE36+Source!AF36)*Source!AT36/100*Source!I36+(Source!AE36+Source!AF36)*Source!AU36/100*Source!I36</f>
        <v>51.7453</v>
      </c>
      <c r="DZ36" s="0" t="n">
        <f aca="false">Source!DY36</f>
        <v>51.7453</v>
      </c>
      <c r="ED36" s="0" t="n">
        <f aca="false">Source!AF36*Source!I36</f>
        <v>14.69</v>
      </c>
      <c r="EE36" s="0" t="n">
        <v>30101337</v>
      </c>
      <c r="EF36" s="0" t="n">
        <v>2</v>
      </c>
      <c r="EG36" s="0" t="s">
        <v>255</v>
      </c>
      <c r="EH36" s="0" t="n">
        <v>0</v>
      </c>
      <c r="EJ36" s="0" t="n">
        <v>1</v>
      </c>
      <c r="EK36" s="0" t="n">
        <v>33001</v>
      </c>
      <c r="EL36" s="0" t="s">
        <v>256</v>
      </c>
      <c r="EM36" s="0" t="s">
        <v>257</v>
      </c>
      <c r="EQ36" s="0" t="n">
        <v>131072</v>
      </c>
      <c r="ER36" s="0" t="n">
        <v>31.62</v>
      </c>
      <c r="ES36" s="0" t="n">
        <v>1.21</v>
      </c>
      <c r="ET36" s="0" t="n">
        <v>15.72</v>
      </c>
      <c r="EU36" s="0" t="n">
        <v>0</v>
      </c>
      <c r="EV36" s="0" t="n">
        <v>14.69</v>
      </c>
      <c r="EW36" s="0" t="n">
        <v>1.8</v>
      </c>
      <c r="EX36" s="0" t="n">
        <v>0</v>
      </c>
      <c r="EY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V36" s="0" t="s">
        <v>258</v>
      </c>
      <c r="FW36" s="0" t="s">
        <v>259</v>
      </c>
      <c r="FX36" s="0" t="n">
        <v>105</v>
      </c>
      <c r="FY36" s="0" t="n">
        <v>60</v>
      </c>
      <c r="GD36" s="0" t="n">
        <v>0</v>
      </c>
      <c r="GF36" s="0" t="n">
        <v>-620426852</v>
      </c>
      <c r="GG36" s="0" t="n">
        <v>2</v>
      </c>
      <c r="GH36" s="0" t="n">
        <v>1</v>
      </c>
      <c r="GI36" s="0" t="n">
        <v>-2</v>
      </c>
      <c r="GJ36" s="0" t="n">
        <v>0</v>
      </c>
      <c r="GK36" s="0" t="n">
        <f aca="false">ROUND(R36*(R12)/100,2)</f>
        <v>0</v>
      </c>
      <c r="GL36" s="0" t="n">
        <f aca="false">ROUND(IF(AND(BH36=3,BI36=3,FS36&lt;&gt;0),P36,0),2)</f>
        <v>0</v>
      </c>
      <c r="GM36" s="0" t="n">
        <f aca="false">ROUND(O36+X36+Y36+GK36,2)+GX36</f>
        <v>51.74</v>
      </c>
      <c r="GN36" s="0" t="n">
        <f aca="false">IF(OR(BI36=0,BI36=1),ROUND(O36+X36+Y36+GK36,2),0)</f>
        <v>51.74</v>
      </c>
      <c r="GO36" s="0" t="n">
        <f aca="false">IF(BI36=2,ROUND(O36+X36+Y36+GK36,2),0)</f>
        <v>0</v>
      </c>
      <c r="GP36" s="0" t="n">
        <f aca="false">IF(BI36=4,ROUND(O36+X36+Y36+GK36,2),0)</f>
        <v>0</v>
      </c>
      <c r="GR36" s="0" t="n">
        <v>0</v>
      </c>
      <c r="GS36" s="0" t="n">
        <v>0</v>
      </c>
      <c r="GT36" s="0" t="n">
        <v>0</v>
      </c>
      <c r="GV36" s="0" t="n">
        <f aca="false">ROUND(GT36,2)</f>
        <v>0</v>
      </c>
      <c r="GW36" s="0" t="n">
        <v>1</v>
      </c>
      <c r="GX36" s="0" t="n">
        <f aca="false">ROUND(GV36*GW36*I36,2)</f>
        <v>0</v>
      </c>
      <c r="HA36" s="0" t="n">
        <v>0</v>
      </c>
      <c r="HB36" s="0" t="n">
        <v>0</v>
      </c>
      <c r="IK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C37" s="0" t="n">
        <f aca="false">ROW(SmtRes!A72)</f>
        <v>72</v>
      </c>
      <c r="D37" s="0" t="n">
        <f aca="false">ROW(EtalonRes!A72)</f>
        <v>72</v>
      </c>
      <c r="E37" s="0" t="s">
        <v>304</v>
      </c>
      <c r="F37" s="0" t="s">
        <v>305</v>
      </c>
      <c r="G37" s="0" t="s">
        <v>306</v>
      </c>
      <c r="H37" s="0" t="s">
        <v>252</v>
      </c>
      <c r="I37" s="0" t="n">
        <f aca="false">' 12-гр. ЛС 1 (3)'!E148</f>
        <v>1</v>
      </c>
      <c r="J37" s="0" t="n">
        <v>0</v>
      </c>
      <c r="O37" s="0" t="n">
        <f aca="false">ROUND(CP37,2)</f>
        <v>148.75</v>
      </c>
      <c r="P37" s="0" t="n">
        <f aca="false">ROUND(CQ37*I37,2)</f>
        <v>24.82</v>
      </c>
      <c r="Q37" s="0" t="n">
        <f aca="false">ROUND(CR37*I37,2)</f>
        <v>117.32</v>
      </c>
      <c r="R37" s="0" t="n">
        <f aca="false">ROUND(CS37*I37,2)</f>
        <v>5.92</v>
      </c>
      <c r="S37" s="0" t="n">
        <f aca="false">ROUND(CT37*I37,2)</f>
        <v>6.61</v>
      </c>
      <c r="T37" s="0" t="n">
        <f aca="false">ROUND(CU37*I37,2)</f>
        <v>0</v>
      </c>
      <c r="U37" s="0" t="n">
        <f aca="false">CV37*I37</f>
        <v>0.81</v>
      </c>
      <c r="V37" s="0" t="n">
        <f aca="false">CW37*I37</f>
        <v>0.61</v>
      </c>
      <c r="W37" s="0" t="n">
        <f aca="false">ROUND(CX37*I37,2)</f>
        <v>0</v>
      </c>
      <c r="X37" s="0" t="n">
        <f aca="false">ROUND(CY37,2)</f>
        <v>11.15</v>
      </c>
      <c r="Y37" s="0" t="n">
        <f aca="false">ROUND(CZ37,2)</f>
        <v>6.01</v>
      </c>
      <c r="AA37" s="0" t="n">
        <v>38233510</v>
      </c>
      <c r="AB37" s="0" t="n">
        <f aca="false">ROUND((AC37+AD37+AF37),2)</f>
        <v>148.75</v>
      </c>
      <c r="AC37" s="0" t="n">
        <f aca="false">ROUND((ES37),2)</f>
        <v>24.82</v>
      </c>
      <c r="AD37" s="0" t="n">
        <f aca="false">ROUND((((ET37)-(EU37))+AE37),2)</f>
        <v>117.32</v>
      </c>
      <c r="AE37" s="0" t="n">
        <f aca="false">ROUND((EU37),2)</f>
        <v>5.92</v>
      </c>
      <c r="AF37" s="0" t="n">
        <f aca="false">ROUND((EV37),2)</f>
        <v>6.61</v>
      </c>
      <c r="AG37" s="0" t="n">
        <f aca="false">ROUND((AP37),2)</f>
        <v>0</v>
      </c>
      <c r="AH37" s="0" t="n">
        <f aca="false">(EW37)</f>
        <v>0.81</v>
      </c>
      <c r="AI37" s="0" t="n">
        <f aca="false">(EX37)</f>
        <v>0.61</v>
      </c>
      <c r="AJ37" s="0" t="n">
        <f aca="false">ROUND((AS37),2)</f>
        <v>0</v>
      </c>
      <c r="AK37" s="0" t="n">
        <v>148.75</v>
      </c>
      <c r="AL37" s="0" t="n">
        <v>24.82</v>
      </c>
      <c r="AM37" s="0" t="n">
        <v>117.32</v>
      </c>
      <c r="AN37" s="0" t="n">
        <v>5.92</v>
      </c>
      <c r="AO37" s="0" t="n">
        <v>6.61</v>
      </c>
      <c r="AP37" s="0" t="n">
        <v>0</v>
      </c>
      <c r="AQ37" s="0" t="n">
        <v>0.81</v>
      </c>
      <c r="AR37" s="0" t="n">
        <v>0.61</v>
      </c>
      <c r="AS37" s="0" t="n">
        <v>0</v>
      </c>
      <c r="AT37" s="0" t="n">
        <v>89</v>
      </c>
      <c r="AU37" s="0" t="n">
        <v>48</v>
      </c>
      <c r="AV37" s="0" t="n">
        <v>1</v>
      </c>
      <c r="AW37" s="0" t="n">
        <v>1</v>
      </c>
      <c r="AZ37" s="0" t="n">
        <v>1</v>
      </c>
      <c r="BA37" s="0" t="n">
        <v>1</v>
      </c>
      <c r="BB37" s="0" t="n">
        <v>1</v>
      </c>
      <c r="BC37" s="0" t="n">
        <v>1</v>
      </c>
      <c r="BH37" s="0" t="n">
        <v>0</v>
      </c>
      <c r="BI37" s="0" t="n">
        <v>1</v>
      </c>
      <c r="BJ37" s="0" t="s">
        <v>307</v>
      </c>
      <c r="BM37" s="0" t="n">
        <v>33001</v>
      </c>
      <c r="BN37" s="0" t="n">
        <v>0</v>
      </c>
      <c r="BO37" s="0" t="s">
        <v>305</v>
      </c>
      <c r="BP37" s="0" t="n">
        <v>1</v>
      </c>
      <c r="BQ37" s="0" t="n">
        <v>2</v>
      </c>
      <c r="BR37" s="0" t="n">
        <v>0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105</v>
      </c>
      <c r="CA37" s="0" t="n">
        <v>6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148.75</v>
      </c>
      <c r="CQ37" s="0" t="n">
        <f aca="false">AC37*BC37</f>
        <v>24.82</v>
      </c>
      <c r="CR37" s="0" t="n">
        <f aca="false">AD37*BB37</f>
        <v>117.32</v>
      </c>
      <c r="CS37" s="0" t="n">
        <f aca="false">AE37*BS37</f>
        <v>5.92</v>
      </c>
      <c r="CT37" s="0" t="n">
        <f aca="false">AF37*BA37</f>
        <v>6.61</v>
      </c>
      <c r="CU37" s="0" t="n">
        <f aca="false">AG37</f>
        <v>0</v>
      </c>
      <c r="CV37" s="0" t="n">
        <f aca="false">AH37</f>
        <v>0.81</v>
      </c>
      <c r="CW37" s="0" t="n">
        <f aca="false">AI37</f>
        <v>0.61</v>
      </c>
      <c r="CX37" s="0" t="n">
        <f aca="false">AJ37</f>
        <v>0</v>
      </c>
      <c r="CY37" s="0" t="n">
        <f aca="false">(((S37+R37)*AT37)/100)</f>
        <v>11.1517</v>
      </c>
      <c r="CZ37" s="0" t="n">
        <f aca="false">(((S37+R37)*AU37)/100)</f>
        <v>6.0144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10</v>
      </c>
      <c r="DV37" s="0" t="s">
        <v>252</v>
      </c>
      <c r="DW37" s="0" t="s">
        <v>308</v>
      </c>
      <c r="DX37" s="0" t="n">
        <v>1</v>
      </c>
      <c r="DY37" s="0" t="n">
        <f aca="false">Source!AB37*Source!I37+(Source!AE37+Source!AF37)*Source!AT37/100*Source!I37+(Source!AE37+Source!AF37)*Source!AU37/100*Source!I37</f>
        <v>165.9161</v>
      </c>
      <c r="DZ37" s="0" t="n">
        <f aca="false">Source!DY37</f>
        <v>165.9161</v>
      </c>
      <c r="ED37" s="0" t="n">
        <f aca="false">Source!AF37*Source!I37</f>
        <v>6.61</v>
      </c>
      <c r="EE37" s="0" t="n">
        <v>30101337</v>
      </c>
      <c r="EF37" s="0" t="n">
        <v>2</v>
      </c>
      <c r="EG37" s="0" t="s">
        <v>255</v>
      </c>
      <c r="EH37" s="0" t="n">
        <v>0</v>
      </c>
      <c r="EJ37" s="0" t="n">
        <v>1</v>
      </c>
      <c r="EK37" s="0" t="n">
        <v>33001</v>
      </c>
      <c r="EL37" s="0" t="s">
        <v>256</v>
      </c>
      <c r="EM37" s="0" t="s">
        <v>257</v>
      </c>
      <c r="EQ37" s="0" t="n">
        <v>131072</v>
      </c>
      <c r="ER37" s="0" t="n">
        <v>148.75</v>
      </c>
      <c r="ES37" s="0" t="n">
        <v>24.82</v>
      </c>
      <c r="ET37" s="0" t="n">
        <v>117.32</v>
      </c>
      <c r="EU37" s="0" t="n">
        <v>5.92</v>
      </c>
      <c r="EV37" s="0" t="n">
        <v>6.61</v>
      </c>
      <c r="EW37" s="0" t="n">
        <v>0.81</v>
      </c>
      <c r="EX37" s="0" t="n">
        <v>0.61</v>
      </c>
      <c r="EY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V37" s="0" t="s">
        <v>258</v>
      </c>
      <c r="FW37" s="0" t="s">
        <v>259</v>
      </c>
      <c r="FX37" s="0" t="n">
        <v>105</v>
      </c>
      <c r="FY37" s="0" t="n">
        <v>60</v>
      </c>
      <c r="GD37" s="0" t="n">
        <v>0</v>
      </c>
      <c r="GF37" s="0" t="n">
        <v>-507528616</v>
      </c>
      <c r="GG37" s="0" t="n">
        <v>2</v>
      </c>
      <c r="GH37" s="0" t="n">
        <v>1</v>
      </c>
      <c r="GI37" s="0" t="n">
        <v>-2</v>
      </c>
      <c r="GJ37" s="0" t="n">
        <v>0</v>
      </c>
      <c r="GK37" s="0" t="n">
        <f aca="false">ROUND(R37*(R12)/100,2)</f>
        <v>0</v>
      </c>
      <c r="GL37" s="0" t="n">
        <f aca="false">ROUND(IF(AND(BH37=3,BI37=3,FS37&lt;&gt;0),P37,0),2)</f>
        <v>0</v>
      </c>
      <c r="GM37" s="0" t="n">
        <f aca="false">ROUND(O37+X37+Y37+GK37,2)+GX37</f>
        <v>165.91</v>
      </c>
      <c r="GN37" s="0" t="n">
        <f aca="false">IF(OR(BI37=0,BI37=1),ROUND(O37+X37+Y37+GK37,2),0)</f>
        <v>165.91</v>
      </c>
      <c r="GO37" s="0" t="n">
        <f aca="false">IF(BI37=2,ROUND(O37+X37+Y37+GK37,2),0)</f>
        <v>0</v>
      </c>
      <c r="GP37" s="0" t="n">
        <f aca="false">IF(BI37=4,ROUND(O37+X37+Y37+GK37,2),0)</f>
        <v>0</v>
      </c>
      <c r="GR37" s="0" t="n">
        <v>0</v>
      </c>
      <c r="GS37" s="0" t="n">
        <v>0</v>
      </c>
      <c r="GT37" s="0" t="n">
        <v>0</v>
      </c>
      <c r="GV37" s="0" t="n">
        <f aca="false">ROUND(GT37,2)</f>
        <v>0</v>
      </c>
      <c r="GW37" s="0" t="n">
        <v>1</v>
      </c>
      <c r="GX37" s="0" t="n">
        <f aca="false">ROUND(GV37*GW37*I37,2)</f>
        <v>0</v>
      </c>
      <c r="HA37" s="0" t="n">
        <v>0</v>
      </c>
      <c r="HB37" s="0" t="n">
        <v>0</v>
      </c>
      <c r="IK37" s="0" t="n">
        <v>0</v>
      </c>
    </row>
    <row r="39" customFormat="false" ht="12.75" hidden="false" customHeight="false" outlineLevel="0" collapsed="false">
      <c r="A39" s="357" t="n">
        <v>51</v>
      </c>
      <c r="B39" s="357" t="n">
        <f aca="false">B24</f>
        <v>1</v>
      </c>
      <c r="C39" s="357" t="n">
        <f aca="false">A24</f>
        <v>4</v>
      </c>
      <c r="D39" s="357" t="n">
        <f aca="false">ROW(A24)</f>
        <v>24</v>
      </c>
      <c r="E39" s="357"/>
      <c r="F39" s="357" t="str">
        <f aca="false">IF(F24&lt;&gt;"",F24,"")</f>
        <v>Новый раздел</v>
      </c>
      <c r="G39" s="357" t="str">
        <f aca="false">IF(G24&lt;&gt;"",G24,"")</f>
        <v>Строительно-монтажные работы</v>
      </c>
      <c r="H39" s="357" t="n">
        <v>0</v>
      </c>
      <c r="I39" s="357"/>
      <c r="J39" s="357"/>
      <c r="K39" s="357"/>
      <c r="L39" s="357"/>
      <c r="M39" s="357"/>
      <c r="N39" s="357"/>
      <c r="O39" s="357" t="n">
        <f aca="false">ROUND(AB39,2)</f>
        <v>813.23</v>
      </c>
      <c r="P39" s="357" t="n">
        <f aca="false">ROUND(AC39,2)</f>
        <v>78.98</v>
      </c>
      <c r="Q39" s="357" t="n">
        <f aca="false">ROUND(AD39,2)</f>
        <v>565.12</v>
      </c>
      <c r="R39" s="357" t="n">
        <f aca="false">ROUND(AE39,2)</f>
        <v>43.3</v>
      </c>
      <c r="S39" s="357" t="n">
        <f aca="false">ROUND(AF39,2)</f>
        <v>169.13</v>
      </c>
      <c r="T39" s="357" t="n">
        <f aca="false">ROUND(AG39,2)</f>
        <v>0</v>
      </c>
      <c r="U39" s="357" t="n">
        <f aca="false">AH39</f>
        <v>18.8328</v>
      </c>
      <c r="V39" s="357" t="n">
        <f aca="false">AI39</f>
        <v>3.7026</v>
      </c>
      <c r="W39" s="357" t="n">
        <f aca="false">ROUND(AJ39,2)</f>
        <v>0</v>
      </c>
      <c r="X39" s="357" t="n">
        <f aca="false">ROUND(AK39,2)</f>
        <v>189.06</v>
      </c>
      <c r="Y39" s="357" t="n">
        <f aca="false">ROUND(AL39,2)</f>
        <v>101.97</v>
      </c>
      <c r="Z39" s="357"/>
      <c r="AA39" s="357"/>
      <c r="AB39" s="357" t="n">
        <f aca="false">ROUND(SUMIF(AA28:AA37,"=38233510",O28:O37),2)</f>
        <v>813.23</v>
      </c>
      <c r="AC39" s="357" t="n">
        <f aca="false">ROUND(SUMIF(AA28:AA37,"=38233510",P28:P37),2)</f>
        <v>78.98</v>
      </c>
      <c r="AD39" s="357" t="n">
        <f aca="false">ROUND(SUMIF(AA28:AA37,"=38233510",Q28:Q37),2)</f>
        <v>565.12</v>
      </c>
      <c r="AE39" s="357" t="n">
        <f aca="false">ROUND(SUMIF(AA28:AA37,"=38233510",R28:R37),2)</f>
        <v>43.3</v>
      </c>
      <c r="AF39" s="357" t="n">
        <f aca="false">ROUND(SUMIF(AA28:AA37,"=38233510",S28:S37),2)</f>
        <v>169.13</v>
      </c>
      <c r="AG39" s="357" t="n">
        <f aca="false">ROUND(SUMIF(AA28:AA37,"=38233510",T28:T37),2)</f>
        <v>0</v>
      </c>
      <c r="AH39" s="357" t="n">
        <f aca="false">SUMIF(AA28:AA37,"=38233510",U28:U37)</f>
        <v>18.8328</v>
      </c>
      <c r="AI39" s="357" t="n">
        <f aca="false">SUMIF(AA28:AA37,"=38233510",V28:V37)</f>
        <v>3.7026</v>
      </c>
      <c r="AJ39" s="357" t="n">
        <f aca="false">ROUND(SUMIF(AA28:AA37,"=38233510",W28:W37),2)</f>
        <v>0</v>
      </c>
      <c r="AK39" s="357" t="n">
        <f aca="false">ROUND(SUMIF(AA28:AA37,"=38233510",X28:X37),2)</f>
        <v>189.06</v>
      </c>
      <c r="AL39" s="357" t="n">
        <f aca="false">ROUND(SUMIF(AA28:AA37,"=38233510",Y28:Y37),2)</f>
        <v>101.97</v>
      </c>
      <c r="AM39" s="357"/>
      <c r="AN39" s="357"/>
      <c r="AO39" s="357" t="n">
        <f aca="false">ROUND(BX39,2)</f>
        <v>0</v>
      </c>
      <c r="AP39" s="357" t="n">
        <f aca="false">ROUND(BY39,2)</f>
        <v>0</v>
      </c>
      <c r="AQ39" s="357" t="n">
        <f aca="false">ROUND(BZ39,2)</f>
        <v>0</v>
      </c>
      <c r="AR39" s="357" t="n">
        <f aca="false">ROUND(CA39,2)</f>
        <v>1104.26</v>
      </c>
      <c r="AS39" s="357" t="n">
        <f aca="false">ROUND(CB39,2)</f>
        <v>1112.22</v>
      </c>
      <c r="AT39" s="357" t="n">
        <f aca="false">ROUND(CC39,2)</f>
        <v>-7.96</v>
      </c>
      <c r="AU39" s="357" t="n">
        <f aca="false">ROUND(CD39,2)</f>
        <v>0</v>
      </c>
      <c r="AV39" s="357" t="n">
        <f aca="false">ROUND(CE39,2)</f>
        <v>78.98</v>
      </c>
      <c r="AW39" s="357" t="n">
        <f aca="false">ROUND(CF39,2)</f>
        <v>78.98</v>
      </c>
      <c r="AX39" s="357" t="n">
        <f aca="false">ROUND(CG39,2)</f>
        <v>0</v>
      </c>
      <c r="AY39" s="357" t="n">
        <f aca="false">ROUND(CH39,2)</f>
        <v>78.98</v>
      </c>
      <c r="AZ39" s="357" t="n">
        <f aca="false">ROUND(CI39,2)</f>
        <v>0</v>
      </c>
      <c r="BA39" s="357" t="n">
        <f aca="false">ROUND(CJ39,2)</f>
        <v>0</v>
      </c>
      <c r="BB39" s="357" t="n">
        <f aca="false">ROUND(CK39,2)</f>
        <v>0</v>
      </c>
      <c r="BC39" s="357" t="n">
        <f aca="false">ROUND(CL39,2)</f>
        <v>0</v>
      </c>
      <c r="BD39" s="357"/>
      <c r="BE39" s="357"/>
      <c r="BF39" s="357"/>
      <c r="BG39" s="357"/>
      <c r="BH39" s="357"/>
      <c r="BI39" s="357"/>
      <c r="BJ39" s="357"/>
      <c r="BK39" s="357"/>
      <c r="BL39" s="357"/>
      <c r="BM39" s="357"/>
      <c r="BN39" s="357"/>
      <c r="BO39" s="357"/>
      <c r="BP39" s="357"/>
      <c r="BQ39" s="357"/>
      <c r="BR39" s="357"/>
      <c r="BS39" s="357"/>
      <c r="BT39" s="357"/>
      <c r="BU39" s="357"/>
      <c r="BV39" s="357"/>
      <c r="BW39" s="357"/>
      <c r="BX39" s="357" t="n">
        <f aca="false">ROUND(SUMIF(AA28:AA37,"=38233510",FQ28:FQ37),2)</f>
        <v>0</v>
      </c>
      <c r="BY39" s="357" t="n">
        <f aca="false">ROUND(SUMIF(AA28:AA37,"=38233510",FR28:FR37),2)</f>
        <v>0</v>
      </c>
      <c r="BZ39" s="357" t="n">
        <f aca="false">ROUND(SUMIF(AA28:AA37,"=38233510",GL28:GL37),2)</f>
        <v>0</v>
      </c>
      <c r="CA39" s="357" t="n">
        <f aca="false">ROUND(SUMIF(AA28:AA37,"=38233510",GM28:GM37),2)</f>
        <v>1104.26</v>
      </c>
      <c r="CB39" s="357" t="n">
        <f aca="false">ROUND(SUMIF(AA28:AA37,"=38233510",GN28:GN37),2)</f>
        <v>1112.22</v>
      </c>
      <c r="CC39" s="357" t="n">
        <f aca="false">ROUND(SUMIF(AA28:AA37,"=38233510",GO28:GO37),2)</f>
        <v>-7.96</v>
      </c>
      <c r="CD39" s="357" t="n">
        <f aca="false">ROUND(SUMIF(AA28:AA37,"=38233510",GP28:GP37),2)</f>
        <v>0</v>
      </c>
      <c r="CE39" s="357" t="n">
        <f aca="false">AC39-BX39</f>
        <v>78.98</v>
      </c>
      <c r="CF39" s="357" t="n">
        <f aca="false">AC39-BY39</f>
        <v>78.98</v>
      </c>
      <c r="CG39" s="357" t="n">
        <f aca="false">BX39-BZ39</f>
        <v>0</v>
      </c>
      <c r="CH39" s="357" t="n">
        <f aca="false">AC39-BX39-BY39+BZ39</f>
        <v>78.98</v>
      </c>
      <c r="CI39" s="357" t="n">
        <f aca="false">BY39-BZ39</f>
        <v>0</v>
      </c>
      <c r="CJ39" s="357" t="n">
        <f aca="false">ROUND(SUMIF(AA28:AA37,"=38233510",GX28:GX37),2)</f>
        <v>0</v>
      </c>
      <c r="CK39" s="357" t="n">
        <f aca="false">ROUND(SUMIF(AA28:AA37,"=38233510",GY28:GY37),2)</f>
        <v>0</v>
      </c>
      <c r="CL39" s="357" t="n">
        <f aca="false">ROUND(SUMIF(AA28:AA37,"=38233510",GZ28:GZ37),2)</f>
        <v>0</v>
      </c>
      <c r="CM39" s="357"/>
      <c r="CN39" s="357"/>
      <c r="CO39" s="357"/>
      <c r="CP39" s="357"/>
      <c r="CQ39" s="357"/>
      <c r="CR39" s="357"/>
      <c r="CS39" s="357"/>
      <c r="CT39" s="357"/>
      <c r="CU39" s="357"/>
      <c r="CV39" s="357"/>
      <c r="CW39" s="357"/>
      <c r="CX39" s="357"/>
      <c r="CY39" s="357"/>
      <c r="CZ39" s="357"/>
      <c r="DA39" s="357"/>
      <c r="DB39" s="357"/>
      <c r="DC39" s="357"/>
      <c r="DD39" s="357"/>
      <c r="DE39" s="357"/>
      <c r="DF39" s="357"/>
      <c r="DG39" s="358"/>
      <c r="DH39" s="358"/>
      <c r="DI39" s="358"/>
      <c r="DJ39" s="358"/>
      <c r="DK39" s="358"/>
      <c r="DL39" s="358"/>
      <c r="DM39" s="358"/>
      <c r="DN39" s="358"/>
      <c r="DO39" s="358"/>
      <c r="DP39" s="358"/>
      <c r="DQ39" s="358"/>
      <c r="DR39" s="358"/>
      <c r="DS39" s="358"/>
      <c r="DT39" s="358"/>
      <c r="DU39" s="358"/>
      <c r="DV39" s="358"/>
      <c r="DW39" s="358"/>
      <c r="DX39" s="358"/>
      <c r="DY39" s="358"/>
      <c r="DZ39" s="358"/>
      <c r="EA39" s="358"/>
      <c r="EB39" s="358"/>
      <c r="EC39" s="358"/>
      <c r="ED39" s="358"/>
      <c r="EE39" s="358"/>
      <c r="EF39" s="358"/>
      <c r="EG39" s="358"/>
      <c r="EH39" s="358"/>
      <c r="EI39" s="358"/>
      <c r="EJ39" s="358"/>
      <c r="EK39" s="358"/>
      <c r="EL39" s="358"/>
      <c r="EM39" s="358"/>
      <c r="EN39" s="358"/>
      <c r="EO39" s="358"/>
      <c r="EP39" s="358"/>
      <c r="EQ39" s="358"/>
      <c r="ER39" s="358"/>
      <c r="ES39" s="358"/>
      <c r="ET39" s="358"/>
      <c r="EU39" s="358"/>
      <c r="EV39" s="358"/>
      <c r="EW39" s="358"/>
      <c r="EX39" s="358"/>
      <c r="EY39" s="358"/>
      <c r="EZ39" s="358"/>
      <c r="FA39" s="358"/>
      <c r="FB39" s="358"/>
      <c r="FC39" s="358"/>
      <c r="FD39" s="358"/>
      <c r="FE39" s="358"/>
      <c r="FF39" s="358"/>
      <c r="FG39" s="358"/>
      <c r="FH39" s="358"/>
      <c r="FI39" s="358"/>
      <c r="FJ39" s="358"/>
      <c r="FK39" s="358"/>
      <c r="FL39" s="358"/>
      <c r="FM39" s="358"/>
      <c r="FN39" s="358"/>
      <c r="FO39" s="358"/>
      <c r="FP39" s="358"/>
      <c r="FQ39" s="358"/>
      <c r="FR39" s="358"/>
      <c r="FS39" s="358"/>
      <c r="FT39" s="358"/>
      <c r="FU39" s="358"/>
      <c r="FV39" s="358"/>
      <c r="FW39" s="358"/>
      <c r="FX39" s="358"/>
      <c r="FY39" s="358"/>
      <c r="FZ39" s="358"/>
      <c r="GA39" s="358"/>
      <c r="GB39" s="358"/>
      <c r="GC39" s="358"/>
      <c r="GD39" s="358"/>
      <c r="GE39" s="358"/>
      <c r="GF39" s="358"/>
      <c r="GG39" s="358"/>
      <c r="GH39" s="358"/>
      <c r="GI39" s="358"/>
      <c r="GJ39" s="358"/>
      <c r="GK39" s="358"/>
      <c r="GL39" s="358"/>
      <c r="GM39" s="358"/>
      <c r="GN39" s="358"/>
      <c r="GO39" s="358"/>
      <c r="GP39" s="358"/>
      <c r="GQ39" s="358"/>
      <c r="GR39" s="358"/>
      <c r="GS39" s="358"/>
      <c r="GT39" s="358"/>
      <c r="GU39" s="358"/>
      <c r="GV39" s="358"/>
      <c r="GW39" s="358"/>
      <c r="GX39" s="358" t="n">
        <v>0</v>
      </c>
    </row>
    <row r="41" customFormat="false" ht="12.75" hidden="false" customHeight="false" outlineLevel="0" collapsed="false">
      <c r="A41" s="359" t="n">
        <v>50</v>
      </c>
      <c r="B41" s="359" t="n">
        <v>1</v>
      </c>
      <c r="C41" s="359" t="n">
        <v>0</v>
      </c>
      <c r="D41" s="359" t="n">
        <v>1</v>
      </c>
      <c r="E41" s="359" t="n">
        <v>201</v>
      </c>
      <c r="F41" s="359" t="n">
        <f aca="false">ROUND(Source!O39,O41)</f>
        <v>813.23</v>
      </c>
      <c r="G41" s="359" t="s">
        <v>309</v>
      </c>
      <c r="H41" s="359" t="s">
        <v>310</v>
      </c>
      <c r="I41" s="359"/>
      <c r="J41" s="359"/>
      <c r="K41" s="359" t="n">
        <v>201</v>
      </c>
      <c r="L41" s="359" t="n">
        <v>1</v>
      </c>
      <c r="M41" s="359" t="n">
        <v>1</v>
      </c>
      <c r="N41" s="359"/>
      <c r="O41" s="359" t="n">
        <v>2</v>
      </c>
      <c r="P41" s="359"/>
      <c r="Q41" s="359"/>
      <c r="R41" s="359"/>
      <c r="S41" s="359"/>
      <c r="T41" s="359"/>
      <c r="U41" s="359"/>
      <c r="V41" s="359"/>
      <c r="W41" s="359"/>
    </row>
    <row r="42" customFormat="false" ht="12.75" hidden="false" customHeight="false" outlineLevel="0" collapsed="false">
      <c r="A42" s="359" t="n">
        <v>50</v>
      </c>
      <c r="B42" s="359" t="n">
        <v>1</v>
      </c>
      <c r="C42" s="359" t="n">
        <v>0</v>
      </c>
      <c r="D42" s="359" t="n">
        <v>1</v>
      </c>
      <c r="E42" s="359" t="n">
        <v>202</v>
      </c>
      <c r="F42" s="359" t="n">
        <f aca="false">ROUND(Source!P39,O42)</f>
        <v>78.98</v>
      </c>
      <c r="G42" s="359" t="s">
        <v>311</v>
      </c>
      <c r="H42" s="359" t="s">
        <v>312</v>
      </c>
      <c r="I42" s="359"/>
      <c r="J42" s="359"/>
      <c r="K42" s="359" t="n">
        <v>202</v>
      </c>
      <c r="L42" s="359" t="n">
        <v>2</v>
      </c>
      <c r="M42" s="359" t="n">
        <v>1</v>
      </c>
      <c r="N42" s="359"/>
      <c r="O42" s="359" t="n">
        <v>2</v>
      </c>
      <c r="P42" s="359"/>
      <c r="Q42" s="359"/>
      <c r="R42" s="359"/>
      <c r="S42" s="359"/>
      <c r="T42" s="359"/>
      <c r="U42" s="359"/>
      <c r="V42" s="359"/>
      <c r="W42" s="359"/>
    </row>
    <row r="43" customFormat="false" ht="12.75" hidden="false" customHeight="false" outlineLevel="0" collapsed="false">
      <c r="A43" s="359" t="n">
        <v>50</v>
      </c>
      <c r="B43" s="359" t="n">
        <v>0</v>
      </c>
      <c r="C43" s="359" t="n">
        <v>0</v>
      </c>
      <c r="D43" s="359" t="n">
        <v>1</v>
      </c>
      <c r="E43" s="359" t="n">
        <v>222</v>
      </c>
      <c r="F43" s="359" t="n">
        <f aca="false">ROUND(Source!AO39,O43)</f>
        <v>0</v>
      </c>
      <c r="G43" s="359" t="s">
        <v>313</v>
      </c>
      <c r="H43" s="359" t="s">
        <v>314</v>
      </c>
      <c r="I43" s="359"/>
      <c r="J43" s="359"/>
      <c r="K43" s="359" t="n">
        <v>222</v>
      </c>
      <c r="L43" s="359" t="n">
        <v>3</v>
      </c>
      <c r="M43" s="359" t="n">
        <v>1</v>
      </c>
      <c r="N43" s="359"/>
      <c r="O43" s="359" t="n">
        <v>2</v>
      </c>
      <c r="P43" s="359"/>
      <c r="Q43" s="359"/>
      <c r="R43" s="359"/>
      <c r="S43" s="359"/>
      <c r="T43" s="359"/>
      <c r="U43" s="359"/>
      <c r="V43" s="359"/>
      <c r="W43" s="359"/>
    </row>
    <row r="44" customFormat="false" ht="12.75" hidden="false" customHeight="false" outlineLevel="0" collapsed="false">
      <c r="A44" s="359" t="n">
        <v>50</v>
      </c>
      <c r="B44" s="359" t="n">
        <v>0</v>
      </c>
      <c r="C44" s="359" t="n">
        <v>0</v>
      </c>
      <c r="D44" s="359" t="n">
        <v>1</v>
      </c>
      <c r="E44" s="359" t="n">
        <v>225</v>
      </c>
      <c r="F44" s="359" t="n">
        <f aca="false">ROUND(Source!AV39,O44)</f>
        <v>78.98</v>
      </c>
      <c r="G44" s="359" t="s">
        <v>315</v>
      </c>
      <c r="H44" s="359" t="s">
        <v>316</v>
      </c>
      <c r="I44" s="359"/>
      <c r="J44" s="359"/>
      <c r="K44" s="359" t="n">
        <v>225</v>
      </c>
      <c r="L44" s="359" t="n">
        <v>4</v>
      </c>
      <c r="M44" s="359" t="n">
        <v>3</v>
      </c>
      <c r="N44" s="359"/>
      <c r="O44" s="359" t="n">
        <v>2</v>
      </c>
      <c r="P44" s="359"/>
      <c r="Q44" s="359"/>
      <c r="R44" s="359"/>
      <c r="S44" s="359"/>
      <c r="T44" s="359"/>
      <c r="U44" s="359"/>
      <c r="V44" s="359"/>
      <c r="W44" s="359"/>
    </row>
    <row r="45" customFormat="false" ht="12.75" hidden="false" customHeight="false" outlineLevel="0" collapsed="false">
      <c r="A45" s="359" t="n">
        <v>50</v>
      </c>
      <c r="B45" s="359" t="n">
        <v>0</v>
      </c>
      <c r="C45" s="359" t="n">
        <v>0</v>
      </c>
      <c r="D45" s="359" t="n">
        <v>1</v>
      </c>
      <c r="E45" s="359" t="n">
        <v>226</v>
      </c>
      <c r="F45" s="359" t="n">
        <f aca="false">ROUND(Source!AW39,O45)</f>
        <v>78.98</v>
      </c>
      <c r="G45" s="359" t="s">
        <v>317</v>
      </c>
      <c r="H45" s="359" t="s">
        <v>318</v>
      </c>
      <c r="I45" s="359"/>
      <c r="J45" s="359"/>
      <c r="K45" s="359" t="n">
        <v>226</v>
      </c>
      <c r="L45" s="359" t="n">
        <v>5</v>
      </c>
      <c r="M45" s="359" t="n">
        <v>3</v>
      </c>
      <c r="N45" s="359"/>
      <c r="O45" s="359" t="n">
        <v>2</v>
      </c>
      <c r="P45" s="359"/>
      <c r="Q45" s="359"/>
      <c r="R45" s="359"/>
      <c r="S45" s="359"/>
      <c r="T45" s="359"/>
      <c r="U45" s="359"/>
      <c r="V45" s="359"/>
      <c r="W45" s="359"/>
    </row>
    <row r="46" customFormat="false" ht="12.75" hidden="false" customHeight="false" outlineLevel="0" collapsed="false">
      <c r="A46" s="359" t="n">
        <v>50</v>
      </c>
      <c r="B46" s="359" t="n">
        <v>0</v>
      </c>
      <c r="C46" s="359" t="n">
        <v>0</v>
      </c>
      <c r="D46" s="359" t="n">
        <v>1</v>
      </c>
      <c r="E46" s="359" t="n">
        <v>227</v>
      </c>
      <c r="F46" s="359" t="n">
        <f aca="false">ROUND(Source!AX39,O46)</f>
        <v>0</v>
      </c>
      <c r="G46" s="359" t="s">
        <v>319</v>
      </c>
      <c r="H46" s="359" t="s">
        <v>320</v>
      </c>
      <c r="I46" s="359"/>
      <c r="J46" s="359"/>
      <c r="K46" s="359" t="n">
        <v>227</v>
      </c>
      <c r="L46" s="359" t="n">
        <v>6</v>
      </c>
      <c r="M46" s="359" t="n">
        <v>3</v>
      </c>
      <c r="N46" s="359"/>
      <c r="O46" s="359" t="n">
        <v>2</v>
      </c>
      <c r="P46" s="359"/>
      <c r="Q46" s="359"/>
      <c r="R46" s="359"/>
      <c r="S46" s="359"/>
      <c r="T46" s="359"/>
      <c r="U46" s="359"/>
      <c r="V46" s="359"/>
      <c r="W46" s="359"/>
    </row>
    <row r="47" customFormat="false" ht="12.75" hidden="false" customHeight="false" outlineLevel="0" collapsed="false">
      <c r="A47" s="359" t="n">
        <v>50</v>
      </c>
      <c r="B47" s="359" t="n">
        <v>0</v>
      </c>
      <c r="C47" s="359" t="n">
        <v>0</v>
      </c>
      <c r="D47" s="359" t="n">
        <v>1</v>
      </c>
      <c r="E47" s="359" t="n">
        <v>228</v>
      </c>
      <c r="F47" s="359" t="n">
        <f aca="false">ROUND(Source!AY39,O47)</f>
        <v>78.98</v>
      </c>
      <c r="G47" s="359" t="s">
        <v>321</v>
      </c>
      <c r="H47" s="359" t="s">
        <v>322</v>
      </c>
      <c r="I47" s="359"/>
      <c r="J47" s="359"/>
      <c r="K47" s="359" t="n">
        <v>228</v>
      </c>
      <c r="L47" s="359" t="n">
        <v>7</v>
      </c>
      <c r="M47" s="359" t="n">
        <v>3</v>
      </c>
      <c r="N47" s="359"/>
      <c r="O47" s="359" t="n">
        <v>2</v>
      </c>
      <c r="P47" s="359"/>
      <c r="Q47" s="359"/>
      <c r="R47" s="359"/>
      <c r="S47" s="359"/>
      <c r="T47" s="359"/>
      <c r="U47" s="359"/>
      <c r="V47" s="359"/>
      <c r="W47" s="359"/>
    </row>
    <row r="48" customFormat="false" ht="12.75" hidden="false" customHeight="false" outlineLevel="0" collapsed="false">
      <c r="A48" s="359" t="n">
        <v>50</v>
      </c>
      <c r="B48" s="359" t="n">
        <v>0</v>
      </c>
      <c r="C48" s="359" t="n">
        <v>0</v>
      </c>
      <c r="D48" s="359" t="n">
        <v>1</v>
      </c>
      <c r="E48" s="359" t="n">
        <v>216</v>
      </c>
      <c r="F48" s="359" t="n">
        <f aca="false">ROUND(Source!AP39,O48)</f>
        <v>0</v>
      </c>
      <c r="G48" s="359" t="s">
        <v>323</v>
      </c>
      <c r="H48" s="359" t="s">
        <v>324</v>
      </c>
      <c r="I48" s="359"/>
      <c r="J48" s="359"/>
      <c r="K48" s="359" t="n">
        <v>216</v>
      </c>
      <c r="L48" s="359" t="n">
        <v>8</v>
      </c>
      <c r="M48" s="359" t="n">
        <v>1</v>
      </c>
      <c r="N48" s="359"/>
      <c r="O48" s="359" t="n">
        <v>2</v>
      </c>
      <c r="P48" s="359"/>
      <c r="Q48" s="359"/>
      <c r="R48" s="359"/>
      <c r="S48" s="359"/>
      <c r="T48" s="359"/>
      <c r="U48" s="359"/>
      <c r="V48" s="359"/>
      <c r="W48" s="359"/>
    </row>
    <row r="49" customFormat="false" ht="12.75" hidden="false" customHeight="false" outlineLevel="0" collapsed="false">
      <c r="A49" s="359" t="n">
        <v>50</v>
      </c>
      <c r="B49" s="359" t="n">
        <v>0</v>
      </c>
      <c r="C49" s="359" t="n">
        <v>0</v>
      </c>
      <c r="D49" s="359" t="n">
        <v>1</v>
      </c>
      <c r="E49" s="359" t="n">
        <v>223</v>
      </c>
      <c r="F49" s="359" t="n">
        <f aca="false">ROUND(Source!AQ39,O49)</f>
        <v>0</v>
      </c>
      <c r="G49" s="359" t="s">
        <v>325</v>
      </c>
      <c r="H49" s="359" t="s">
        <v>326</v>
      </c>
      <c r="I49" s="359"/>
      <c r="J49" s="359"/>
      <c r="K49" s="359" t="n">
        <v>223</v>
      </c>
      <c r="L49" s="359" t="n">
        <v>9</v>
      </c>
      <c r="M49" s="359" t="n">
        <v>1</v>
      </c>
      <c r="N49" s="359"/>
      <c r="O49" s="359" t="n">
        <v>2</v>
      </c>
      <c r="P49" s="359"/>
      <c r="Q49" s="359"/>
      <c r="R49" s="359"/>
      <c r="S49" s="359"/>
      <c r="T49" s="359"/>
      <c r="U49" s="359"/>
      <c r="V49" s="359"/>
      <c r="W49" s="359"/>
    </row>
    <row r="50" customFormat="false" ht="12.75" hidden="false" customHeight="false" outlineLevel="0" collapsed="false">
      <c r="A50" s="359" t="n">
        <v>50</v>
      </c>
      <c r="B50" s="359" t="n">
        <v>0</v>
      </c>
      <c r="C50" s="359" t="n">
        <v>0</v>
      </c>
      <c r="D50" s="359" t="n">
        <v>1</v>
      </c>
      <c r="E50" s="359" t="n">
        <v>229</v>
      </c>
      <c r="F50" s="359" t="n">
        <f aca="false">ROUND(Source!AZ39,O50)</f>
        <v>0</v>
      </c>
      <c r="G50" s="359" t="s">
        <v>327</v>
      </c>
      <c r="H50" s="359" t="s">
        <v>328</v>
      </c>
      <c r="I50" s="359"/>
      <c r="J50" s="359"/>
      <c r="K50" s="359" t="n">
        <v>229</v>
      </c>
      <c r="L50" s="359" t="n">
        <v>10</v>
      </c>
      <c r="M50" s="359" t="n">
        <v>3</v>
      </c>
      <c r="N50" s="359"/>
      <c r="O50" s="359" t="n">
        <v>2</v>
      </c>
      <c r="P50" s="359"/>
      <c r="Q50" s="359"/>
      <c r="R50" s="359"/>
      <c r="S50" s="359"/>
      <c r="T50" s="359"/>
      <c r="U50" s="359"/>
      <c r="V50" s="359"/>
      <c r="W50" s="359"/>
    </row>
    <row r="51" customFormat="false" ht="12.75" hidden="false" customHeight="false" outlineLevel="0" collapsed="false">
      <c r="A51" s="359" t="n">
        <v>50</v>
      </c>
      <c r="B51" s="359" t="n">
        <v>1</v>
      </c>
      <c r="C51" s="359" t="n">
        <v>0</v>
      </c>
      <c r="D51" s="359" t="n">
        <v>1</v>
      </c>
      <c r="E51" s="359" t="n">
        <v>203</v>
      </c>
      <c r="F51" s="359" t="n">
        <f aca="false">ROUND(Source!Q39,O51)</f>
        <v>565.12</v>
      </c>
      <c r="G51" s="359" t="s">
        <v>329</v>
      </c>
      <c r="H51" s="359" t="s">
        <v>330</v>
      </c>
      <c r="I51" s="359"/>
      <c r="J51" s="359"/>
      <c r="K51" s="359" t="n">
        <v>203</v>
      </c>
      <c r="L51" s="359" t="n">
        <v>11</v>
      </c>
      <c r="M51" s="359" t="n">
        <v>1</v>
      </c>
      <c r="N51" s="359"/>
      <c r="O51" s="359" t="n">
        <v>2</v>
      </c>
      <c r="P51" s="359"/>
      <c r="Q51" s="359"/>
      <c r="R51" s="359"/>
      <c r="S51" s="359"/>
      <c r="T51" s="359"/>
      <c r="U51" s="359"/>
      <c r="V51" s="359"/>
      <c r="W51" s="359"/>
    </row>
    <row r="52" customFormat="false" ht="12.75" hidden="false" customHeight="false" outlineLevel="0" collapsed="false">
      <c r="A52" s="359" t="n">
        <v>50</v>
      </c>
      <c r="B52" s="359" t="n">
        <v>0</v>
      </c>
      <c r="C52" s="359" t="n">
        <v>0</v>
      </c>
      <c r="D52" s="359" t="n">
        <v>1</v>
      </c>
      <c r="E52" s="359" t="n">
        <v>231</v>
      </c>
      <c r="F52" s="359" t="n">
        <f aca="false">ROUND(Source!BB39,O52)</f>
        <v>0</v>
      </c>
      <c r="G52" s="359" t="s">
        <v>331</v>
      </c>
      <c r="H52" s="359" t="s">
        <v>332</v>
      </c>
      <c r="I52" s="359"/>
      <c r="J52" s="359"/>
      <c r="K52" s="359" t="n">
        <v>231</v>
      </c>
      <c r="L52" s="359" t="n">
        <v>12</v>
      </c>
      <c r="M52" s="359" t="n">
        <v>3</v>
      </c>
      <c r="N52" s="359"/>
      <c r="O52" s="359" t="n">
        <v>2</v>
      </c>
      <c r="P52" s="359"/>
      <c r="Q52" s="359"/>
      <c r="R52" s="359"/>
      <c r="S52" s="359"/>
      <c r="T52" s="359"/>
      <c r="U52" s="359"/>
      <c r="V52" s="359"/>
      <c r="W52" s="359"/>
    </row>
    <row r="53" customFormat="false" ht="12.75" hidden="false" customHeight="false" outlineLevel="0" collapsed="false">
      <c r="A53" s="359" t="n">
        <v>50</v>
      </c>
      <c r="B53" s="359" t="n">
        <v>1</v>
      </c>
      <c r="C53" s="359" t="n">
        <v>0</v>
      </c>
      <c r="D53" s="359" t="n">
        <v>1</v>
      </c>
      <c r="E53" s="359" t="n">
        <v>204</v>
      </c>
      <c r="F53" s="359" t="n">
        <f aca="false">ROUND(Source!R39,O53)</f>
        <v>43.3</v>
      </c>
      <c r="G53" s="359" t="s">
        <v>333</v>
      </c>
      <c r="H53" s="359" t="s">
        <v>334</v>
      </c>
      <c r="I53" s="359"/>
      <c r="J53" s="359"/>
      <c r="K53" s="359" t="n">
        <v>204</v>
      </c>
      <c r="L53" s="359" t="n">
        <v>13</v>
      </c>
      <c r="M53" s="359" t="n">
        <v>1</v>
      </c>
      <c r="N53" s="359"/>
      <c r="O53" s="359" t="n">
        <v>2</v>
      </c>
      <c r="P53" s="359"/>
      <c r="Q53" s="359"/>
      <c r="R53" s="359"/>
      <c r="S53" s="359"/>
      <c r="T53" s="359"/>
      <c r="U53" s="359"/>
      <c r="V53" s="359"/>
      <c r="W53" s="359"/>
    </row>
    <row r="54" customFormat="false" ht="12.75" hidden="false" customHeight="false" outlineLevel="0" collapsed="false">
      <c r="A54" s="359" t="n">
        <v>50</v>
      </c>
      <c r="B54" s="359" t="n">
        <v>1</v>
      </c>
      <c r="C54" s="359" t="n">
        <v>0</v>
      </c>
      <c r="D54" s="359" t="n">
        <v>1</v>
      </c>
      <c r="E54" s="359" t="n">
        <v>205</v>
      </c>
      <c r="F54" s="359" t="n">
        <f aca="false">ROUND(Source!S39,O54)</f>
        <v>169.13</v>
      </c>
      <c r="G54" s="359" t="s">
        <v>335</v>
      </c>
      <c r="H54" s="359" t="s">
        <v>336</v>
      </c>
      <c r="I54" s="359"/>
      <c r="J54" s="359"/>
      <c r="K54" s="359" t="n">
        <v>205</v>
      </c>
      <c r="L54" s="359" t="n">
        <v>14</v>
      </c>
      <c r="M54" s="359" t="n">
        <v>1</v>
      </c>
      <c r="N54" s="359"/>
      <c r="O54" s="359" t="n">
        <v>2</v>
      </c>
      <c r="P54" s="359"/>
      <c r="Q54" s="359"/>
      <c r="R54" s="359"/>
      <c r="S54" s="359"/>
      <c r="T54" s="359"/>
      <c r="U54" s="359"/>
      <c r="V54" s="359"/>
      <c r="W54" s="359"/>
    </row>
    <row r="55" customFormat="false" ht="12.75" hidden="false" customHeight="false" outlineLevel="0" collapsed="false">
      <c r="A55" s="359" t="n">
        <v>50</v>
      </c>
      <c r="B55" s="359" t="n">
        <v>0</v>
      </c>
      <c r="C55" s="359" t="n">
        <v>0</v>
      </c>
      <c r="D55" s="359" t="n">
        <v>1</v>
      </c>
      <c r="E55" s="359" t="n">
        <v>232</v>
      </c>
      <c r="F55" s="359" t="n">
        <f aca="false">ROUND(Source!BC39,O55)</f>
        <v>0</v>
      </c>
      <c r="G55" s="359" t="s">
        <v>337</v>
      </c>
      <c r="H55" s="359" t="s">
        <v>338</v>
      </c>
      <c r="I55" s="359"/>
      <c r="J55" s="359"/>
      <c r="K55" s="359" t="n">
        <v>232</v>
      </c>
      <c r="L55" s="359" t="n">
        <v>15</v>
      </c>
      <c r="M55" s="359" t="n">
        <v>3</v>
      </c>
      <c r="N55" s="359"/>
      <c r="O55" s="359" t="n">
        <v>2</v>
      </c>
      <c r="P55" s="359"/>
      <c r="Q55" s="359"/>
      <c r="R55" s="359"/>
      <c r="S55" s="359"/>
      <c r="T55" s="359"/>
      <c r="U55" s="359"/>
      <c r="V55" s="359"/>
      <c r="W55" s="359"/>
    </row>
    <row r="56" customFormat="false" ht="12.75" hidden="false" customHeight="false" outlineLevel="0" collapsed="false">
      <c r="A56" s="359" t="n">
        <v>50</v>
      </c>
      <c r="B56" s="359" t="n">
        <v>1</v>
      </c>
      <c r="C56" s="359" t="n">
        <v>0</v>
      </c>
      <c r="D56" s="359" t="n">
        <v>1</v>
      </c>
      <c r="E56" s="359" t="n">
        <v>214</v>
      </c>
      <c r="F56" s="359" t="n">
        <f aca="false">ROUND(Source!AS39,O56)</f>
        <v>1112.22</v>
      </c>
      <c r="G56" s="359" t="s">
        <v>339</v>
      </c>
      <c r="H56" s="359" t="s">
        <v>340</v>
      </c>
      <c r="I56" s="359"/>
      <c r="J56" s="359"/>
      <c r="K56" s="359" t="n">
        <v>214</v>
      </c>
      <c r="L56" s="359" t="n">
        <v>16</v>
      </c>
      <c r="M56" s="359" t="n">
        <v>1</v>
      </c>
      <c r="N56" s="359"/>
      <c r="O56" s="359" t="n">
        <v>2</v>
      </c>
      <c r="P56" s="359"/>
      <c r="Q56" s="359"/>
      <c r="R56" s="359"/>
      <c r="S56" s="359"/>
      <c r="T56" s="359"/>
      <c r="U56" s="359"/>
      <c r="V56" s="359"/>
      <c r="W56" s="359"/>
    </row>
    <row r="57" customFormat="false" ht="12.75" hidden="false" customHeight="false" outlineLevel="0" collapsed="false">
      <c r="A57" s="359" t="n">
        <v>50</v>
      </c>
      <c r="B57" s="359" t="n">
        <v>0</v>
      </c>
      <c r="C57" s="359" t="n">
        <v>0</v>
      </c>
      <c r="D57" s="359" t="n">
        <v>1</v>
      </c>
      <c r="E57" s="359" t="n">
        <v>215</v>
      </c>
      <c r="F57" s="359" t="n">
        <f aca="false">ROUND(Source!AT39,O57)</f>
        <v>-7.96</v>
      </c>
      <c r="G57" s="359" t="s">
        <v>341</v>
      </c>
      <c r="H57" s="359" t="s">
        <v>342</v>
      </c>
      <c r="I57" s="359"/>
      <c r="J57" s="359"/>
      <c r="K57" s="359" t="n">
        <v>215</v>
      </c>
      <c r="L57" s="359" t="n">
        <v>17</v>
      </c>
      <c r="M57" s="359" t="n">
        <v>1</v>
      </c>
      <c r="N57" s="359"/>
      <c r="O57" s="359" t="n">
        <v>2</v>
      </c>
      <c r="P57" s="359"/>
      <c r="Q57" s="359"/>
      <c r="R57" s="359"/>
      <c r="S57" s="359"/>
      <c r="T57" s="359"/>
      <c r="U57" s="359"/>
      <c r="V57" s="359"/>
      <c r="W57" s="359"/>
    </row>
    <row r="58" customFormat="false" ht="12.75" hidden="false" customHeight="false" outlineLevel="0" collapsed="false">
      <c r="A58" s="359" t="n">
        <v>50</v>
      </c>
      <c r="B58" s="359" t="n">
        <v>0</v>
      </c>
      <c r="C58" s="359" t="n">
        <v>0</v>
      </c>
      <c r="D58" s="359" t="n">
        <v>1</v>
      </c>
      <c r="E58" s="359" t="n">
        <v>217</v>
      </c>
      <c r="F58" s="359" t="n">
        <f aca="false">ROUND(Source!AU39,O58)</f>
        <v>0</v>
      </c>
      <c r="G58" s="359" t="s">
        <v>343</v>
      </c>
      <c r="H58" s="359" t="s">
        <v>344</v>
      </c>
      <c r="I58" s="359"/>
      <c r="J58" s="359"/>
      <c r="K58" s="359" t="n">
        <v>217</v>
      </c>
      <c r="L58" s="359" t="n">
        <v>18</v>
      </c>
      <c r="M58" s="359" t="n">
        <v>1</v>
      </c>
      <c r="N58" s="359"/>
      <c r="O58" s="359" t="n">
        <v>2</v>
      </c>
      <c r="P58" s="359"/>
      <c r="Q58" s="359"/>
      <c r="R58" s="359"/>
      <c r="S58" s="359"/>
      <c r="T58" s="359"/>
      <c r="U58" s="359"/>
      <c r="V58" s="359"/>
      <c r="W58" s="359"/>
    </row>
    <row r="59" customFormat="false" ht="12.75" hidden="false" customHeight="false" outlineLevel="0" collapsed="false">
      <c r="A59" s="359" t="n">
        <v>50</v>
      </c>
      <c r="B59" s="359" t="n">
        <v>0</v>
      </c>
      <c r="C59" s="359" t="n">
        <v>0</v>
      </c>
      <c r="D59" s="359" t="n">
        <v>1</v>
      </c>
      <c r="E59" s="359" t="n">
        <v>230</v>
      </c>
      <c r="F59" s="359" t="n">
        <f aca="false">ROUND(Source!BA39,O59)</f>
        <v>0</v>
      </c>
      <c r="G59" s="359" t="s">
        <v>345</v>
      </c>
      <c r="H59" s="359" t="s">
        <v>346</v>
      </c>
      <c r="I59" s="359"/>
      <c r="J59" s="359"/>
      <c r="K59" s="359" t="n">
        <v>230</v>
      </c>
      <c r="L59" s="359" t="n">
        <v>19</v>
      </c>
      <c r="M59" s="359" t="n">
        <v>3</v>
      </c>
      <c r="N59" s="359"/>
      <c r="O59" s="359" t="n">
        <v>2</v>
      </c>
      <c r="P59" s="359"/>
      <c r="Q59" s="359"/>
      <c r="R59" s="359"/>
      <c r="S59" s="359"/>
      <c r="T59" s="359"/>
      <c r="U59" s="359"/>
      <c r="V59" s="359"/>
      <c r="W59" s="359"/>
    </row>
    <row r="60" customFormat="false" ht="12.75" hidden="false" customHeight="false" outlineLevel="0" collapsed="false">
      <c r="A60" s="359" t="n">
        <v>50</v>
      </c>
      <c r="B60" s="359" t="n">
        <v>0</v>
      </c>
      <c r="C60" s="359" t="n">
        <v>0</v>
      </c>
      <c r="D60" s="359" t="n">
        <v>1</v>
      </c>
      <c r="E60" s="359" t="n">
        <v>206</v>
      </c>
      <c r="F60" s="359" t="n">
        <f aca="false">ROUND(Source!T39,O60)</f>
        <v>0</v>
      </c>
      <c r="G60" s="359" t="s">
        <v>347</v>
      </c>
      <c r="H60" s="359" t="s">
        <v>348</v>
      </c>
      <c r="I60" s="359"/>
      <c r="J60" s="359"/>
      <c r="K60" s="359" t="n">
        <v>206</v>
      </c>
      <c r="L60" s="359" t="n">
        <v>20</v>
      </c>
      <c r="M60" s="359" t="n">
        <v>1</v>
      </c>
      <c r="N60" s="359"/>
      <c r="O60" s="359" t="n">
        <v>2</v>
      </c>
      <c r="P60" s="359"/>
      <c r="Q60" s="359"/>
      <c r="R60" s="359"/>
      <c r="S60" s="359"/>
      <c r="T60" s="359"/>
      <c r="U60" s="359"/>
      <c r="V60" s="359"/>
      <c r="W60" s="359"/>
    </row>
    <row r="61" customFormat="false" ht="12.75" hidden="false" customHeight="false" outlineLevel="0" collapsed="false">
      <c r="A61" s="359" t="n">
        <v>50</v>
      </c>
      <c r="B61" s="359" t="n">
        <v>1</v>
      </c>
      <c r="C61" s="359" t="n">
        <v>0</v>
      </c>
      <c r="D61" s="359" t="n">
        <v>1</v>
      </c>
      <c r="E61" s="359" t="n">
        <v>207</v>
      </c>
      <c r="F61" s="359" t="n">
        <f aca="false">ROUND(Source!U39,O61)</f>
        <v>18.83</v>
      </c>
      <c r="G61" s="359" t="s">
        <v>349</v>
      </c>
      <c r="H61" s="359" t="s">
        <v>350</v>
      </c>
      <c r="I61" s="359"/>
      <c r="J61" s="359"/>
      <c r="K61" s="359" t="n">
        <v>207</v>
      </c>
      <c r="L61" s="359" t="n">
        <v>21</v>
      </c>
      <c r="M61" s="359" t="n">
        <v>1</v>
      </c>
      <c r="N61" s="359"/>
      <c r="O61" s="359" t="n">
        <v>2</v>
      </c>
      <c r="P61" s="359"/>
      <c r="Q61" s="359"/>
      <c r="R61" s="359"/>
      <c r="S61" s="359"/>
      <c r="T61" s="359"/>
      <c r="U61" s="359"/>
      <c r="V61" s="359"/>
      <c r="W61" s="359"/>
    </row>
    <row r="62" customFormat="false" ht="12.75" hidden="false" customHeight="false" outlineLevel="0" collapsed="false">
      <c r="A62" s="359" t="n">
        <v>50</v>
      </c>
      <c r="B62" s="359" t="n">
        <v>1</v>
      </c>
      <c r="C62" s="359" t="n">
        <v>0</v>
      </c>
      <c r="D62" s="359" t="n">
        <v>1</v>
      </c>
      <c r="E62" s="359" t="n">
        <v>208</v>
      </c>
      <c r="F62" s="359" t="n">
        <f aca="false">ROUND(Source!V39,O62)</f>
        <v>3.7</v>
      </c>
      <c r="G62" s="359" t="s">
        <v>351</v>
      </c>
      <c r="H62" s="359" t="s">
        <v>352</v>
      </c>
      <c r="I62" s="359"/>
      <c r="J62" s="359"/>
      <c r="K62" s="359" t="n">
        <v>208</v>
      </c>
      <c r="L62" s="359" t="n">
        <v>22</v>
      </c>
      <c r="M62" s="359" t="n">
        <v>1</v>
      </c>
      <c r="N62" s="359"/>
      <c r="O62" s="359" t="n">
        <v>2</v>
      </c>
      <c r="P62" s="359"/>
      <c r="Q62" s="359"/>
      <c r="R62" s="359"/>
      <c r="S62" s="359"/>
      <c r="T62" s="359"/>
      <c r="U62" s="359"/>
      <c r="V62" s="359"/>
      <c r="W62" s="359"/>
    </row>
    <row r="63" customFormat="false" ht="12.75" hidden="false" customHeight="false" outlineLevel="0" collapsed="false">
      <c r="A63" s="359" t="n">
        <v>50</v>
      </c>
      <c r="B63" s="359" t="n">
        <v>0</v>
      </c>
      <c r="C63" s="359" t="n">
        <v>0</v>
      </c>
      <c r="D63" s="359" t="n">
        <v>1</v>
      </c>
      <c r="E63" s="359" t="n">
        <v>209</v>
      </c>
      <c r="F63" s="359" t="n">
        <f aca="false">ROUND(Source!W39,O63)</f>
        <v>0</v>
      </c>
      <c r="G63" s="359" t="s">
        <v>353</v>
      </c>
      <c r="H63" s="359" t="s">
        <v>354</v>
      </c>
      <c r="I63" s="359"/>
      <c r="J63" s="359"/>
      <c r="K63" s="359" t="n">
        <v>209</v>
      </c>
      <c r="L63" s="359" t="n">
        <v>23</v>
      </c>
      <c r="M63" s="359" t="n">
        <v>1</v>
      </c>
      <c r="N63" s="359"/>
      <c r="O63" s="359" t="n">
        <v>2</v>
      </c>
      <c r="P63" s="359"/>
      <c r="Q63" s="359"/>
      <c r="R63" s="359"/>
      <c r="S63" s="359"/>
      <c r="T63" s="359"/>
      <c r="U63" s="359"/>
      <c r="V63" s="359"/>
      <c r="W63" s="359"/>
    </row>
    <row r="64" customFormat="false" ht="12.75" hidden="false" customHeight="false" outlineLevel="0" collapsed="false">
      <c r="A64" s="359" t="n">
        <v>50</v>
      </c>
      <c r="B64" s="359" t="n">
        <v>1</v>
      </c>
      <c r="C64" s="359" t="n">
        <v>0</v>
      </c>
      <c r="D64" s="359" t="n">
        <v>1</v>
      </c>
      <c r="E64" s="359" t="n">
        <v>210</v>
      </c>
      <c r="F64" s="359" t="n">
        <f aca="false">ROUND(Source!X39,O64)</f>
        <v>189.06</v>
      </c>
      <c r="G64" s="359" t="s">
        <v>355</v>
      </c>
      <c r="H64" s="359" t="s">
        <v>356</v>
      </c>
      <c r="I64" s="359"/>
      <c r="J64" s="359"/>
      <c r="K64" s="359" t="n">
        <v>210</v>
      </c>
      <c r="L64" s="359" t="n">
        <v>24</v>
      </c>
      <c r="M64" s="359" t="n">
        <v>1</v>
      </c>
      <c r="N64" s="359"/>
      <c r="O64" s="359" t="n">
        <v>2</v>
      </c>
      <c r="P64" s="359"/>
      <c r="Q64" s="359"/>
      <c r="R64" s="359"/>
      <c r="S64" s="359"/>
      <c r="T64" s="359"/>
      <c r="U64" s="359"/>
      <c r="V64" s="359"/>
      <c r="W64" s="359"/>
    </row>
    <row r="65" customFormat="false" ht="12.75" hidden="false" customHeight="false" outlineLevel="0" collapsed="false">
      <c r="A65" s="359" t="n">
        <v>50</v>
      </c>
      <c r="B65" s="359" t="n">
        <v>1</v>
      </c>
      <c r="C65" s="359" t="n">
        <v>0</v>
      </c>
      <c r="D65" s="359" t="n">
        <v>1</v>
      </c>
      <c r="E65" s="359" t="n">
        <v>211</v>
      </c>
      <c r="F65" s="359" t="n">
        <f aca="false">ROUND(Source!Y39,O65)</f>
        <v>101.97</v>
      </c>
      <c r="G65" s="359" t="s">
        <v>357</v>
      </c>
      <c r="H65" s="359" t="s">
        <v>358</v>
      </c>
      <c r="I65" s="359"/>
      <c r="J65" s="359"/>
      <c r="K65" s="359" t="n">
        <v>211</v>
      </c>
      <c r="L65" s="359" t="n">
        <v>25</v>
      </c>
      <c r="M65" s="359" t="n">
        <v>1</v>
      </c>
      <c r="N65" s="359"/>
      <c r="O65" s="359" t="n">
        <v>2</v>
      </c>
      <c r="P65" s="359"/>
      <c r="Q65" s="359"/>
      <c r="R65" s="359"/>
      <c r="S65" s="359"/>
      <c r="T65" s="359"/>
      <c r="U65" s="359"/>
      <c r="V65" s="359"/>
      <c r="W65" s="359"/>
    </row>
    <row r="66" customFormat="false" ht="12.75" hidden="false" customHeight="false" outlineLevel="0" collapsed="false">
      <c r="A66" s="359" t="n">
        <v>50</v>
      </c>
      <c r="B66" s="359" t="n">
        <v>1</v>
      </c>
      <c r="C66" s="359" t="n">
        <v>0</v>
      </c>
      <c r="D66" s="359" t="n">
        <v>1</v>
      </c>
      <c r="E66" s="359" t="n">
        <v>224</v>
      </c>
      <c r="F66" s="359" t="n">
        <f aca="false">ROUND(Source!AR39,O66)</f>
        <v>1104.26</v>
      </c>
      <c r="G66" s="359" t="s">
        <v>359</v>
      </c>
      <c r="H66" s="359" t="s">
        <v>360</v>
      </c>
      <c r="I66" s="359"/>
      <c r="J66" s="359"/>
      <c r="K66" s="359" t="n">
        <v>224</v>
      </c>
      <c r="L66" s="359" t="n">
        <v>26</v>
      </c>
      <c r="M66" s="359" t="n">
        <v>1</v>
      </c>
      <c r="N66" s="359"/>
      <c r="O66" s="359" t="n">
        <v>2</v>
      </c>
      <c r="P66" s="359"/>
      <c r="Q66" s="359"/>
      <c r="R66" s="359"/>
      <c r="S66" s="359"/>
      <c r="T66" s="359"/>
      <c r="U66" s="359"/>
      <c r="V66" s="359"/>
      <c r="W66" s="359"/>
    </row>
    <row r="67" customFormat="false" ht="12.75" hidden="false" customHeight="false" outlineLevel="0" collapsed="false">
      <c r="A67" s="359" t="n">
        <v>50</v>
      </c>
      <c r="B67" s="359" t="n">
        <v>1</v>
      </c>
      <c r="C67" s="359" t="n">
        <v>0</v>
      </c>
      <c r="D67" s="359" t="n">
        <v>2</v>
      </c>
      <c r="E67" s="359" t="n">
        <v>0</v>
      </c>
      <c r="F67" s="359" t="n">
        <f aca="false">ROUND(F41+F64+F65,O67)</f>
        <v>1104.26</v>
      </c>
      <c r="G67" s="359" t="s">
        <v>361</v>
      </c>
      <c r="H67" s="359" t="s">
        <v>361</v>
      </c>
      <c r="I67" s="359"/>
      <c r="J67" s="359"/>
      <c r="K67" s="359" t="n">
        <v>212</v>
      </c>
      <c r="L67" s="359" t="n">
        <v>27</v>
      </c>
      <c r="M67" s="359" t="n">
        <v>0</v>
      </c>
      <c r="N67" s="359"/>
      <c r="O67" s="359" t="n">
        <v>2</v>
      </c>
      <c r="P67" s="359"/>
      <c r="Q67" s="359"/>
      <c r="R67" s="359"/>
      <c r="S67" s="359"/>
      <c r="T67" s="359"/>
      <c r="U67" s="359"/>
      <c r="V67" s="359"/>
      <c r="W67" s="359"/>
    </row>
    <row r="69" customFormat="false" ht="12.75" hidden="false" customHeight="false" outlineLevel="0" collapsed="false">
      <c r="A69" s="356" t="n">
        <v>4</v>
      </c>
      <c r="B69" s="356" t="n">
        <v>1</v>
      </c>
      <c r="C69" s="356"/>
      <c r="D69" s="356" t="n">
        <f aca="false">ROW(A79)</f>
        <v>79</v>
      </c>
      <c r="E69" s="356"/>
      <c r="F69" s="356" t="s">
        <v>248</v>
      </c>
      <c r="G69" s="356" t="s">
        <v>362</v>
      </c>
      <c r="H69" s="356"/>
      <c r="I69" s="356" t="n">
        <v>0</v>
      </c>
      <c r="J69" s="356"/>
      <c r="K69" s="356" t="n">
        <v>0</v>
      </c>
      <c r="L69" s="356"/>
      <c r="M69" s="356"/>
      <c r="N69" s="356"/>
      <c r="O69" s="356"/>
      <c r="P69" s="356"/>
      <c r="Q69" s="356"/>
      <c r="R69" s="356"/>
      <c r="S69" s="356"/>
      <c r="T69" s="356"/>
      <c r="U69" s="356"/>
      <c r="V69" s="356" t="n">
        <v>0</v>
      </c>
      <c r="W69" s="356"/>
      <c r="X69" s="356"/>
      <c r="Y69" s="356"/>
      <c r="Z69" s="356"/>
      <c r="AA69" s="356"/>
      <c r="AB69" s="356"/>
      <c r="AC69" s="356"/>
      <c r="AD69" s="356"/>
      <c r="AE69" s="356"/>
      <c r="AF69" s="356"/>
      <c r="AG69" s="356"/>
      <c r="AH69" s="356"/>
      <c r="AI69" s="356"/>
      <c r="AJ69" s="356"/>
      <c r="AK69" s="356"/>
      <c r="AL69" s="356"/>
      <c r="AM69" s="356"/>
      <c r="AN69" s="356"/>
      <c r="AO69" s="356"/>
      <c r="AP69" s="356"/>
      <c r="AQ69" s="356"/>
      <c r="AR69" s="356"/>
      <c r="AS69" s="356"/>
      <c r="AT69" s="356"/>
      <c r="AU69" s="356"/>
      <c r="AV69" s="356"/>
      <c r="AW69" s="356"/>
      <c r="AX69" s="356"/>
      <c r="AY69" s="356"/>
      <c r="AZ69" s="356"/>
      <c r="BA69" s="356"/>
      <c r="BB69" s="356"/>
      <c r="BC69" s="356"/>
      <c r="BD69" s="356"/>
      <c r="BE69" s="356"/>
      <c r="BF69" s="356"/>
      <c r="BG69" s="356"/>
      <c r="BH69" s="356"/>
      <c r="BI69" s="356"/>
      <c r="BJ69" s="356"/>
      <c r="BK69" s="356"/>
      <c r="BL69" s="356"/>
      <c r="BM69" s="356"/>
      <c r="BN69" s="356"/>
      <c r="BO69" s="356"/>
      <c r="BP69" s="356"/>
      <c r="BQ69" s="356"/>
      <c r="BR69" s="356"/>
      <c r="BS69" s="356"/>
      <c r="BT69" s="356"/>
      <c r="BU69" s="356"/>
      <c r="BV69" s="356"/>
      <c r="BW69" s="356"/>
      <c r="BX69" s="356" t="n">
        <v>0</v>
      </c>
      <c r="BY69" s="356"/>
      <c r="BZ69" s="356"/>
      <c r="CA69" s="356"/>
      <c r="CB69" s="356"/>
      <c r="CC69" s="356"/>
      <c r="CD69" s="356"/>
      <c r="CE69" s="356"/>
      <c r="CF69" s="356"/>
      <c r="CG69" s="356"/>
      <c r="CH69" s="356"/>
      <c r="CI69" s="356"/>
      <c r="CJ69" s="356" t="n">
        <v>0</v>
      </c>
    </row>
    <row r="71" customFormat="false" ht="12.75" hidden="false" customHeight="false" outlineLevel="0" collapsed="false">
      <c r="A71" s="357" t="n">
        <v>52</v>
      </c>
      <c r="B71" s="357" t="n">
        <f aca="false">B79</f>
        <v>1</v>
      </c>
      <c r="C71" s="357" t="n">
        <f aca="false">C79</f>
        <v>4</v>
      </c>
      <c r="D71" s="357" t="n">
        <f aca="false">D79</f>
        <v>69</v>
      </c>
      <c r="E71" s="357" t="n">
        <f aca="false">E79</f>
        <v>0</v>
      </c>
      <c r="F71" s="357" t="str">
        <f aca="false">F79</f>
        <v>Новый раздел</v>
      </c>
      <c r="G71" s="357" t="str">
        <f aca="false">G79</f>
        <v>Материалы не учтенные ценником</v>
      </c>
      <c r="H71" s="357"/>
      <c r="I71" s="357"/>
      <c r="J71" s="357"/>
      <c r="K71" s="357"/>
      <c r="L71" s="357"/>
      <c r="M71" s="357"/>
      <c r="N71" s="357"/>
      <c r="O71" s="357" t="n">
        <f aca="false">O79</f>
        <v>3925.41</v>
      </c>
      <c r="P71" s="357" t="n">
        <f aca="false">P79</f>
        <v>3925.41</v>
      </c>
      <c r="Q71" s="357" t="n">
        <f aca="false">Q79</f>
        <v>0</v>
      </c>
      <c r="R71" s="357" t="n">
        <f aca="false">R79</f>
        <v>0</v>
      </c>
      <c r="S71" s="357" t="n">
        <f aca="false">S79</f>
        <v>0</v>
      </c>
      <c r="T71" s="357" t="n">
        <f aca="false">T79</f>
        <v>0</v>
      </c>
      <c r="U71" s="357" t="n">
        <f aca="false">U79</f>
        <v>0</v>
      </c>
      <c r="V71" s="357" t="n">
        <f aca="false">V79</f>
        <v>0</v>
      </c>
      <c r="W71" s="357" t="n">
        <f aca="false">W79</f>
        <v>0</v>
      </c>
      <c r="X71" s="357" t="n">
        <f aca="false">X79</f>
        <v>0</v>
      </c>
      <c r="Y71" s="357" t="n">
        <f aca="false">Y79</f>
        <v>0</v>
      </c>
      <c r="Z71" s="357" t="n">
        <f aca="false">Z79</f>
        <v>0</v>
      </c>
      <c r="AA71" s="357" t="n">
        <f aca="false">AA79</f>
        <v>0</v>
      </c>
      <c r="AB71" s="357" t="n">
        <f aca="false">AB79</f>
        <v>3925.41</v>
      </c>
      <c r="AC71" s="357" t="n">
        <f aca="false">AC79</f>
        <v>3925.41</v>
      </c>
      <c r="AD71" s="357" t="n">
        <f aca="false">AD79</f>
        <v>0</v>
      </c>
      <c r="AE71" s="357" t="n">
        <f aca="false">AE79</f>
        <v>0</v>
      </c>
      <c r="AF71" s="357" t="n">
        <f aca="false">AF79</f>
        <v>0</v>
      </c>
      <c r="AG71" s="357" t="n">
        <f aca="false">AG79</f>
        <v>0</v>
      </c>
      <c r="AH71" s="357" t="n">
        <f aca="false">AH79</f>
        <v>0</v>
      </c>
      <c r="AI71" s="357" t="n">
        <f aca="false">AI79</f>
        <v>0</v>
      </c>
      <c r="AJ71" s="357" t="n">
        <f aca="false">AJ79</f>
        <v>0</v>
      </c>
      <c r="AK71" s="357" t="n">
        <f aca="false">AK79</f>
        <v>0</v>
      </c>
      <c r="AL71" s="357" t="n">
        <f aca="false">AL79</f>
        <v>0</v>
      </c>
      <c r="AM71" s="357" t="n">
        <f aca="false">AM79</f>
        <v>0</v>
      </c>
      <c r="AN71" s="357" t="n">
        <f aca="false">AN79</f>
        <v>0</v>
      </c>
      <c r="AO71" s="357" t="n">
        <f aca="false">AO79</f>
        <v>0</v>
      </c>
      <c r="AP71" s="357" t="n">
        <f aca="false">AP79</f>
        <v>0</v>
      </c>
      <c r="AQ71" s="357" t="n">
        <f aca="false">AQ79</f>
        <v>0</v>
      </c>
      <c r="AR71" s="357" t="n">
        <f aca="false">AR79</f>
        <v>3925.41</v>
      </c>
      <c r="AS71" s="357" t="n">
        <f aca="false">AS79</f>
        <v>3925.41</v>
      </c>
      <c r="AT71" s="357" t="n">
        <f aca="false">AT79</f>
        <v>0</v>
      </c>
      <c r="AU71" s="357" t="n">
        <f aca="false">AU79</f>
        <v>0</v>
      </c>
      <c r="AV71" s="357" t="n">
        <f aca="false">AV79</f>
        <v>3925.41</v>
      </c>
      <c r="AW71" s="357" t="n">
        <f aca="false">AW79</f>
        <v>3925.41</v>
      </c>
      <c r="AX71" s="357" t="n">
        <f aca="false">AX79</f>
        <v>0</v>
      </c>
      <c r="AY71" s="357" t="n">
        <f aca="false">AY79</f>
        <v>3925.41</v>
      </c>
      <c r="AZ71" s="357" t="n">
        <f aca="false">AZ79</f>
        <v>0</v>
      </c>
      <c r="BA71" s="357" t="n">
        <f aca="false">BA79</f>
        <v>0</v>
      </c>
      <c r="BB71" s="357" t="n">
        <f aca="false">BB79</f>
        <v>0</v>
      </c>
      <c r="BC71" s="357" t="n">
        <f aca="false">BC79</f>
        <v>0</v>
      </c>
      <c r="BD71" s="357" t="n">
        <f aca="false">BD79</f>
        <v>0</v>
      </c>
      <c r="BE71" s="357" t="n">
        <f aca="false">BE79</f>
        <v>0</v>
      </c>
      <c r="BF71" s="357" t="n">
        <f aca="false">BF79</f>
        <v>0</v>
      </c>
      <c r="BG71" s="357" t="n">
        <f aca="false">BG79</f>
        <v>0</v>
      </c>
      <c r="BH71" s="357" t="n">
        <f aca="false">BH79</f>
        <v>0</v>
      </c>
      <c r="BI71" s="357" t="n">
        <f aca="false">BI79</f>
        <v>0</v>
      </c>
      <c r="BJ71" s="357" t="n">
        <f aca="false">BJ79</f>
        <v>0</v>
      </c>
      <c r="BK71" s="357" t="n">
        <f aca="false">BK79</f>
        <v>0</v>
      </c>
      <c r="BL71" s="357" t="n">
        <f aca="false">BL79</f>
        <v>0</v>
      </c>
      <c r="BM71" s="357" t="n">
        <f aca="false">BM79</f>
        <v>0</v>
      </c>
      <c r="BN71" s="357" t="n">
        <f aca="false">BN79</f>
        <v>0</v>
      </c>
      <c r="BO71" s="357" t="n">
        <f aca="false">BO79</f>
        <v>0</v>
      </c>
      <c r="BP71" s="357" t="n">
        <f aca="false">BP79</f>
        <v>0</v>
      </c>
      <c r="BQ71" s="357" t="n">
        <f aca="false">BQ79</f>
        <v>0</v>
      </c>
      <c r="BR71" s="357" t="n">
        <f aca="false">BR79</f>
        <v>0</v>
      </c>
      <c r="BS71" s="357" t="n">
        <f aca="false">BS79</f>
        <v>0</v>
      </c>
      <c r="BT71" s="357" t="n">
        <f aca="false">BT79</f>
        <v>0</v>
      </c>
      <c r="BU71" s="357" t="n">
        <f aca="false">BU79</f>
        <v>0</v>
      </c>
      <c r="BV71" s="357" t="n">
        <f aca="false">BV79</f>
        <v>0</v>
      </c>
      <c r="BW71" s="357" t="n">
        <f aca="false">BW79</f>
        <v>0</v>
      </c>
      <c r="BX71" s="357" t="n">
        <f aca="false">BX79</f>
        <v>0</v>
      </c>
      <c r="BY71" s="357" t="n">
        <f aca="false">BY79</f>
        <v>0</v>
      </c>
      <c r="BZ71" s="357" t="n">
        <f aca="false">BZ79</f>
        <v>0</v>
      </c>
      <c r="CA71" s="357" t="n">
        <f aca="false">CA79</f>
        <v>3925.41</v>
      </c>
      <c r="CB71" s="357" t="n">
        <f aca="false">CB79</f>
        <v>3925.41</v>
      </c>
      <c r="CC71" s="357" t="n">
        <f aca="false">CC79</f>
        <v>0</v>
      </c>
      <c r="CD71" s="357" t="n">
        <f aca="false">CD79</f>
        <v>0</v>
      </c>
      <c r="CE71" s="357" t="n">
        <f aca="false">CE79</f>
        <v>3925.41</v>
      </c>
      <c r="CF71" s="357" t="n">
        <f aca="false">CF79</f>
        <v>3925.41</v>
      </c>
      <c r="CG71" s="357" t="n">
        <f aca="false">CG79</f>
        <v>0</v>
      </c>
      <c r="CH71" s="357" t="n">
        <f aca="false">CH79</f>
        <v>3925.41</v>
      </c>
      <c r="CI71" s="357" t="n">
        <f aca="false">CI79</f>
        <v>0</v>
      </c>
      <c r="CJ71" s="357" t="n">
        <f aca="false">CJ79</f>
        <v>0</v>
      </c>
      <c r="CK71" s="357" t="n">
        <f aca="false">CK79</f>
        <v>0</v>
      </c>
      <c r="CL71" s="357" t="n">
        <f aca="false">CL79</f>
        <v>0</v>
      </c>
      <c r="CM71" s="357" t="n">
        <f aca="false">CM79</f>
        <v>0</v>
      </c>
      <c r="CN71" s="357" t="n">
        <f aca="false">CN79</f>
        <v>0</v>
      </c>
      <c r="CO71" s="357" t="n">
        <f aca="false">CO79</f>
        <v>0</v>
      </c>
      <c r="CP71" s="357" t="n">
        <f aca="false">CP79</f>
        <v>0</v>
      </c>
      <c r="CQ71" s="357" t="n">
        <f aca="false">CQ79</f>
        <v>0</v>
      </c>
      <c r="CR71" s="357" t="n">
        <f aca="false">CR79</f>
        <v>0</v>
      </c>
      <c r="CS71" s="357" t="n">
        <f aca="false">CS79</f>
        <v>0</v>
      </c>
      <c r="CT71" s="357" t="n">
        <f aca="false">CT79</f>
        <v>0</v>
      </c>
      <c r="CU71" s="357" t="n">
        <f aca="false">CU79</f>
        <v>0</v>
      </c>
      <c r="CV71" s="357" t="n">
        <f aca="false">CV79</f>
        <v>0</v>
      </c>
      <c r="CW71" s="357" t="n">
        <f aca="false">CW79</f>
        <v>0</v>
      </c>
      <c r="CX71" s="357" t="n">
        <f aca="false">CX79</f>
        <v>0</v>
      </c>
      <c r="CY71" s="357" t="n">
        <f aca="false">CY79</f>
        <v>0</v>
      </c>
      <c r="CZ71" s="357" t="n">
        <f aca="false">CZ79</f>
        <v>0</v>
      </c>
      <c r="DA71" s="357" t="n">
        <f aca="false">DA79</f>
        <v>0</v>
      </c>
      <c r="DB71" s="357" t="n">
        <f aca="false">DB79</f>
        <v>0</v>
      </c>
      <c r="DC71" s="357" t="n">
        <f aca="false">DC79</f>
        <v>0</v>
      </c>
      <c r="DD71" s="357" t="n">
        <f aca="false">DD79</f>
        <v>0</v>
      </c>
      <c r="DE71" s="357" t="n">
        <f aca="false">DE79</f>
        <v>0</v>
      </c>
      <c r="DF71" s="357" t="n">
        <f aca="false">DF79</f>
        <v>0</v>
      </c>
      <c r="DG71" s="358" t="n">
        <f aca="false">DG79</f>
        <v>0</v>
      </c>
      <c r="DH71" s="358" t="n">
        <f aca="false">DH79</f>
        <v>0</v>
      </c>
      <c r="DI71" s="358" t="n">
        <f aca="false">DI79</f>
        <v>0</v>
      </c>
      <c r="DJ71" s="358" t="n">
        <f aca="false">DJ79</f>
        <v>0</v>
      </c>
      <c r="DK71" s="358" t="n">
        <f aca="false">DK79</f>
        <v>0</v>
      </c>
      <c r="DL71" s="358" t="n">
        <f aca="false">DL79</f>
        <v>0</v>
      </c>
      <c r="DM71" s="358" t="n">
        <f aca="false">DM79</f>
        <v>0</v>
      </c>
      <c r="DN71" s="358" t="n">
        <f aca="false">DN79</f>
        <v>0</v>
      </c>
      <c r="DO71" s="358" t="n">
        <f aca="false">DO79</f>
        <v>0</v>
      </c>
      <c r="DP71" s="358" t="n">
        <f aca="false">DP79</f>
        <v>0</v>
      </c>
      <c r="DQ71" s="358" t="n">
        <f aca="false">DQ79</f>
        <v>0</v>
      </c>
      <c r="DR71" s="358" t="n">
        <f aca="false">DR79</f>
        <v>0</v>
      </c>
      <c r="DS71" s="358" t="n">
        <f aca="false">DS79</f>
        <v>0</v>
      </c>
      <c r="DT71" s="358" t="n">
        <f aca="false">DT79</f>
        <v>0</v>
      </c>
      <c r="DU71" s="358" t="n">
        <f aca="false">DU79</f>
        <v>0</v>
      </c>
      <c r="DV71" s="358" t="n">
        <f aca="false">DV79</f>
        <v>0</v>
      </c>
      <c r="DW71" s="358" t="n">
        <f aca="false">DW79</f>
        <v>0</v>
      </c>
      <c r="DX71" s="358" t="n">
        <f aca="false">DX79</f>
        <v>0</v>
      </c>
      <c r="DY71" s="358" t="n">
        <f aca="false">DY79</f>
        <v>0</v>
      </c>
      <c r="DZ71" s="358" t="n">
        <f aca="false">DZ79</f>
        <v>0</v>
      </c>
      <c r="EA71" s="358" t="n">
        <f aca="false">EA79</f>
        <v>0</v>
      </c>
      <c r="EB71" s="358" t="n">
        <f aca="false">EB79</f>
        <v>0</v>
      </c>
      <c r="EC71" s="358" t="n">
        <f aca="false">EC79</f>
        <v>0</v>
      </c>
      <c r="ED71" s="358" t="n">
        <f aca="false">ED79</f>
        <v>0</v>
      </c>
      <c r="EE71" s="358" t="n">
        <f aca="false">EE79</f>
        <v>0</v>
      </c>
      <c r="EF71" s="358" t="n">
        <f aca="false">EF79</f>
        <v>0</v>
      </c>
      <c r="EG71" s="358" t="n">
        <f aca="false">EG79</f>
        <v>0</v>
      </c>
      <c r="EH71" s="358" t="n">
        <f aca="false">EH79</f>
        <v>0</v>
      </c>
      <c r="EI71" s="358" t="n">
        <f aca="false">EI79</f>
        <v>0</v>
      </c>
      <c r="EJ71" s="358" t="n">
        <f aca="false">EJ79</f>
        <v>0</v>
      </c>
      <c r="EK71" s="358" t="n">
        <f aca="false">EK79</f>
        <v>0</v>
      </c>
      <c r="EL71" s="358" t="n">
        <f aca="false">EL79</f>
        <v>0</v>
      </c>
      <c r="EM71" s="358" t="n">
        <f aca="false">EM79</f>
        <v>0</v>
      </c>
      <c r="EN71" s="358" t="n">
        <f aca="false">EN79</f>
        <v>0</v>
      </c>
      <c r="EO71" s="358" t="n">
        <f aca="false">EO79</f>
        <v>0</v>
      </c>
      <c r="EP71" s="358" t="n">
        <f aca="false">EP79</f>
        <v>0</v>
      </c>
      <c r="EQ71" s="358" t="n">
        <f aca="false">EQ79</f>
        <v>0</v>
      </c>
      <c r="ER71" s="358" t="n">
        <f aca="false">ER79</f>
        <v>0</v>
      </c>
      <c r="ES71" s="358" t="n">
        <f aca="false">ES79</f>
        <v>0</v>
      </c>
      <c r="ET71" s="358" t="n">
        <f aca="false">ET79</f>
        <v>0</v>
      </c>
      <c r="EU71" s="358" t="n">
        <f aca="false">EU79</f>
        <v>0</v>
      </c>
      <c r="EV71" s="358" t="n">
        <f aca="false">EV79</f>
        <v>0</v>
      </c>
      <c r="EW71" s="358" t="n">
        <f aca="false">EW79</f>
        <v>0</v>
      </c>
      <c r="EX71" s="358" t="n">
        <f aca="false">EX79</f>
        <v>0</v>
      </c>
      <c r="EY71" s="358" t="n">
        <f aca="false">EY79</f>
        <v>0</v>
      </c>
      <c r="EZ71" s="358" t="n">
        <f aca="false">EZ79</f>
        <v>0</v>
      </c>
      <c r="FA71" s="358" t="n">
        <f aca="false">FA79</f>
        <v>0</v>
      </c>
      <c r="FB71" s="358" t="n">
        <f aca="false">FB79</f>
        <v>0</v>
      </c>
      <c r="FC71" s="358" t="n">
        <f aca="false">FC79</f>
        <v>0</v>
      </c>
      <c r="FD71" s="358" t="n">
        <f aca="false">FD79</f>
        <v>0</v>
      </c>
      <c r="FE71" s="358" t="n">
        <f aca="false">FE79</f>
        <v>0</v>
      </c>
      <c r="FF71" s="358" t="n">
        <f aca="false">FF79</f>
        <v>0</v>
      </c>
      <c r="FG71" s="358" t="n">
        <f aca="false">FG79</f>
        <v>0</v>
      </c>
      <c r="FH71" s="358" t="n">
        <f aca="false">FH79</f>
        <v>0</v>
      </c>
      <c r="FI71" s="358" t="n">
        <f aca="false">FI79</f>
        <v>0</v>
      </c>
      <c r="FJ71" s="358" t="n">
        <f aca="false">FJ79</f>
        <v>0</v>
      </c>
      <c r="FK71" s="358" t="n">
        <f aca="false">FK79</f>
        <v>0</v>
      </c>
      <c r="FL71" s="358" t="n">
        <f aca="false">FL79</f>
        <v>0</v>
      </c>
      <c r="FM71" s="358" t="n">
        <f aca="false">FM79</f>
        <v>0</v>
      </c>
      <c r="FN71" s="358" t="n">
        <f aca="false">FN79</f>
        <v>0</v>
      </c>
      <c r="FO71" s="358" t="n">
        <f aca="false">FO79</f>
        <v>0</v>
      </c>
      <c r="FP71" s="358" t="n">
        <f aca="false">FP79</f>
        <v>0</v>
      </c>
      <c r="FQ71" s="358" t="n">
        <f aca="false">FQ79</f>
        <v>0</v>
      </c>
      <c r="FR71" s="358" t="n">
        <f aca="false">FR79</f>
        <v>0</v>
      </c>
      <c r="FS71" s="358" t="n">
        <f aca="false">FS79</f>
        <v>0</v>
      </c>
      <c r="FT71" s="358" t="n">
        <f aca="false">FT79</f>
        <v>0</v>
      </c>
      <c r="FU71" s="358" t="n">
        <f aca="false">FU79</f>
        <v>0</v>
      </c>
      <c r="FV71" s="358" t="n">
        <f aca="false">FV79</f>
        <v>0</v>
      </c>
      <c r="FW71" s="358" t="n">
        <f aca="false">FW79</f>
        <v>0</v>
      </c>
      <c r="FX71" s="358" t="n">
        <f aca="false">FX79</f>
        <v>0</v>
      </c>
      <c r="FY71" s="358" t="n">
        <f aca="false">FY79</f>
        <v>0</v>
      </c>
      <c r="FZ71" s="358" t="n">
        <f aca="false">FZ79</f>
        <v>0</v>
      </c>
      <c r="GA71" s="358" t="n">
        <f aca="false">GA79</f>
        <v>0</v>
      </c>
      <c r="GB71" s="358" t="n">
        <f aca="false">GB79</f>
        <v>0</v>
      </c>
      <c r="GC71" s="358" t="n">
        <f aca="false">GC79</f>
        <v>0</v>
      </c>
      <c r="GD71" s="358" t="n">
        <f aca="false">GD79</f>
        <v>0</v>
      </c>
      <c r="GE71" s="358" t="n">
        <f aca="false">GE79</f>
        <v>0</v>
      </c>
      <c r="GF71" s="358" t="n">
        <f aca="false">GF79</f>
        <v>0</v>
      </c>
      <c r="GG71" s="358" t="n">
        <f aca="false">GG79</f>
        <v>0</v>
      </c>
      <c r="GH71" s="358" t="n">
        <f aca="false">GH79</f>
        <v>0</v>
      </c>
      <c r="GI71" s="358" t="n">
        <f aca="false">GI79</f>
        <v>0</v>
      </c>
      <c r="GJ71" s="358" t="n">
        <f aca="false">GJ79</f>
        <v>0</v>
      </c>
      <c r="GK71" s="358" t="n">
        <f aca="false">GK79</f>
        <v>0</v>
      </c>
      <c r="GL71" s="358" t="n">
        <f aca="false">GL79</f>
        <v>0</v>
      </c>
      <c r="GM71" s="358" t="n">
        <f aca="false">GM79</f>
        <v>0</v>
      </c>
      <c r="GN71" s="358" t="n">
        <f aca="false">GN79</f>
        <v>0</v>
      </c>
      <c r="GO71" s="358" t="n">
        <f aca="false">GO79</f>
        <v>0</v>
      </c>
      <c r="GP71" s="358" t="n">
        <f aca="false">GP79</f>
        <v>0</v>
      </c>
      <c r="GQ71" s="358" t="n">
        <f aca="false">GQ79</f>
        <v>0</v>
      </c>
      <c r="GR71" s="358" t="n">
        <f aca="false">GR79</f>
        <v>0</v>
      </c>
      <c r="GS71" s="358" t="n">
        <f aca="false">GS79</f>
        <v>0</v>
      </c>
      <c r="GT71" s="358" t="n">
        <f aca="false">GT79</f>
        <v>0</v>
      </c>
      <c r="GU71" s="358" t="n">
        <f aca="false">GU79</f>
        <v>0</v>
      </c>
      <c r="GV71" s="358" t="n">
        <f aca="false">GV79</f>
        <v>0</v>
      </c>
      <c r="GW71" s="358" t="n">
        <f aca="false">GW79</f>
        <v>0</v>
      </c>
      <c r="GX71" s="358" t="n">
        <f aca="false">GX79</f>
        <v>0</v>
      </c>
    </row>
    <row r="73" customFormat="false" ht="12.75" hidden="false" customHeight="false" outlineLevel="0" collapsed="false">
      <c r="A73" s="0" t="n">
        <v>17</v>
      </c>
      <c r="B73" s="0" t="n">
        <v>1</v>
      </c>
      <c r="E73" s="0" t="s">
        <v>246</v>
      </c>
      <c r="F73" s="0" t="s">
        <v>363</v>
      </c>
      <c r="G73" s="0" t="s">
        <v>364</v>
      </c>
      <c r="H73" s="0" t="s">
        <v>252</v>
      </c>
      <c r="I73" s="0" t="n">
        <f aca="false">' 12-гр. ЛС 1 (3)'!E182</f>
        <v>1</v>
      </c>
      <c r="J73" s="0" t="n">
        <v>0</v>
      </c>
      <c r="O73" s="0" t="n">
        <f aca="false">ROUND(CP73,2)</f>
        <v>2373.33</v>
      </c>
      <c r="P73" s="0" t="n">
        <f aca="false">ROUND(CQ73*I73,2)</f>
        <v>2373.33</v>
      </c>
      <c r="Q73" s="0" t="n">
        <f aca="false">ROUND(CR73*I73,2)</f>
        <v>0</v>
      </c>
      <c r="R73" s="0" t="n">
        <f aca="false">ROUND(CS73*I73,2)</f>
        <v>0</v>
      </c>
      <c r="S73" s="0" t="n">
        <f aca="false">ROUND(CT73*I73,2)</f>
        <v>0</v>
      </c>
      <c r="T73" s="0" t="n">
        <f aca="false">ROUND(CU73*I73,2)</f>
        <v>0</v>
      </c>
      <c r="U73" s="0" t="n">
        <f aca="false">CV73*I73</f>
        <v>0</v>
      </c>
      <c r="V73" s="0" t="n">
        <f aca="false">CW73*I73</f>
        <v>0</v>
      </c>
      <c r="W73" s="0" t="n">
        <f aca="false">ROUND(CX73*I73,2)</f>
        <v>0</v>
      </c>
      <c r="X73" s="0" t="n">
        <f aca="false">ROUND(CY73,2)</f>
        <v>0</v>
      </c>
      <c r="Y73" s="0" t="n">
        <f aca="false">ROUND(CZ73,2)</f>
        <v>0</v>
      </c>
      <c r="AA73" s="0" t="n">
        <v>38233510</v>
      </c>
      <c r="AB73" s="0" t="n">
        <f aca="false">ROUND((AC73+AD73+AF73),2)</f>
        <v>2373.33</v>
      </c>
      <c r="AC73" s="0" t="n">
        <f aca="false">ROUND(((ES73/3.75)),2)</f>
        <v>2373.33</v>
      </c>
      <c r="AD73" s="0" t="n">
        <f aca="false">ROUND((((ET73)-(EU73))+AE73),2)</f>
        <v>0</v>
      </c>
      <c r="AE73" s="0" t="n">
        <f aca="false">ROUND((EU73),2)</f>
        <v>0</v>
      </c>
      <c r="AF73" s="0" t="n">
        <f aca="false">ROUND((EV73),2)</f>
        <v>0</v>
      </c>
      <c r="AG73" s="0" t="n">
        <f aca="false">ROUND((AP73),2)</f>
        <v>0</v>
      </c>
      <c r="AH73" s="0" t="n">
        <f aca="false">(EW73)</f>
        <v>0</v>
      </c>
      <c r="AI73" s="0" t="n">
        <f aca="false">(EX73)</f>
        <v>0</v>
      </c>
      <c r="AJ73" s="0" t="n">
        <f aca="false">ROUND((AS73),2)</f>
        <v>0</v>
      </c>
      <c r="AK73" s="0" t="n">
        <v>8900</v>
      </c>
      <c r="AL73" s="0" t="n">
        <v>890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1</v>
      </c>
      <c r="AW73" s="0" t="n">
        <v>1</v>
      </c>
      <c r="AZ73" s="0" t="n">
        <v>1</v>
      </c>
      <c r="BA73" s="0" t="n">
        <v>1</v>
      </c>
      <c r="BB73" s="0" t="n">
        <v>1</v>
      </c>
      <c r="BC73" s="0" t="n">
        <f aca="false">' 12-гр. ЛС 1 (3)'!J182</f>
        <v>1</v>
      </c>
      <c r="BH73" s="0" t="n">
        <v>3</v>
      </c>
      <c r="BI73" s="0" t="n">
        <v>1</v>
      </c>
      <c r="BM73" s="0" t="n">
        <v>1100</v>
      </c>
      <c r="BN73" s="0" t="n">
        <v>0</v>
      </c>
      <c r="BP73" s="0" t="n">
        <v>0</v>
      </c>
      <c r="BQ73" s="0" t="n">
        <v>8</v>
      </c>
      <c r="BR73" s="0" t="n">
        <v>0</v>
      </c>
      <c r="BS73" s="0" t="n">
        <v>1</v>
      </c>
      <c r="BT73" s="0" t="n">
        <v>1</v>
      </c>
      <c r="BU73" s="0" t="n">
        <v>1</v>
      </c>
      <c r="BV73" s="0" t="n">
        <v>1</v>
      </c>
      <c r="BW73" s="0" t="n">
        <v>1</v>
      </c>
      <c r="BX73" s="0" t="n">
        <v>1</v>
      </c>
      <c r="BZ73" s="0" t="n">
        <v>0</v>
      </c>
      <c r="CA73" s="0" t="n">
        <v>0</v>
      </c>
      <c r="CF73" s="0" t="n">
        <v>0</v>
      </c>
      <c r="CG73" s="0" t="n">
        <v>0</v>
      </c>
      <c r="CM73" s="0" t="n">
        <v>0</v>
      </c>
      <c r="CO73" s="0" t="n">
        <v>0</v>
      </c>
      <c r="CP73" s="0" t="n">
        <f aca="false">(P73+Q73+S73)</f>
        <v>2373.33</v>
      </c>
      <c r="CQ73" s="0" t="n">
        <f aca="false">AC73*BC73</f>
        <v>2373.33</v>
      </c>
      <c r="CR73" s="0" t="n">
        <f aca="false">AD73*BB73</f>
        <v>0</v>
      </c>
      <c r="CS73" s="0" t="n">
        <f aca="false">AE73*BS73</f>
        <v>0</v>
      </c>
      <c r="CT73" s="0" t="n">
        <f aca="false">AF73*BA73</f>
        <v>0</v>
      </c>
      <c r="CU73" s="0" t="n">
        <f aca="false">AG73</f>
        <v>0</v>
      </c>
      <c r="CV73" s="0" t="n">
        <f aca="false">AH73</f>
        <v>0</v>
      </c>
      <c r="CW73" s="0" t="n">
        <f aca="false">AI73</f>
        <v>0</v>
      </c>
      <c r="CX73" s="0" t="n">
        <f aca="false">AJ73</f>
        <v>0</v>
      </c>
      <c r="CY73" s="0" t="n">
        <f aca="false">(((S73+R73)*AT73)/100)</f>
        <v>0</v>
      </c>
      <c r="CZ73" s="0" t="n">
        <f aca="false">(((S73+R73)*AU73)/100)</f>
        <v>0</v>
      </c>
      <c r="DD73" s="0" t="s">
        <v>365</v>
      </c>
      <c r="DN73" s="0" t="n">
        <v>0</v>
      </c>
      <c r="DO73" s="0" t="n">
        <v>0</v>
      </c>
      <c r="DP73" s="0" t="n">
        <v>1</v>
      </c>
      <c r="DQ73" s="0" t="n">
        <v>1</v>
      </c>
      <c r="DU73" s="0" t="n">
        <v>1010</v>
      </c>
      <c r="DV73" s="0" t="s">
        <v>252</v>
      </c>
      <c r="DW73" s="0" t="s">
        <v>252</v>
      </c>
      <c r="DX73" s="0" t="n">
        <v>1</v>
      </c>
      <c r="DY73" s="0" t="n">
        <f aca="false">Source!AB73*Source!I73+(Source!AE73+Source!AF73)*Source!AT73/100*Source!I73+(Source!AE73+Source!AF73)*Source!AU73/100*Source!I73</f>
        <v>2373.33</v>
      </c>
      <c r="DZ73" s="0" t="n">
        <f aca="false">Source!DY73</f>
        <v>2373.33</v>
      </c>
      <c r="EE73" s="0" t="n">
        <v>30101464</v>
      </c>
      <c r="EF73" s="0" t="n">
        <v>8</v>
      </c>
      <c r="EG73" s="0" t="s">
        <v>295</v>
      </c>
      <c r="EH73" s="0" t="n">
        <v>0</v>
      </c>
      <c r="EJ73" s="0" t="n">
        <v>1</v>
      </c>
      <c r="EK73" s="0" t="n">
        <v>1100</v>
      </c>
      <c r="EL73" s="0" t="s">
        <v>296</v>
      </c>
      <c r="EM73" s="0" t="s">
        <v>297</v>
      </c>
      <c r="EQ73" s="0" t="n">
        <v>131072</v>
      </c>
      <c r="ER73" s="0" t="n">
        <v>8900</v>
      </c>
      <c r="ES73" s="0" t="n">
        <v>8900</v>
      </c>
      <c r="ET73" s="0" t="n">
        <v>0</v>
      </c>
      <c r="EU73" s="0" t="n">
        <v>0</v>
      </c>
      <c r="EV73" s="0" t="n">
        <v>0</v>
      </c>
      <c r="EW73" s="0" t="n">
        <v>0</v>
      </c>
      <c r="EX73" s="0" t="n">
        <v>0</v>
      </c>
      <c r="EY73" s="0" t="n">
        <v>0</v>
      </c>
      <c r="FQ73" s="0" t="n">
        <v>0</v>
      </c>
      <c r="FR73" s="0" t="n">
        <f aca="false">ROUND(IF(AND(BH73=3,BI73=3),P73,0),2)</f>
        <v>0</v>
      </c>
      <c r="FS73" s="0" t="n">
        <v>0</v>
      </c>
      <c r="FX73" s="0" t="n">
        <v>0</v>
      </c>
      <c r="FY73" s="0" t="n">
        <v>0</v>
      </c>
      <c r="GA73" s="0" t="s">
        <v>366</v>
      </c>
      <c r="GD73" s="0" t="n">
        <v>0</v>
      </c>
      <c r="GF73" s="0" t="n">
        <v>1216699789</v>
      </c>
      <c r="GG73" s="0" t="n">
        <v>2</v>
      </c>
      <c r="GH73" s="0" t="n">
        <v>0</v>
      </c>
      <c r="GI73" s="0" t="n">
        <v>-2</v>
      </c>
      <c r="GJ73" s="0" t="n">
        <v>0</v>
      </c>
      <c r="GK73" s="0" t="n">
        <f aca="false">ROUND(R73*(R12)/100,2)</f>
        <v>0</v>
      </c>
      <c r="GL73" s="0" t="n">
        <f aca="false">ROUND(IF(AND(BH73=3,BI73=3,FS73&lt;&gt;0),P73,0),2)</f>
        <v>0</v>
      </c>
      <c r="GM73" s="0" t="n">
        <f aca="false">ROUND(O73+X73+Y73+GK73,2)+GX73</f>
        <v>2373.33</v>
      </c>
      <c r="GN73" s="0" t="n">
        <f aca="false">IF(OR(BI73=0,BI73=1),ROUND(O73+X73+Y73+GK73,2),0)</f>
        <v>2373.33</v>
      </c>
      <c r="GO73" s="0" t="n">
        <f aca="false">IF(BI73=2,ROUND(O73+X73+Y73+GK73,2),0)</f>
        <v>0</v>
      </c>
      <c r="GP73" s="0" t="n">
        <f aca="false">IF(BI73=4,ROUND(O73+X73+Y73+GK73,2),0)</f>
        <v>0</v>
      </c>
      <c r="GR73" s="0" t="n">
        <v>0</v>
      </c>
      <c r="GS73" s="0" t="n">
        <v>4</v>
      </c>
      <c r="GT73" s="0" t="n">
        <v>0</v>
      </c>
      <c r="GV73" s="0" t="n">
        <f aca="false">ROUND(GT73,2)</f>
        <v>0</v>
      </c>
      <c r="GW73" s="0" t="n">
        <v>1</v>
      </c>
      <c r="GX73" s="0" t="n">
        <f aca="false">ROUND(GV73*GW73*I73,2)</f>
        <v>0</v>
      </c>
      <c r="HA73" s="0" t="n">
        <v>0</v>
      </c>
      <c r="HB73" s="0" t="n">
        <v>0</v>
      </c>
      <c r="IK73" s="0" t="n">
        <v>0</v>
      </c>
    </row>
    <row r="74" customFormat="false" ht="12.75" hidden="false" customHeight="false" outlineLevel="0" collapsed="false">
      <c r="A74" s="0" t="n">
        <v>17</v>
      </c>
      <c r="B74" s="0" t="n">
        <v>1</v>
      </c>
      <c r="E74" s="0" t="s">
        <v>260</v>
      </c>
      <c r="F74" s="0" t="s">
        <v>367</v>
      </c>
      <c r="G74" s="0" t="s">
        <v>368</v>
      </c>
      <c r="H74" s="0" t="s">
        <v>252</v>
      </c>
      <c r="I74" s="0" t="n">
        <f aca="false">' 12-гр. ЛС 1 (3)'!E183</f>
        <v>6</v>
      </c>
      <c r="J74" s="0" t="n">
        <v>0</v>
      </c>
      <c r="O74" s="0" t="n">
        <f aca="false">ROUND(CP74,2)</f>
        <v>1109.94</v>
      </c>
      <c r="P74" s="0" t="n">
        <f aca="false">ROUND(CQ74*I74,2)</f>
        <v>1109.94</v>
      </c>
      <c r="Q74" s="0" t="n">
        <f aca="false">ROUND(CR74*I74,2)</f>
        <v>0</v>
      </c>
      <c r="R74" s="0" t="n">
        <f aca="false">ROUND(CS74*I74,2)</f>
        <v>0</v>
      </c>
      <c r="S74" s="0" t="n">
        <f aca="false">ROUND(CT74*I74,2)</f>
        <v>0</v>
      </c>
      <c r="T74" s="0" t="n">
        <f aca="false">ROUND(CU74*I74,2)</f>
        <v>0</v>
      </c>
      <c r="U74" s="0" t="n">
        <f aca="false">CV74*I74</f>
        <v>0</v>
      </c>
      <c r="V74" s="0" t="n">
        <f aca="false">CW74*I74</f>
        <v>0</v>
      </c>
      <c r="W74" s="0" t="n">
        <f aca="false">ROUND(CX74*I74,2)</f>
        <v>0</v>
      </c>
      <c r="X74" s="0" t="n">
        <f aca="false">ROUND(CY74,2)</f>
        <v>0</v>
      </c>
      <c r="Y74" s="0" t="n">
        <f aca="false">ROUND(CZ74,2)</f>
        <v>0</v>
      </c>
      <c r="AA74" s="0" t="n">
        <v>38233510</v>
      </c>
      <c r="AB74" s="0" t="n">
        <f aca="false">ROUND((AC74+AD74+AF74),2)</f>
        <v>184.99</v>
      </c>
      <c r="AC74" s="0" t="n">
        <f aca="false">ROUND(((ES74/3.56)),2)</f>
        <v>184.99</v>
      </c>
      <c r="AD74" s="0" t="n">
        <f aca="false">ROUND((((ET74)-(EU74))+AE74),2)</f>
        <v>0</v>
      </c>
      <c r="AE74" s="0" t="n">
        <f aca="false">ROUND((EU74),2)</f>
        <v>0</v>
      </c>
      <c r="AF74" s="0" t="n">
        <f aca="false">ROUND((EV74),2)</f>
        <v>0</v>
      </c>
      <c r="AG74" s="0" t="n">
        <f aca="false">ROUND((AP74),2)</f>
        <v>0</v>
      </c>
      <c r="AH74" s="0" t="n">
        <f aca="false">(EW74)</f>
        <v>0</v>
      </c>
      <c r="AI74" s="0" t="n">
        <f aca="false">(EX74)</f>
        <v>0</v>
      </c>
      <c r="AJ74" s="0" t="n">
        <f aca="false">ROUND((AS74),2)</f>
        <v>0</v>
      </c>
      <c r="AK74" s="0" t="n">
        <v>658.56</v>
      </c>
      <c r="AL74" s="0" t="n">
        <v>658.56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1</v>
      </c>
      <c r="AW74" s="0" t="n">
        <v>1</v>
      </c>
      <c r="AZ74" s="0" t="n">
        <v>1</v>
      </c>
      <c r="BA74" s="0" t="n">
        <v>1</v>
      </c>
      <c r="BB74" s="0" t="n">
        <v>1</v>
      </c>
      <c r="BC74" s="0" t="n">
        <f aca="false">' 12-гр. ЛС 1 (3)'!J183</f>
        <v>1</v>
      </c>
      <c r="BH74" s="0" t="n">
        <v>3</v>
      </c>
      <c r="BI74" s="0" t="n">
        <v>1</v>
      </c>
      <c r="BM74" s="0" t="n">
        <v>1100</v>
      </c>
      <c r="BN74" s="0" t="n">
        <v>0</v>
      </c>
      <c r="BP74" s="0" t="n">
        <v>0</v>
      </c>
      <c r="BQ74" s="0" t="n">
        <v>8</v>
      </c>
      <c r="BR74" s="0" t="n">
        <v>0</v>
      </c>
      <c r="BS74" s="0" t="n">
        <v>1</v>
      </c>
      <c r="BT74" s="0" t="n">
        <v>1</v>
      </c>
      <c r="BU74" s="0" t="n">
        <v>1</v>
      </c>
      <c r="BV74" s="0" t="n">
        <v>1</v>
      </c>
      <c r="BW74" s="0" t="n">
        <v>1</v>
      </c>
      <c r="BX74" s="0" t="n">
        <v>1</v>
      </c>
      <c r="BZ74" s="0" t="n">
        <v>0</v>
      </c>
      <c r="CA74" s="0" t="n">
        <v>0</v>
      </c>
      <c r="CF74" s="0" t="n">
        <v>0</v>
      </c>
      <c r="CG74" s="0" t="n">
        <v>0</v>
      </c>
      <c r="CM74" s="0" t="n">
        <v>0</v>
      </c>
      <c r="CO74" s="0" t="n">
        <v>0</v>
      </c>
      <c r="CP74" s="0" t="n">
        <f aca="false">(P74+Q74+S74)</f>
        <v>1109.94</v>
      </c>
      <c r="CQ74" s="0" t="n">
        <f aca="false">AC74*BC74</f>
        <v>184.99</v>
      </c>
      <c r="CR74" s="0" t="n">
        <f aca="false">AD74*BB74</f>
        <v>0</v>
      </c>
      <c r="CS74" s="0" t="n">
        <f aca="false">AE74*BS74</f>
        <v>0</v>
      </c>
      <c r="CT74" s="0" t="n">
        <f aca="false">AF74*BA74</f>
        <v>0</v>
      </c>
      <c r="CU74" s="0" t="n">
        <f aca="false">AG74</f>
        <v>0</v>
      </c>
      <c r="CV74" s="0" t="n">
        <f aca="false">AH74</f>
        <v>0</v>
      </c>
      <c r="CW74" s="0" t="n">
        <f aca="false">AI74</f>
        <v>0</v>
      </c>
      <c r="CX74" s="0" t="n">
        <f aca="false">AJ74</f>
        <v>0</v>
      </c>
      <c r="CY74" s="0" t="n">
        <f aca="false">(((S74+R74)*AT74)/100)</f>
        <v>0</v>
      </c>
      <c r="CZ74" s="0" t="n">
        <f aca="false">(((S74+R74)*AU74)/100)</f>
        <v>0</v>
      </c>
      <c r="DD74" s="0" t="s">
        <v>369</v>
      </c>
      <c r="DN74" s="0" t="n">
        <v>0</v>
      </c>
      <c r="DO74" s="0" t="n">
        <v>0</v>
      </c>
      <c r="DP74" s="0" t="n">
        <v>1</v>
      </c>
      <c r="DQ74" s="0" t="n">
        <v>1</v>
      </c>
      <c r="DU74" s="0" t="n">
        <v>1010</v>
      </c>
      <c r="DV74" s="0" t="s">
        <v>252</v>
      </c>
      <c r="DW74" s="0" t="s">
        <v>252</v>
      </c>
      <c r="DX74" s="0" t="n">
        <v>1</v>
      </c>
      <c r="DY74" s="0" t="n">
        <f aca="false">Source!AB74*Source!I74+(Source!AE74+Source!AF74)*Source!AT74/100*Source!I74+(Source!AE74+Source!AF74)*Source!AU74/100*Source!I74</f>
        <v>1109.94</v>
      </c>
      <c r="DZ74" s="0" t="n">
        <f aca="false">Source!DY74</f>
        <v>1109.94</v>
      </c>
      <c r="EE74" s="0" t="n">
        <v>30101464</v>
      </c>
      <c r="EF74" s="0" t="n">
        <v>8</v>
      </c>
      <c r="EG74" s="0" t="s">
        <v>295</v>
      </c>
      <c r="EH74" s="0" t="n">
        <v>0</v>
      </c>
      <c r="EJ74" s="0" t="n">
        <v>1</v>
      </c>
      <c r="EK74" s="0" t="n">
        <v>1100</v>
      </c>
      <c r="EL74" s="0" t="s">
        <v>296</v>
      </c>
      <c r="EM74" s="0" t="s">
        <v>297</v>
      </c>
      <c r="EQ74" s="0" t="n">
        <v>131072</v>
      </c>
      <c r="ER74" s="0" t="n">
        <v>658.56</v>
      </c>
      <c r="ES74" s="0" t="n">
        <v>658.56</v>
      </c>
      <c r="ET74" s="0" t="n">
        <v>0</v>
      </c>
      <c r="EU74" s="0" t="n">
        <v>0</v>
      </c>
      <c r="EV74" s="0" t="n">
        <v>0</v>
      </c>
      <c r="EW74" s="0" t="n">
        <v>0</v>
      </c>
      <c r="EX74" s="0" t="n">
        <v>0</v>
      </c>
      <c r="EY74" s="0" t="n">
        <v>0</v>
      </c>
      <c r="FQ74" s="0" t="n">
        <v>0</v>
      </c>
      <c r="FR74" s="0" t="n">
        <f aca="false">ROUND(IF(AND(BH74=3,BI74=3),P74,0),2)</f>
        <v>0</v>
      </c>
      <c r="FS74" s="0" t="n">
        <v>0</v>
      </c>
      <c r="FX74" s="0" t="n">
        <v>0</v>
      </c>
      <c r="FY74" s="0" t="n">
        <v>0</v>
      </c>
      <c r="GA74" s="0" t="s">
        <v>366</v>
      </c>
      <c r="GD74" s="0" t="n">
        <v>0</v>
      </c>
      <c r="GF74" s="0" t="n">
        <v>1275194995</v>
      </c>
      <c r="GG74" s="0" t="n">
        <v>2</v>
      </c>
      <c r="GH74" s="0" t="n">
        <v>0</v>
      </c>
      <c r="GI74" s="0" t="n">
        <v>-2</v>
      </c>
      <c r="GJ74" s="0" t="n">
        <v>0</v>
      </c>
      <c r="GK74" s="0" t="n">
        <f aca="false">ROUND(R74*(R12)/100,2)</f>
        <v>0</v>
      </c>
      <c r="GL74" s="0" t="n">
        <f aca="false">ROUND(IF(AND(BH74=3,BI74=3,FS74&lt;&gt;0),P74,0),2)</f>
        <v>0</v>
      </c>
      <c r="GM74" s="0" t="n">
        <f aca="false">ROUND(O74+X74+Y74+GK74,2)+GX74</f>
        <v>1109.94</v>
      </c>
      <c r="GN74" s="0" t="n">
        <f aca="false">IF(OR(BI74=0,BI74=1),ROUND(O74+X74+Y74+GK74,2),0)</f>
        <v>1109.94</v>
      </c>
      <c r="GO74" s="0" t="n">
        <f aca="false">IF(BI74=2,ROUND(O74+X74+Y74+GK74,2),0)</f>
        <v>0</v>
      </c>
      <c r="GP74" s="0" t="n">
        <f aca="false">IF(BI74=4,ROUND(O74+X74+Y74+GK74,2),0)</f>
        <v>0</v>
      </c>
      <c r="GR74" s="0" t="n">
        <v>0</v>
      </c>
      <c r="GS74" s="0" t="n">
        <v>4</v>
      </c>
      <c r="GT74" s="0" t="n">
        <v>0</v>
      </c>
      <c r="GV74" s="0" t="n">
        <f aca="false">ROUND(GT74,2)</f>
        <v>0</v>
      </c>
      <c r="GW74" s="0" t="n">
        <v>1</v>
      </c>
      <c r="GX74" s="0" t="n">
        <f aca="false">ROUND(GV74*GW74*I74,2)</f>
        <v>0</v>
      </c>
      <c r="HA74" s="0" t="n">
        <v>0</v>
      </c>
      <c r="HB74" s="0" t="n">
        <v>0</v>
      </c>
      <c r="IK74" s="0" t="n">
        <v>0</v>
      </c>
    </row>
    <row r="75" customFormat="false" ht="12.75" hidden="false" customHeight="false" outlineLevel="0" collapsed="false">
      <c r="A75" s="0" t="n">
        <v>17</v>
      </c>
      <c r="B75" s="0" t="n">
        <v>1</v>
      </c>
      <c r="E75" s="0" t="s">
        <v>264</v>
      </c>
      <c r="F75" s="0" t="s">
        <v>370</v>
      </c>
      <c r="G75" s="0" t="s">
        <v>371</v>
      </c>
      <c r="H75" s="0" t="s">
        <v>252</v>
      </c>
      <c r="I75" s="0" t="n">
        <f aca="false">' 12-гр. ЛС 1 (3)'!E184</f>
        <v>3</v>
      </c>
      <c r="J75" s="0" t="n">
        <v>0</v>
      </c>
      <c r="O75" s="0" t="n">
        <f aca="false">ROUND(CP75,2)</f>
        <v>111.45</v>
      </c>
      <c r="P75" s="0" t="n">
        <f aca="false">ROUND(CQ75*I75,2)</f>
        <v>111.45</v>
      </c>
      <c r="Q75" s="0" t="n">
        <f aca="false">ROUND(CR75*I75,2)</f>
        <v>0</v>
      </c>
      <c r="R75" s="0" t="n">
        <f aca="false">ROUND(CS75*I75,2)</f>
        <v>0</v>
      </c>
      <c r="S75" s="0" t="n">
        <f aca="false">ROUND(CT75*I75,2)</f>
        <v>0</v>
      </c>
      <c r="T75" s="0" t="n">
        <f aca="false">ROUND(CU75*I75,2)</f>
        <v>0</v>
      </c>
      <c r="U75" s="0" t="n">
        <f aca="false">CV75*I75</f>
        <v>0</v>
      </c>
      <c r="V75" s="0" t="n">
        <f aca="false">CW75*I75</f>
        <v>0</v>
      </c>
      <c r="W75" s="0" t="n">
        <f aca="false">ROUND(CX75*I75,2)</f>
        <v>0</v>
      </c>
      <c r="X75" s="0" t="n">
        <f aca="false">ROUND(CY75,2)</f>
        <v>0</v>
      </c>
      <c r="Y75" s="0" t="n">
        <f aca="false">ROUND(CZ75,2)</f>
        <v>0</v>
      </c>
      <c r="AA75" s="0" t="n">
        <v>38233510</v>
      </c>
      <c r="AB75" s="0" t="n">
        <f aca="false">ROUND((AC75+AD75+AF75),2)</f>
        <v>37.15</v>
      </c>
      <c r="AC75" s="0" t="n">
        <f aca="false">ROUND(((ES75/3.56)),2)</f>
        <v>37.15</v>
      </c>
      <c r="AD75" s="0" t="n">
        <f aca="false">ROUND((((ET75)-(EU75))+AE75),2)</f>
        <v>0</v>
      </c>
      <c r="AE75" s="0" t="n">
        <f aca="false">ROUND((EU75),2)</f>
        <v>0</v>
      </c>
      <c r="AF75" s="0" t="n">
        <f aca="false">ROUND((EV75),2)</f>
        <v>0</v>
      </c>
      <c r="AG75" s="0" t="n">
        <f aca="false">ROUND((AP75),2)</f>
        <v>0</v>
      </c>
      <c r="AH75" s="0" t="n">
        <f aca="false">(EW75)</f>
        <v>0</v>
      </c>
      <c r="AI75" s="0" t="n">
        <f aca="false">(EX75)</f>
        <v>0</v>
      </c>
      <c r="AJ75" s="0" t="n">
        <f aca="false">ROUND((AS75),2)</f>
        <v>0</v>
      </c>
      <c r="AK75" s="0" t="n">
        <v>132.25</v>
      </c>
      <c r="AL75" s="0" t="n">
        <v>132.25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  <c r="AS75" s="0" t="n">
        <v>0</v>
      </c>
      <c r="AT75" s="0" t="n">
        <v>0</v>
      </c>
      <c r="AU75" s="0" t="n">
        <v>0</v>
      </c>
      <c r="AV75" s="0" t="n">
        <v>1</v>
      </c>
      <c r="AW75" s="0" t="n">
        <v>1</v>
      </c>
      <c r="AZ75" s="0" t="n">
        <v>1</v>
      </c>
      <c r="BA75" s="0" t="n">
        <v>1</v>
      </c>
      <c r="BB75" s="0" t="n">
        <v>1</v>
      </c>
      <c r="BC75" s="0" t="n">
        <f aca="false">' 12-гр. ЛС 1 (3)'!J184</f>
        <v>1</v>
      </c>
      <c r="BH75" s="0" t="n">
        <v>3</v>
      </c>
      <c r="BI75" s="0" t="n">
        <v>1</v>
      </c>
      <c r="BM75" s="0" t="n">
        <v>1100</v>
      </c>
      <c r="BN75" s="0" t="n">
        <v>0</v>
      </c>
      <c r="BP75" s="0" t="n">
        <v>0</v>
      </c>
      <c r="BQ75" s="0" t="n">
        <v>8</v>
      </c>
      <c r="BR75" s="0" t="n">
        <v>0</v>
      </c>
      <c r="BS75" s="0" t="n">
        <v>1</v>
      </c>
      <c r="BT75" s="0" t="n">
        <v>1</v>
      </c>
      <c r="BU75" s="0" t="n">
        <v>1</v>
      </c>
      <c r="BV75" s="0" t="n">
        <v>1</v>
      </c>
      <c r="BW75" s="0" t="n">
        <v>1</v>
      </c>
      <c r="BX75" s="0" t="n">
        <v>1</v>
      </c>
      <c r="BZ75" s="0" t="n">
        <v>0</v>
      </c>
      <c r="CA75" s="0" t="n">
        <v>0</v>
      </c>
      <c r="CF75" s="0" t="n">
        <v>0</v>
      </c>
      <c r="CG75" s="0" t="n">
        <v>0</v>
      </c>
      <c r="CM75" s="0" t="n">
        <v>0</v>
      </c>
      <c r="CO75" s="0" t="n">
        <v>0</v>
      </c>
      <c r="CP75" s="0" t="n">
        <f aca="false">(P75+Q75+S75)</f>
        <v>111.45</v>
      </c>
      <c r="CQ75" s="0" t="n">
        <f aca="false">AC75*BC75</f>
        <v>37.15</v>
      </c>
      <c r="CR75" s="0" t="n">
        <f aca="false">AD75*BB75</f>
        <v>0</v>
      </c>
      <c r="CS75" s="0" t="n">
        <f aca="false">AE75*BS75</f>
        <v>0</v>
      </c>
      <c r="CT75" s="0" t="n">
        <f aca="false">AF75*BA75</f>
        <v>0</v>
      </c>
      <c r="CU75" s="0" t="n">
        <f aca="false">AG75</f>
        <v>0</v>
      </c>
      <c r="CV75" s="0" t="n">
        <f aca="false">AH75</f>
        <v>0</v>
      </c>
      <c r="CW75" s="0" t="n">
        <f aca="false">AI75</f>
        <v>0</v>
      </c>
      <c r="CX75" s="0" t="n">
        <f aca="false">AJ75</f>
        <v>0</v>
      </c>
      <c r="CY75" s="0" t="n">
        <f aca="false">(((S75+R75)*AT75)/100)</f>
        <v>0</v>
      </c>
      <c r="CZ75" s="0" t="n">
        <f aca="false">(((S75+R75)*AU75)/100)</f>
        <v>0</v>
      </c>
      <c r="DD75" s="0" t="s">
        <v>369</v>
      </c>
      <c r="DN75" s="0" t="n">
        <v>0</v>
      </c>
      <c r="DO75" s="0" t="n">
        <v>0</v>
      </c>
      <c r="DP75" s="0" t="n">
        <v>1</v>
      </c>
      <c r="DQ75" s="0" t="n">
        <v>1</v>
      </c>
      <c r="DU75" s="0" t="n">
        <v>1010</v>
      </c>
      <c r="DV75" s="0" t="s">
        <v>252</v>
      </c>
      <c r="DW75" s="0" t="s">
        <v>252</v>
      </c>
      <c r="DX75" s="0" t="n">
        <v>1</v>
      </c>
      <c r="DY75" s="0" t="n">
        <f aca="false">Source!AB75*Source!I75+(Source!AE75+Source!AF75)*Source!AT75/100*Source!I75+(Source!AE75+Source!AF75)*Source!AU75/100*Source!I75</f>
        <v>111.45</v>
      </c>
      <c r="DZ75" s="0" t="n">
        <f aca="false">Source!DY75</f>
        <v>111.45</v>
      </c>
      <c r="EE75" s="0" t="n">
        <v>30101464</v>
      </c>
      <c r="EF75" s="0" t="n">
        <v>8</v>
      </c>
      <c r="EG75" s="0" t="s">
        <v>295</v>
      </c>
      <c r="EH75" s="0" t="n">
        <v>0</v>
      </c>
      <c r="EJ75" s="0" t="n">
        <v>1</v>
      </c>
      <c r="EK75" s="0" t="n">
        <v>1100</v>
      </c>
      <c r="EL75" s="0" t="s">
        <v>296</v>
      </c>
      <c r="EM75" s="0" t="s">
        <v>297</v>
      </c>
      <c r="EQ75" s="0" t="n">
        <v>131072</v>
      </c>
      <c r="ER75" s="0" t="n">
        <v>132.25</v>
      </c>
      <c r="ES75" s="0" t="n">
        <v>132.25</v>
      </c>
      <c r="ET75" s="0" t="n">
        <v>0</v>
      </c>
      <c r="EU75" s="0" t="n">
        <v>0</v>
      </c>
      <c r="EV75" s="0" t="n">
        <v>0</v>
      </c>
      <c r="EW75" s="0" t="n">
        <v>0</v>
      </c>
      <c r="EX75" s="0" t="n">
        <v>0</v>
      </c>
      <c r="EY75" s="0" t="n">
        <v>0</v>
      </c>
      <c r="FQ75" s="0" t="n">
        <v>0</v>
      </c>
      <c r="FR75" s="0" t="n">
        <f aca="false">ROUND(IF(AND(BH75=3,BI75=3),P75,0),2)</f>
        <v>0</v>
      </c>
      <c r="FS75" s="0" t="n">
        <v>0</v>
      </c>
      <c r="FX75" s="0" t="n">
        <v>0</v>
      </c>
      <c r="FY75" s="0" t="n">
        <v>0</v>
      </c>
      <c r="GA75" s="0" t="s">
        <v>366</v>
      </c>
      <c r="GD75" s="0" t="n">
        <v>0</v>
      </c>
      <c r="GF75" s="0" t="n">
        <v>-1700993348</v>
      </c>
      <c r="GG75" s="0" t="n">
        <v>2</v>
      </c>
      <c r="GH75" s="0" t="n">
        <v>0</v>
      </c>
      <c r="GI75" s="0" t="n">
        <v>-2</v>
      </c>
      <c r="GJ75" s="0" t="n">
        <v>0</v>
      </c>
      <c r="GK75" s="0" t="n">
        <f aca="false">ROUND(R75*(R12)/100,2)</f>
        <v>0</v>
      </c>
      <c r="GL75" s="0" t="n">
        <f aca="false">ROUND(IF(AND(BH75=3,BI75=3,FS75&lt;&gt;0),P75,0),2)</f>
        <v>0</v>
      </c>
      <c r="GM75" s="0" t="n">
        <f aca="false">ROUND(O75+X75+Y75+GK75,2)+GX75</f>
        <v>111.45</v>
      </c>
      <c r="GN75" s="0" t="n">
        <f aca="false">IF(OR(BI75=0,BI75=1),ROUND(O75+X75+Y75+GK75,2),0)</f>
        <v>111.45</v>
      </c>
      <c r="GO75" s="0" t="n">
        <f aca="false">IF(BI75=2,ROUND(O75+X75+Y75+GK75,2),0)</f>
        <v>0</v>
      </c>
      <c r="GP75" s="0" t="n">
        <f aca="false">IF(BI75=4,ROUND(O75+X75+Y75+GK75,2),0)</f>
        <v>0</v>
      </c>
      <c r="GR75" s="0" t="n">
        <v>0</v>
      </c>
      <c r="GS75" s="0" t="n">
        <v>4</v>
      </c>
      <c r="GT75" s="0" t="n">
        <v>0</v>
      </c>
      <c r="GV75" s="0" t="n">
        <f aca="false">ROUND(GT75,2)</f>
        <v>0</v>
      </c>
      <c r="GW75" s="0" t="n">
        <v>1</v>
      </c>
      <c r="GX75" s="0" t="n">
        <f aca="false">ROUND(GV75*GW75*I75,2)</f>
        <v>0</v>
      </c>
      <c r="HA75" s="0" t="n">
        <v>0</v>
      </c>
      <c r="HB75" s="0" t="n">
        <v>0</v>
      </c>
      <c r="IK75" s="0" t="n">
        <v>0</v>
      </c>
    </row>
    <row r="76" customFormat="false" ht="12.75" hidden="false" customHeight="false" outlineLevel="0" collapsed="false">
      <c r="A76" s="0" t="n">
        <v>17</v>
      </c>
      <c r="B76" s="0" t="n">
        <v>1</v>
      </c>
      <c r="E76" s="0" t="s">
        <v>269</v>
      </c>
      <c r="F76" s="0" t="s">
        <v>372</v>
      </c>
      <c r="G76" s="0" t="s">
        <v>373</v>
      </c>
      <c r="H76" s="0" t="s">
        <v>252</v>
      </c>
      <c r="I76" s="0" t="n">
        <f aca="false">' 12-гр. ЛС 1 (3)'!E185</f>
        <v>3</v>
      </c>
      <c r="J76" s="0" t="n">
        <v>0</v>
      </c>
      <c r="O76" s="0" t="n">
        <f aca="false">ROUND(CP76,2)</f>
        <v>254.82</v>
      </c>
      <c r="P76" s="0" t="n">
        <f aca="false">ROUND(CQ76*I76,2)</f>
        <v>254.82</v>
      </c>
      <c r="Q76" s="0" t="n">
        <f aca="false">ROUND(CR76*I76,2)</f>
        <v>0</v>
      </c>
      <c r="R76" s="0" t="n">
        <f aca="false">ROUND(CS76*I76,2)</f>
        <v>0</v>
      </c>
      <c r="S76" s="0" t="n">
        <f aca="false">ROUND(CT76*I76,2)</f>
        <v>0</v>
      </c>
      <c r="T76" s="0" t="n">
        <f aca="false">ROUND(CU76*I76,2)</f>
        <v>0</v>
      </c>
      <c r="U76" s="0" t="n">
        <f aca="false">CV76*I76</f>
        <v>0</v>
      </c>
      <c r="V76" s="0" t="n">
        <f aca="false">CW76*I76</f>
        <v>0</v>
      </c>
      <c r="W76" s="0" t="n">
        <f aca="false">ROUND(CX76*I76,2)</f>
        <v>0</v>
      </c>
      <c r="X76" s="0" t="n">
        <f aca="false">ROUND(CY76,2)</f>
        <v>0</v>
      </c>
      <c r="Y76" s="0" t="n">
        <f aca="false">ROUND(CZ76,2)</f>
        <v>0</v>
      </c>
      <c r="AA76" s="0" t="n">
        <v>38233510</v>
      </c>
      <c r="AB76" s="0" t="n">
        <f aca="false">ROUND((AC76+AD76+AF76),2)</f>
        <v>84.94</v>
      </c>
      <c r="AC76" s="0" t="n">
        <f aca="false">ROUND(((ES76/3.56)),2)</f>
        <v>84.94</v>
      </c>
      <c r="AD76" s="0" t="n">
        <f aca="false">ROUND((((ET76)-(EU76))+AE76),2)</f>
        <v>0</v>
      </c>
      <c r="AE76" s="0" t="n">
        <f aca="false">ROUND((EU76),2)</f>
        <v>0</v>
      </c>
      <c r="AF76" s="0" t="n">
        <f aca="false">ROUND((EV76),2)</f>
        <v>0</v>
      </c>
      <c r="AG76" s="0" t="n">
        <f aca="false">ROUND((AP76),2)</f>
        <v>0</v>
      </c>
      <c r="AH76" s="0" t="n">
        <f aca="false">(EW76)</f>
        <v>0</v>
      </c>
      <c r="AI76" s="0" t="n">
        <f aca="false">(EX76)</f>
        <v>0</v>
      </c>
      <c r="AJ76" s="0" t="n">
        <f aca="false">ROUND((AS76),2)</f>
        <v>0</v>
      </c>
      <c r="AK76" s="0" t="n">
        <v>302.4</v>
      </c>
      <c r="AL76" s="0" t="n">
        <v>302.4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  <c r="AS76" s="0" t="n">
        <v>0</v>
      </c>
      <c r="AT76" s="0" t="n">
        <v>0</v>
      </c>
      <c r="AU76" s="0" t="n">
        <v>0</v>
      </c>
      <c r="AV76" s="0" t="n">
        <v>1</v>
      </c>
      <c r="AW76" s="0" t="n">
        <v>1</v>
      </c>
      <c r="AZ76" s="0" t="n">
        <v>1</v>
      </c>
      <c r="BA76" s="0" t="n">
        <v>1</v>
      </c>
      <c r="BB76" s="0" t="n">
        <v>1</v>
      </c>
      <c r="BC76" s="0" t="n">
        <f aca="false">' 12-гр. ЛС 1 (3)'!J185</f>
        <v>1</v>
      </c>
      <c r="BH76" s="0" t="n">
        <v>3</v>
      </c>
      <c r="BI76" s="0" t="n">
        <v>1</v>
      </c>
      <c r="BM76" s="0" t="n">
        <v>1100</v>
      </c>
      <c r="BN76" s="0" t="n">
        <v>0</v>
      </c>
      <c r="BP76" s="0" t="n">
        <v>0</v>
      </c>
      <c r="BQ76" s="0" t="n">
        <v>8</v>
      </c>
      <c r="BR76" s="0" t="n">
        <v>0</v>
      </c>
      <c r="BS76" s="0" t="n">
        <v>1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0</v>
      </c>
      <c r="CA76" s="0" t="n">
        <v>0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254.82</v>
      </c>
      <c r="CQ76" s="0" t="n">
        <f aca="false">AC76*BC76</f>
        <v>84.94</v>
      </c>
      <c r="CR76" s="0" t="n">
        <f aca="false">AD76*BB76</f>
        <v>0</v>
      </c>
      <c r="CS76" s="0" t="n">
        <f aca="false">AE76*BS76</f>
        <v>0</v>
      </c>
      <c r="CT76" s="0" t="n">
        <f aca="false">AF76*BA76</f>
        <v>0</v>
      </c>
      <c r="CU76" s="0" t="n">
        <f aca="false">AG76</f>
        <v>0</v>
      </c>
      <c r="CV76" s="0" t="n">
        <f aca="false">AH76</f>
        <v>0</v>
      </c>
      <c r="CW76" s="0" t="n">
        <f aca="false">AI76</f>
        <v>0</v>
      </c>
      <c r="CX76" s="0" t="n">
        <f aca="false">AJ76</f>
        <v>0</v>
      </c>
      <c r="CY76" s="0" t="n">
        <f aca="false">(((S76+R76)*AT76)/100)</f>
        <v>0</v>
      </c>
      <c r="CZ76" s="0" t="n">
        <f aca="false">(((S76+R76)*AU76)/100)</f>
        <v>0</v>
      </c>
      <c r="DD76" s="0" t="s">
        <v>369</v>
      </c>
      <c r="DN76" s="0" t="n">
        <v>0</v>
      </c>
      <c r="DO76" s="0" t="n">
        <v>0</v>
      </c>
      <c r="DP76" s="0" t="n">
        <v>1</v>
      </c>
      <c r="DQ76" s="0" t="n">
        <v>1</v>
      </c>
      <c r="DU76" s="0" t="n">
        <v>1010</v>
      </c>
      <c r="DV76" s="0" t="s">
        <v>252</v>
      </c>
      <c r="DW76" s="0" t="s">
        <v>252</v>
      </c>
      <c r="DX76" s="0" t="n">
        <v>1</v>
      </c>
      <c r="DY76" s="0" t="n">
        <f aca="false">Source!AB76*Source!I76+(Source!AE76+Source!AF76)*Source!AT76/100*Source!I76+(Source!AE76+Source!AF76)*Source!AU76/100*Source!I76</f>
        <v>254.82</v>
      </c>
      <c r="DZ76" s="0" t="n">
        <f aca="false">Source!DY76</f>
        <v>254.82</v>
      </c>
      <c r="EE76" s="0" t="n">
        <v>30101464</v>
      </c>
      <c r="EF76" s="0" t="n">
        <v>8</v>
      </c>
      <c r="EG76" s="0" t="s">
        <v>295</v>
      </c>
      <c r="EH76" s="0" t="n">
        <v>0</v>
      </c>
      <c r="EJ76" s="0" t="n">
        <v>1</v>
      </c>
      <c r="EK76" s="0" t="n">
        <v>1100</v>
      </c>
      <c r="EL76" s="0" t="s">
        <v>296</v>
      </c>
      <c r="EM76" s="0" t="s">
        <v>297</v>
      </c>
      <c r="EQ76" s="0" t="n">
        <v>131072</v>
      </c>
      <c r="ER76" s="0" t="n">
        <v>302.4</v>
      </c>
      <c r="ES76" s="0" t="n">
        <v>302.4</v>
      </c>
      <c r="ET76" s="0" t="n">
        <v>0</v>
      </c>
      <c r="EU76" s="0" t="n">
        <v>0</v>
      </c>
      <c r="EV76" s="0" t="n">
        <v>0</v>
      </c>
      <c r="EW76" s="0" t="n">
        <v>0</v>
      </c>
      <c r="EX76" s="0" t="n">
        <v>0</v>
      </c>
      <c r="EY76" s="0" t="n">
        <v>0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0</v>
      </c>
      <c r="FY76" s="0" t="n">
        <v>0</v>
      </c>
      <c r="GA76" s="0" t="s">
        <v>366</v>
      </c>
      <c r="GD76" s="0" t="n">
        <v>0</v>
      </c>
      <c r="GF76" s="0" t="n">
        <v>-979601701</v>
      </c>
      <c r="GG76" s="0" t="n">
        <v>2</v>
      </c>
      <c r="GH76" s="0" t="n">
        <v>0</v>
      </c>
      <c r="GI76" s="0" t="n">
        <v>-2</v>
      </c>
      <c r="GJ76" s="0" t="n">
        <v>0</v>
      </c>
      <c r="GK76" s="0" t="n">
        <f aca="false">ROUND(R76*(R12)/100,2)</f>
        <v>0</v>
      </c>
      <c r="GL76" s="0" t="n">
        <f aca="false">ROUND(IF(AND(BH76=3,BI76=3,FS76&lt;&gt;0),P76,0),2)</f>
        <v>0</v>
      </c>
      <c r="GM76" s="0" t="n">
        <f aca="false">ROUND(O76+X76+Y76+GK76,2)+GX76</f>
        <v>254.82</v>
      </c>
      <c r="GN76" s="0" t="n">
        <f aca="false">IF(OR(BI76=0,BI76=1),ROUND(O76+X76+Y76+GK76,2),0)</f>
        <v>254.82</v>
      </c>
      <c r="GO76" s="0" t="n">
        <f aca="false">IF(BI76=2,ROUND(O76+X76+Y76+GK76,2),0)</f>
        <v>0</v>
      </c>
      <c r="GP76" s="0" t="n">
        <f aca="false">IF(BI76=4,ROUND(O76+X76+Y76+GK76,2),0)</f>
        <v>0</v>
      </c>
      <c r="GR76" s="0" t="n">
        <v>0</v>
      </c>
      <c r="GS76" s="0" t="n">
        <v>4</v>
      </c>
      <c r="GT76" s="0" t="n">
        <v>0</v>
      </c>
      <c r="GV76" s="0" t="n">
        <f aca="false">ROUND(GT76,2)</f>
        <v>0</v>
      </c>
      <c r="GW76" s="0" t="n">
        <v>1</v>
      </c>
      <c r="GX76" s="0" t="n">
        <f aca="false">ROUND(GV76*GW76*I76,2)</f>
        <v>0</v>
      </c>
      <c r="HA76" s="0" t="n">
        <v>0</v>
      </c>
      <c r="HB76" s="0" t="n">
        <v>0</v>
      </c>
      <c r="IK76" s="0" t="n">
        <v>0</v>
      </c>
    </row>
    <row r="77" customFormat="false" ht="12.75" hidden="false" customHeight="false" outlineLevel="0" collapsed="false">
      <c r="A77" s="0" t="n">
        <v>17</v>
      </c>
      <c r="B77" s="0" t="n">
        <v>1</v>
      </c>
      <c r="E77" s="0" t="s">
        <v>273</v>
      </c>
      <c r="F77" s="0" t="s">
        <v>374</v>
      </c>
      <c r="G77" s="0" t="s">
        <v>375</v>
      </c>
      <c r="H77" s="0" t="s">
        <v>252</v>
      </c>
      <c r="I77" s="0" t="n">
        <f aca="false">' 12-гр. ЛС 1 (3)'!E186</f>
        <v>3</v>
      </c>
      <c r="J77" s="0" t="n">
        <v>0</v>
      </c>
      <c r="O77" s="0" t="n">
        <f aca="false">ROUND(CP77,2)</f>
        <v>75.87</v>
      </c>
      <c r="P77" s="0" t="n">
        <f aca="false">ROUND(CQ77*I77,2)</f>
        <v>75.87</v>
      </c>
      <c r="Q77" s="0" t="n">
        <f aca="false">ROUND(CR77*I77,2)</f>
        <v>0</v>
      </c>
      <c r="R77" s="0" t="n">
        <f aca="false">ROUND(CS77*I77,2)</f>
        <v>0</v>
      </c>
      <c r="S77" s="0" t="n">
        <f aca="false">ROUND(CT77*I77,2)</f>
        <v>0</v>
      </c>
      <c r="T77" s="0" t="n">
        <f aca="false">ROUND(CU77*I77,2)</f>
        <v>0</v>
      </c>
      <c r="U77" s="0" t="n">
        <f aca="false">CV77*I77</f>
        <v>0</v>
      </c>
      <c r="V77" s="0" t="n">
        <f aca="false">CW77*I77</f>
        <v>0</v>
      </c>
      <c r="W77" s="0" t="n">
        <f aca="false">ROUND(CX77*I77,2)</f>
        <v>0</v>
      </c>
      <c r="X77" s="0" t="n">
        <f aca="false">ROUND(CY77,2)</f>
        <v>0</v>
      </c>
      <c r="Y77" s="0" t="n">
        <f aca="false">ROUND(CZ77,2)</f>
        <v>0</v>
      </c>
      <c r="AA77" s="0" t="n">
        <v>38233510</v>
      </c>
      <c r="AB77" s="0" t="n">
        <f aca="false">ROUND((AC77+AD77+AF77),2)</f>
        <v>25.29</v>
      </c>
      <c r="AC77" s="0" t="n">
        <f aca="false">ROUND(((ES77/3.56)),2)</f>
        <v>25.29</v>
      </c>
      <c r="AD77" s="0" t="n">
        <f aca="false">ROUND((((ET77)-(EU77))+AE77),2)</f>
        <v>0</v>
      </c>
      <c r="AE77" s="0" t="n">
        <f aca="false">ROUND((EU77),2)</f>
        <v>0</v>
      </c>
      <c r="AF77" s="0" t="n">
        <f aca="false">ROUND((EV77),2)</f>
        <v>0</v>
      </c>
      <c r="AG77" s="0" t="n">
        <f aca="false">ROUND((AP77),2)</f>
        <v>0</v>
      </c>
      <c r="AH77" s="0" t="n">
        <f aca="false">(EW77)</f>
        <v>0</v>
      </c>
      <c r="AI77" s="0" t="n">
        <f aca="false">(EX77)</f>
        <v>0</v>
      </c>
      <c r="AJ77" s="0" t="n">
        <f aca="false">ROUND((AS77),2)</f>
        <v>0</v>
      </c>
      <c r="AK77" s="0" t="n">
        <v>90.05</v>
      </c>
      <c r="AL77" s="0" t="n">
        <v>90.05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1</v>
      </c>
      <c r="AW77" s="0" t="n">
        <v>1</v>
      </c>
      <c r="AZ77" s="0" t="n">
        <v>1</v>
      </c>
      <c r="BA77" s="0" t="n">
        <v>1</v>
      </c>
      <c r="BB77" s="0" t="n">
        <v>1</v>
      </c>
      <c r="BC77" s="0" t="n">
        <f aca="false">' 12-гр. ЛС 1 (3)'!J186</f>
        <v>1</v>
      </c>
      <c r="BH77" s="0" t="n">
        <v>3</v>
      </c>
      <c r="BI77" s="0" t="n">
        <v>1</v>
      </c>
      <c r="BM77" s="0" t="n">
        <v>1100</v>
      </c>
      <c r="BN77" s="0" t="n">
        <v>0</v>
      </c>
      <c r="BP77" s="0" t="n">
        <v>0</v>
      </c>
      <c r="BQ77" s="0" t="n">
        <v>8</v>
      </c>
      <c r="BR77" s="0" t="n">
        <v>0</v>
      </c>
      <c r="BS77" s="0" t="n">
        <v>1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0</v>
      </c>
      <c r="CA77" s="0" t="n">
        <v>0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75.87</v>
      </c>
      <c r="CQ77" s="0" t="n">
        <f aca="false">AC77*BC77</f>
        <v>25.29</v>
      </c>
      <c r="CR77" s="0" t="n">
        <f aca="false">AD77*BB77</f>
        <v>0</v>
      </c>
      <c r="CS77" s="0" t="n">
        <f aca="false">AE77*BS77</f>
        <v>0</v>
      </c>
      <c r="CT77" s="0" t="n">
        <f aca="false">AF77*BA77</f>
        <v>0</v>
      </c>
      <c r="CU77" s="0" t="n">
        <f aca="false">AG77</f>
        <v>0</v>
      </c>
      <c r="CV77" s="0" t="n">
        <f aca="false">AH77</f>
        <v>0</v>
      </c>
      <c r="CW77" s="0" t="n">
        <f aca="false">AI77</f>
        <v>0</v>
      </c>
      <c r="CX77" s="0" t="n">
        <f aca="false">AJ77</f>
        <v>0</v>
      </c>
      <c r="CY77" s="0" t="n">
        <f aca="false">(((S77+R77)*AT77)/100)</f>
        <v>0</v>
      </c>
      <c r="CZ77" s="0" t="n">
        <f aca="false">(((S77+R77)*AU77)/100)</f>
        <v>0</v>
      </c>
      <c r="DD77" s="0" t="s">
        <v>369</v>
      </c>
      <c r="DN77" s="0" t="n">
        <v>0</v>
      </c>
      <c r="DO77" s="0" t="n">
        <v>0</v>
      </c>
      <c r="DP77" s="0" t="n">
        <v>1</v>
      </c>
      <c r="DQ77" s="0" t="n">
        <v>1</v>
      </c>
      <c r="DU77" s="0" t="n">
        <v>1010</v>
      </c>
      <c r="DV77" s="0" t="s">
        <v>252</v>
      </c>
      <c r="DW77" s="0" t="s">
        <v>252</v>
      </c>
      <c r="DX77" s="0" t="n">
        <v>1</v>
      </c>
      <c r="DY77" s="0" t="n">
        <f aca="false">Source!AB77*Source!I77+(Source!AE77+Source!AF77)*Source!AT77/100*Source!I77+(Source!AE77+Source!AF77)*Source!AU77/100*Source!I77</f>
        <v>75.87</v>
      </c>
      <c r="DZ77" s="0" t="n">
        <f aca="false">Source!DY77</f>
        <v>75.87</v>
      </c>
      <c r="EE77" s="0" t="n">
        <v>30101464</v>
      </c>
      <c r="EF77" s="0" t="n">
        <v>8</v>
      </c>
      <c r="EG77" s="0" t="s">
        <v>295</v>
      </c>
      <c r="EH77" s="0" t="n">
        <v>0</v>
      </c>
      <c r="EJ77" s="0" t="n">
        <v>1</v>
      </c>
      <c r="EK77" s="0" t="n">
        <v>1100</v>
      </c>
      <c r="EL77" s="0" t="s">
        <v>296</v>
      </c>
      <c r="EM77" s="0" t="s">
        <v>297</v>
      </c>
      <c r="EQ77" s="0" t="n">
        <v>131072</v>
      </c>
      <c r="ER77" s="0" t="n">
        <v>90.05</v>
      </c>
      <c r="ES77" s="0" t="n">
        <v>90.05</v>
      </c>
      <c r="ET77" s="0" t="n">
        <v>0</v>
      </c>
      <c r="EU77" s="0" t="n">
        <v>0</v>
      </c>
      <c r="EV77" s="0" t="n">
        <v>0</v>
      </c>
      <c r="EW77" s="0" t="n">
        <v>0</v>
      </c>
      <c r="EX77" s="0" t="n">
        <v>0</v>
      </c>
      <c r="EY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X77" s="0" t="n">
        <v>0</v>
      </c>
      <c r="FY77" s="0" t="n">
        <v>0</v>
      </c>
      <c r="GA77" s="0" t="s">
        <v>366</v>
      </c>
      <c r="GD77" s="0" t="n">
        <v>0</v>
      </c>
      <c r="GF77" s="0" t="n">
        <v>-621630819</v>
      </c>
      <c r="GG77" s="0" t="n">
        <v>2</v>
      </c>
      <c r="GH77" s="0" t="n">
        <v>0</v>
      </c>
      <c r="GI77" s="0" t="n">
        <v>-2</v>
      </c>
      <c r="GJ77" s="0" t="n">
        <v>0</v>
      </c>
      <c r="GK77" s="0" t="n">
        <f aca="false">ROUND(R77*(R12)/100,2)</f>
        <v>0</v>
      </c>
      <c r="GL77" s="0" t="n">
        <f aca="false">ROUND(IF(AND(BH77=3,BI77=3,FS77&lt;&gt;0),P77,0),2)</f>
        <v>0</v>
      </c>
      <c r="GM77" s="0" t="n">
        <f aca="false">ROUND(O77+X77+Y77+GK77,2)+GX77</f>
        <v>75.87</v>
      </c>
      <c r="GN77" s="0" t="n">
        <f aca="false">IF(OR(BI77=0,BI77=1),ROUND(O77+X77+Y77+GK77,2),0)</f>
        <v>75.87</v>
      </c>
      <c r="GO77" s="0" t="n">
        <f aca="false">IF(BI77=2,ROUND(O77+X77+Y77+GK77,2),0)</f>
        <v>0</v>
      </c>
      <c r="GP77" s="0" t="n">
        <f aca="false">IF(BI77=4,ROUND(O77+X77+Y77+GK77,2),0)</f>
        <v>0</v>
      </c>
      <c r="GR77" s="0" t="n">
        <v>0</v>
      </c>
      <c r="GS77" s="0" t="n">
        <v>4</v>
      </c>
      <c r="GT77" s="0" t="n">
        <v>0</v>
      </c>
      <c r="GV77" s="0" t="n">
        <f aca="false">ROUND(GT77,2)</f>
        <v>0</v>
      </c>
      <c r="GW77" s="0" t="n">
        <v>1</v>
      </c>
      <c r="GX77" s="0" t="n">
        <f aca="false">ROUND(GV77*GW77*I77,2)</f>
        <v>0</v>
      </c>
      <c r="HA77" s="0" t="n">
        <v>0</v>
      </c>
      <c r="HB77" s="0" t="n">
        <v>0</v>
      </c>
      <c r="IK77" s="0" t="n">
        <v>0</v>
      </c>
    </row>
    <row r="79" customFormat="false" ht="12.75" hidden="false" customHeight="false" outlineLevel="0" collapsed="false">
      <c r="A79" s="357" t="n">
        <v>51</v>
      </c>
      <c r="B79" s="357" t="n">
        <f aca="false">B69</f>
        <v>1</v>
      </c>
      <c r="C79" s="357" t="n">
        <f aca="false">A69</f>
        <v>4</v>
      </c>
      <c r="D79" s="357" t="n">
        <f aca="false">ROW(A69)</f>
        <v>69</v>
      </c>
      <c r="E79" s="357"/>
      <c r="F79" s="357" t="str">
        <f aca="false">IF(F69&lt;&gt;"",F69,"")</f>
        <v>Новый раздел</v>
      </c>
      <c r="G79" s="357" t="str">
        <f aca="false">IF(G69&lt;&gt;"",G69,"")</f>
        <v>Материалы не учтенные ценником</v>
      </c>
      <c r="H79" s="357" t="n">
        <v>0</v>
      </c>
      <c r="I79" s="357"/>
      <c r="J79" s="357"/>
      <c r="K79" s="357"/>
      <c r="L79" s="357"/>
      <c r="M79" s="357"/>
      <c r="N79" s="357"/>
      <c r="O79" s="357" t="n">
        <f aca="false">ROUND(AB79,2)</f>
        <v>3925.41</v>
      </c>
      <c r="P79" s="357" t="n">
        <f aca="false">ROUND(AC79,2)</f>
        <v>3925.41</v>
      </c>
      <c r="Q79" s="357" t="n">
        <f aca="false">ROUND(AD79,2)</f>
        <v>0</v>
      </c>
      <c r="R79" s="357" t="n">
        <f aca="false">ROUND(AE79,2)</f>
        <v>0</v>
      </c>
      <c r="S79" s="357" t="n">
        <f aca="false">ROUND(AF79,2)</f>
        <v>0</v>
      </c>
      <c r="T79" s="357" t="n">
        <f aca="false">ROUND(AG79,2)</f>
        <v>0</v>
      </c>
      <c r="U79" s="357" t="n">
        <f aca="false">AH79</f>
        <v>0</v>
      </c>
      <c r="V79" s="357" t="n">
        <f aca="false">AI79</f>
        <v>0</v>
      </c>
      <c r="W79" s="357" t="n">
        <f aca="false">ROUND(AJ79,2)</f>
        <v>0</v>
      </c>
      <c r="X79" s="357" t="n">
        <f aca="false">ROUND(AK79,2)</f>
        <v>0</v>
      </c>
      <c r="Y79" s="357" t="n">
        <f aca="false">ROUND(AL79,2)</f>
        <v>0</v>
      </c>
      <c r="Z79" s="357"/>
      <c r="AA79" s="357"/>
      <c r="AB79" s="357" t="n">
        <f aca="false">ROUND(SUMIF(AA73:AA77,"=38233510",O73:O77),2)</f>
        <v>3925.41</v>
      </c>
      <c r="AC79" s="357" t="n">
        <f aca="false">ROUND(SUMIF(AA73:AA77,"=38233510",P73:P77),2)</f>
        <v>3925.41</v>
      </c>
      <c r="AD79" s="357" t="n">
        <f aca="false">ROUND(SUMIF(AA73:AA77,"=38233510",Q73:Q77),2)</f>
        <v>0</v>
      </c>
      <c r="AE79" s="357" t="n">
        <f aca="false">ROUND(SUMIF(AA73:AA77,"=38233510",R73:R77),2)</f>
        <v>0</v>
      </c>
      <c r="AF79" s="357" t="n">
        <f aca="false">ROUND(SUMIF(AA73:AA77,"=38233510",S73:S77),2)</f>
        <v>0</v>
      </c>
      <c r="AG79" s="357" t="n">
        <f aca="false">ROUND(SUMIF(AA73:AA77,"=38233510",T73:T77),2)</f>
        <v>0</v>
      </c>
      <c r="AH79" s="357" t="n">
        <f aca="false">SUMIF(AA73:AA77,"=38233510",U73:U77)</f>
        <v>0</v>
      </c>
      <c r="AI79" s="357" t="n">
        <f aca="false">SUMIF(AA73:AA77,"=38233510",V73:V77)</f>
        <v>0</v>
      </c>
      <c r="AJ79" s="357" t="n">
        <f aca="false">ROUND(SUMIF(AA73:AA77,"=38233510",W73:W77),2)</f>
        <v>0</v>
      </c>
      <c r="AK79" s="357" t="n">
        <f aca="false">ROUND(SUMIF(AA73:AA77,"=38233510",X73:X77),2)</f>
        <v>0</v>
      </c>
      <c r="AL79" s="357" t="n">
        <f aca="false">ROUND(SUMIF(AA73:AA77,"=38233510",Y73:Y77),2)</f>
        <v>0</v>
      </c>
      <c r="AM79" s="357"/>
      <c r="AN79" s="357"/>
      <c r="AO79" s="357" t="n">
        <f aca="false">ROUND(BX79,2)</f>
        <v>0</v>
      </c>
      <c r="AP79" s="357" t="n">
        <f aca="false">ROUND(BY79,2)</f>
        <v>0</v>
      </c>
      <c r="AQ79" s="357" t="n">
        <f aca="false">ROUND(BZ79,2)</f>
        <v>0</v>
      </c>
      <c r="AR79" s="357" t="n">
        <f aca="false">ROUND(CA79,2)</f>
        <v>3925.41</v>
      </c>
      <c r="AS79" s="357" t="n">
        <f aca="false">ROUND(CB79,2)</f>
        <v>3925.41</v>
      </c>
      <c r="AT79" s="357" t="n">
        <f aca="false">ROUND(CC79,2)</f>
        <v>0</v>
      </c>
      <c r="AU79" s="357" t="n">
        <f aca="false">ROUND(CD79,2)</f>
        <v>0</v>
      </c>
      <c r="AV79" s="357" t="n">
        <f aca="false">ROUND(CE79,2)</f>
        <v>3925.41</v>
      </c>
      <c r="AW79" s="357" t="n">
        <f aca="false">ROUND(CF79,2)</f>
        <v>3925.41</v>
      </c>
      <c r="AX79" s="357" t="n">
        <f aca="false">ROUND(CG79,2)</f>
        <v>0</v>
      </c>
      <c r="AY79" s="357" t="n">
        <f aca="false">ROUND(CH79,2)</f>
        <v>3925.41</v>
      </c>
      <c r="AZ79" s="357" t="n">
        <f aca="false">ROUND(CI79,2)</f>
        <v>0</v>
      </c>
      <c r="BA79" s="357" t="n">
        <f aca="false">ROUND(CJ79,2)</f>
        <v>0</v>
      </c>
      <c r="BB79" s="357" t="n">
        <f aca="false">ROUND(CK79,2)</f>
        <v>0</v>
      </c>
      <c r="BC79" s="357" t="n">
        <f aca="false">ROUND(CL79,2)</f>
        <v>0</v>
      </c>
      <c r="BD79" s="357"/>
      <c r="BE79" s="357"/>
      <c r="BF79" s="357"/>
      <c r="BG79" s="357"/>
      <c r="BH79" s="357"/>
      <c r="BI79" s="357"/>
      <c r="BJ79" s="357"/>
      <c r="BK79" s="357"/>
      <c r="BL79" s="357"/>
      <c r="BM79" s="357"/>
      <c r="BN79" s="357"/>
      <c r="BO79" s="357"/>
      <c r="BP79" s="357"/>
      <c r="BQ79" s="357"/>
      <c r="BR79" s="357"/>
      <c r="BS79" s="357"/>
      <c r="BT79" s="357"/>
      <c r="BU79" s="357"/>
      <c r="BV79" s="357"/>
      <c r="BW79" s="357"/>
      <c r="BX79" s="357" t="n">
        <f aca="false">ROUND(SUMIF(AA73:AA77,"=38233510",FQ73:FQ77),2)</f>
        <v>0</v>
      </c>
      <c r="BY79" s="357" t="n">
        <f aca="false">ROUND(SUMIF(AA73:AA77,"=38233510",FR73:FR77),2)</f>
        <v>0</v>
      </c>
      <c r="BZ79" s="357" t="n">
        <f aca="false">ROUND(SUMIF(AA73:AA77,"=38233510",GL73:GL77),2)</f>
        <v>0</v>
      </c>
      <c r="CA79" s="357" t="n">
        <f aca="false">ROUND(SUMIF(AA73:AA77,"=38233510",GM73:GM77),2)</f>
        <v>3925.41</v>
      </c>
      <c r="CB79" s="357" t="n">
        <f aca="false">ROUND(SUMIF(AA73:AA77,"=38233510",GN73:GN77),2)</f>
        <v>3925.41</v>
      </c>
      <c r="CC79" s="357" t="n">
        <f aca="false">ROUND(SUMIF(AA73:AA77,"=38233510",GO73:GO77),2)</f>
        <v>0</v>
      </c>
      <c r="CD79" s="357" t="n">
        <f aca="false">ROUND(SUMIF(AA73:AA77,"=38233510",GP73:GP77),2)</f>
        <v>0</v>
      </c>
      <c r="CE79" s="357" t="n">
        <f aca="false">AC79-BX79</f>
        <v>3925.41</v>
      </c>
      <c r="CF79" s="357" t="n">
        <f aca="false">AC79-BY79</f>
        <v>3925.41</v>
      </c>
      <c r="CG79" s="357" t="n">
        <f aca="false">BX79-BZ79</f>
        <v>0</v>
      </c>
      <c r="CH79" s="357" t="n">
        <f aca="false">AC79-BX79-BY79+BZ79</f>
        <v>3925.41</v>
      </c>
      <c r="CI79" s="357" t="n">
        <f aca="false">BY79-BZ79</f>
        <v>0</v>
      </c>
      <c r="CJ79" s="357" t="n">
        <f aca="false">ROUND(SUMIF(AA73:AA77,"=38233510",GX73:GX77),2)</f>
        <v>0</v>
      </c>
      <c r="CK79" s="357" t="n">
        <f aca="false">ROUND(SUMIF(AA73:AA77,"=38233510",GY73:GY77),2)</f>
        <v>0</v>
      </c>
      <c r="CL79" s="357" t="n">
        <f aca="false">ROUND(SUMIF(AA73:AA77,"=38233510",GZ73:GZ77),2)</f>
        <v>0</v>
      </c>
      <c r="CM79" s="357"/>
      <c r="CN79" s="357"/>
      <c r="CO79" s="357"/>
      <c r="CP79" s="357"/>
      <c r="CQ79" s="357"/>
      <c r="CR79" s="357"/>
      <c r="CS79" s="357"/>
      <c r="CT79" s="357"/>
      <c r="CU79" s="357"/>
      <c r="CV79" s="357"/>
      <c r="CW79" s="357"/>
      <c r="CX79" s="357"/>
      <c r="CY79" s="357"/>
      <c r="CZ79" s="357"/>
      <c r="DA79" s="357"/>
      <c r="DB79" s="357"/>
      <c r="DC79" s="357"/>
      <c r="DD79" s="357"/>
      <c r="DE79" s="357"/>
      <c r="DF79" s="357"/>
      <c r="DG79" s="358"/>
      <c r="DH79" s="358"/>
      <c r="DI79" s="358"/>
      <c r="DJ79" s="358"/>
      <c r="DK79" s="358"/>
      <c r="DL79" s="358"/>
      <c r="DM79" s="358"/>
      <c r="DN79" s="358"/>
      <c r="DO79" s="358"/>
      <c r="DP79" s="358"/>
      <c r="DQ79" s="358"/>
      <c r="DR79" s="358"/>
      <c r="DS79" s="358"/>
      <c r="DT79" s="358"/>
      <c r="DU79" s="358"/>
      <c r="DV79" s="358"/>
      <c r="DW79" s="358"/>
      <c r="DX79" s="358"/>
      <c r="DY79" s="358"/>
      <c r="DZ79" s="358"/>
      <c r="EA79" s="358"/>
      <c r="EB79" s="358"/>
      <c r="EC79" s="358"/>
      <c r="ED79" s="358"/>
      <c r="EE79" s="358"/>
      <c r="EF79" s="358"/>
      <c r="EG79" s="358"/>
      <c r="EH79" s="358"/>
      <c r="EI79" s="358"/>
      <c r="EJ79" s="358"/>
      <c r="EK79" s="358"/>
      <c r="EL79" s="358"/>
      <c r="EM79" s="358"/>
      <c r="EN79" s="358"/>
      <c r="EO79" s="358"/>
      <c r="EP79" s="358"/>
      <c r="EQ79" s="358"/>
      <c r="ER79" s="358"/>
      <c r="ES79" s="358"/>
      <c r="ET79" s="358"/>
      <c r="EU79" s="358"/>
      <c r="EV79" s="358"/>
      <c r="EW79" s="358"/>
      <c r="EX79" s="358"/>
      <c r="EY79" s="358"/>
      <c r="EZ79" s="358"/>
      <c r="FA79" s="358"/>
      <c r="FB79" s="358"/>
      <c r="FC79" s="358"/>
      <c r="FD79" s="358"/>
      <c r="FE79" s="358"/>
      <c r="FF79" s="358"/>
      <c r="FG79" s="358"/>
      <c r="FH79" s="358"/>
      <c r="FI79" s="358"/>
      <c r="FJ79" s="358"/>
      <c r="FK79" s="358"/>
      <c r="FL79" s="358"/>
      <c r="FM79" s="358"/>
      <c r="FN79" s="358"/>
      <c r="FO79" s="358"/>
      <c r="FP79" s="358"/>
      <c r="FQ79" s="358"/>
      <c r="FR79" s="358"/>
      <c r="FS79" s="358"/>
      <c r="FT79" s="358"/>
      <c r="FU79" s="358"/>
      <c r="FV79" s="358"/>
      <c r="FW79" s="358"/>
      <c r="FX79" s="358"/>
      <c r="FY79" s="358"/>
      <c r="FZ79" s="358"/>
      <c r="GA79" s="358"/>
      <c r="GB79" s="358"/>
      <c r="GC79" s="358"/>
      <c r="GD79" s="358"/>
      <c r="GE79" s="358"/>
      <c r="GF79" s="358"/>
      <c r="GG79" s="358"/>
      <c r="GH79" s="358"/>
      <c r="GI79" s="358"/>
      <c r="GJ79" s="358"/>
      <c r="GK79" s="358"/>
      <c r="GL79" s="358"/>
      <c r="GM79" s="358"/>
      <c r="GN79" s="358"/>
      <c r="GO79" s="358"/>
      <c r="GP79" s="358"/>
      <c r="GQ79" s="358"/>
      <c r="GR79" s="358"/>
      <c r="GS79" s="358"/>
      <c r="GT79" s="358"/>
      <c r="GU79" s="358"/>
      <c r="GV79" s="358"/>
      <c r="GW79" s="358"/>
      <c r="GX79" s="358" t="n">
        <v>0</v>
      </c>
    </row>
    <row r="81" customFormat="false" ht="12.75" hidden="false" customHeight="false" outlineLevel="0" collapsed="false">
      <c r="A81" s="359" t="n">
        <v>50</v>
      </c>
      <c r="B81" s="359" t="n">
        <v>1</v>
      </c>
      <c r="C81" s="359" t="n">
        <v>0</v>
      </c>
      <c r="D81" s="359" t="n">
        <v>1</v>
      </c>
      <c r="E81" s="359" t="n">
        <v>201</v>
      </c>
      <c r="F81" s="359" t="n">
        <f aca="false">ROUND(Source!O79,O81)</f>
        <v>3925.41</v>
      </c>
      <c r="G81" s="359" t="s">
        <v>309</v>
      </c>
      <c r="H81" s="359" t="s">
        <v>310</v>
      </c>
      <c r="I81" s="359"/>
      <c r="J81" s="359"/>
      <c r="K81" s="359" t="n">
        <v>201</v>
      </c>
      <c r="L81" s="359" t="n">
        <v>1</v>
      </c>
      <c r="M81" s="359" t="n">
        <v>1</v>
      </c>
      <c r="N81" s="359"/>
      <c r="O81" s="359" t="n">
        <v>2</v>
      </c>
      <c r="P81" s="359"/>
      <c r="Q81" s="359"/>
      <c r="R81" s="359"/>
      <c r="S81" s="359"/>
      <c r="T81" s="359"/>
      <c r="U81" s="359"/>
      <c r="V81" s="359"/>
      <c r="W81" s="359"/>
    </row>
    <row r="82" customFormat="false" ht="12.75" hidden="false" customHeight="false" outlineLevel="0" collapsed="false">
      <c r="A82" s="359" t="n">
        <v>50</v>
      </c>
      <c r="B82" s="359" t="n">
        <v>1</v>
      </c>
      <c r="C82" s="359" t="n">
        <v>0</v>
      </c>
      <c r="D82" s="359" t="n">
        <v>1</v>
      </c>
      <c r="E82" s="359" t="n">
        <v>202</v>
      </c>
      <c r="F82" s="359" t="n">
        <f aca="false">ROUND(Source!P79,O82)</f>
        <v>3925.41</v>
      </c>
      <c r="G82" s="359" t="s">
        <v>311</v>
      </c>
      <c r="H82" s="359" t="s">
        <v>312</v>
      </c>
      <c r="I82" s="359"/>
      <c r="J82" s="359"/>
      <c r="K82" s="359" t="n">
        <v>202</v>
      </c>
      <c r="L82" s="359" t="n">
        <v>2</v>
      </c>
      <c r="M82" s="359" t="n">
        <v>1</v>
      </c>
      <c r="N82" s="359"/>
      <c r="O82" s="359" t="n">
        <v>2</v>
      </c>
      <c r="P82" s="359"/>
      <c r="Q82" s="359"/>
      <c r="R82" s="359"/>
      <c r="S82" s="359"/>
      <c r="T82" s="359"/>
      <c r="U82" s="359"/>
      <c r="V82" s="359"/>
      <c r="W82" s="359"/>
    </row>
    <row r="83" customFormat="false" ht="12.75" hidden="false" customHeight="false" outlineLevel="0" collapsed="false">
      <c r="A83" s="359" t="n">
        <v>50</v>
      </c>
      <c r="B83" s="359" t="n">
        <v>0</v>
      </c>
      <c r="C83" s="359" t="n">
        <v>0</v>
      </c>
      <c r="D83" s="359" t="n">
        <v>1</v>
      </c>
      <c r="E83" s="359" t="n">
        <v>222</v>
      </c>
      <c r="F83" s="359" t="n">
        <f aca="false">ROUND(Source!AO79,O83)</f>
        <v>0</v>
      </c>
      <c r="G83" s="359" t="s">
        <v>313</v>
      </c>
      <c r="H83" s="359" t="s">
        <v>314</v>
      </c>
      <c r="I83" s="359"/>
      <c r="J83" s="359"/>
      <c r="K83" s="359" t="n">
        <v>222</v>
      </c>
      <c r="L83" s="359" t="n">
        <v>3</v>
      </c>
      <c r="M83" s="359" t="n">
        <v>1</v>
      </c>
      <c r="N83" s="359"/>
      <c r="O83" s="359" t="n">
        <v>2</v>
      </c>
      <c r="P83" s="359"/>
      <c r="Q83" s="359"/>
      <c r="R83" s="359"/>
      <c r="S83" s="359"/>
      <c r="T83" s="359"/>
      <c r="U83" s="359"/>
      <c r="V83" s="359"/>
      <c r="W83" s="359"/>
    </row>
    <row r="84" customFormat="false" ht="12.75" hidden="false" customHeight="false" outlineLevel="0" collapsed="false">
      <c r="A84" s="359" t="n">
        <v>50</v>
      </c>
      <c r="B84" s="359" t="n">
        <v>0</v>
      </c>
      <c r="C84" s="359" t="n">
        <v>0</v>
      </c>
      <c r="D84" s="359" t="n">
        <v>1</v>
      </c>
      <c r="E84" s="359" t="n">
        <v>225</v>
      </c>
      <c r="F84" s="359" t="n">
        <f aca="false">ROUND(Source!AV79,O84)</f>
        <v>3925.41</v>
      </c>
      <c r="G84" s="359" t="s">
        <v>315</v>
      </c>
      <c r="H84" s="359" t="s">
        <v>316</v>
      </c>
      <c r="I84" s="359"/>
      <c r="J84" s="359"/>
      <c r="K84" s="359" t="n">
        <v>225</v>
      </c>
      <c r="L84" s="359" t="n">
        <v>4</v>
      </c>
      <c r="M84" s="359" t="n">
        <v>3</v>
      </c>
      <c r="N84" s="359"/>
      <c r="O84" s="359" t="n">
        <v>2</v>
      </c>
      <c r="P84" s="359"/>
      <c r="Q84" s="359"/>
      <c r="R84" s="359"/>
      <c r="S84" s="359"/>
      <c r="T84" s="359"/>
      <c r="U84" s="359"/>
      <c r="V84" s="359"/>
      <c r="W84" s="359"/>
    </row>
    <row r="85" customFormat="false" ht="12.75" hidden="false" customHeight="false" outlineLevel="0" collapsed="false">
      <c r="A85" s="359" t="n">
        <v>50</v>
      </c>
      <c r="B85" s="359" t="n">
        <v>0</v>
      </c>
      <c r="C85" s="359" t="n">
        <v>0</v>
      </c>
      <c r="D85" s="359" t="n">
        <v>1</v>
      </c>
      <c r="E85" s="359" t="n">
        <v>226</v>
      </c>
      <c r="F85" s="359" t="n">
        <f aca="false">ROUND(Source!AW79,O85)</f>
        <v>3925.41</v>
      </c>
      <c r="G85" s="359" t="s">
        <v>317</v>
      </c>
      <c r="H85" s="359" t="s">
        <v>318</v>
      </c>
      <c r="I85" s="359"/>
      <c r="J85" s="359"/>
      <c r="K85" s="359" t="n">
        <v>226</v>
      </c>
      <c r="L85" s="359" t="n">
        <v>5</v>
      </c>
      <c r="M85" s="359" t="n">
        <v>3</v>
      </c>
      <c r="N85" s="359"/>
      <c r="O85" s="359" t="n">
        <v>2</v>
      </c>
      <c r="P85" s="359"/>
      <c r="Q85" s="359"/>
      <c r="R85" s="359"/>
      <c r="S85" s="359"/>
      <c r="T85" s="359"/>
      <c r="U85" s="359"/>
      <c r="V85" s="359"/>
      <c r="W85" s="359"/>
    </row>
    <row r="86" customFormat="false" ht="12.75" hidden="false" customHeight="false" outlineLevel="0" collapsed="false">
      <c r="A86" s="359" t="n">
        <v>50</v>
      </c>
      <c r="B86" s="359" t="n">
        <v>0</v>
      </c>
      <c r="C86" s="359" t="n">
        <v>0</v>
      </c>
      <c r="D86" s="359" t="n">
        <v>1</v>
      </c>
      <c r="E86" s="359" t="n">
        <v>227</v>
      </c>
      <c r="F86" s="359" t="n">
        <f aca="false">ROUND(Source!AX79,O86)</f>
        <v>0</v>
      </c>
      <c r="G86" s="359" t="s">
        <v>319</v>
      </c>
      <c r="H86" s="359" t="s">
        <v>320</v>
      </c>
      <c r="I86" s="359"/>
      <c r="J86" s="359"/>
      <c r="K86" s="359" t="n">
        <v>227</v>
      </c>
      <c r="L86" s="359" t="n">
        <v>6</v>
      </c>
      <c r="M86" s="359" t="n">
        <v>3</v>
      </c>
      <c r="N86" s="359"/>
      <c r="O86" s="359" t="n">
        <v>2</v>
      </c>
      <c r="P86" s="359"/>
      <c r="Q86" s="359"/>
      <c r="R86" s="359"/>
      <c r="S86" s="359"/>
      <c r="T86" s="359"/>
      <c r="U86" s="359"/>
      <c r="V86" s="359"/>
      <c r="W86" s="359"/>
    </row>
    <row r="87" customFormat="false" ht="12.75" hidden="false" customHeight="false" outlineLevel="0" collapsed="false">
      <c r="A87" s="359" t="n">
        <v>50</v>
      </c>
      <c r="B87" s="359" t="n">
        <v>0</v>
      </c>
      <c r="C87" s="359" t="n">
        <v>0</v>
      </c>
      <c r="D87" s="359" t="n">
        <v>1</v>
      </c>
      <c r="E87" s="359" t="n">
        <v>228</v>
      </c>
      <c r="F87" s="359" t="n">
        <f aca="false">ROUND(Source!AY79,O87)</f>
        <v>3925.41</v>
      </c>
      <c r="G87" s="359" t="s">
        <v>321</v>
      </c>
      <c r="H87" s="359" t="s">
        <v>322</v>
      </c>
      <c r="I87" s="359"/>
      <c r="J87" s="359"/>
      <c r="K87" s="359" t="n">
        <v>228</v>
      </c>
      <c r="L87" s="359" t="n">
        <v>7</v>
      </c>
      <c r="M87" s="359" t="n">
        <v>3</v>
      </c>
      <c r="N87" s="359"/>
      <c r="O87" s="359" t="n">
        <v>2</v>
      </c>
      <c r="P87" s="359"/>
      <c r="Q87" s="359"/>
      <c r="R87" s="359"/>
      <c r="S87" s="359"/>
      <c r="T87" s="359"/>
      <c r="U87" s="359"/>
      <c r="V87" s="359"/>
      <c r="W87" s="359"/>
    </row>
    <row r="88" customFormat="false" ht="12.75" hidden="false" customHeight="false" outlineLevel="0" collapsed="false">
      <c r="A88" s="359" t="n">
        <v>50</v>
      </c>
      <c r="B88" s="359" t="n">
        <v>0</v>
      </c>
      <c r="C88" s="359" t="n">
        <v>0</v>
      </c>
      <c r="D88" s="359" t="n">
        <v>1</v>
      </c>
      <c r="E88" s="359" t="n">
        <v>216</v>
      </c>
      <c r="F88" s="359" t="n">
        <f aca="false">ROUND(Source!AP79,O88)</f>
        <v>0</v>
      </c>
      <c r="G88" s="359" t="s">
        <v>323</v>
      </c>
      <c r="H88" s="359" t="s">
        <v>324</v>
      </c>
      <c r="I88" s="359"/>
      <c r="J88" s="359"/>
      <c r="K88" s="359" t="n">
        <v>216</v>
      </c>
      <c r="L88" s="359" t="n">
        <v>8</v>
      </c>
      <c r="M88" s="359" t="n">
        <v>1</v>
      </c>
      <c r="N88" s="359"/>
      <c r="O88" s="359" t="n">
        <v>2</v>
      </c>
      <c r="P88" s="359"/>
      <c r="Q88" s="359"/>
      <c r="R88" s="359"/>
      <c r="S88" s="359"/>
      <c r="T88" s="359"/>
      <c r="U88" s="359"/>
      <c r="V88" s="359"/>
      <c r="W88" s="359"/>
    </row>
    <row r="89" customFormat="false" ht="12.75" hidden="false" customHeight="false" outlineLevel="0" collapsed="false">
      <c r="A89" s="359" t="n">
        <v>50</v>
      </c>
      <c r="B89" s="359" t="n">
        <v>0</v>
      </c>
      <c r="C89" s="359" t="n">
        <v>0</v>
      </c>
      <c r="D89" s="359" t="n">
        <v>1</v>
      </c>
      <c r="E89" s="359" t="n">
        <v>223</v>
      </c>
      <c r="F89" s="359" t="n">
        <f aca="false">ROUND(Source!AQ79,O89)</f>
        <v>0</v>
      </c>
      <c r="G89" s="359" t="s">
        <v>325</v>
      </c>
      <c r="H89" s="359" t="s">
        <v>326</v>
      </c>
      <c r="I89" s="359"/>
      <c r="J89" s="359"/>
      <c r="K89" s="359" t="n">
        <v>223</v>
      </c>
      <c r="L89" s="359" t="n">
        <v>9</v>
      </c>
      <c r="M89" s="359" t="n">
        <v>1</v>
      </c>
      <c r="N89" s="359"/>
      <c r="O89" s="359" t="n">
        <v>2</v>
      </c>
      <c r="P89" s="359"/>
      <c r="Q89" s="359"/>
      <c r="R89" s="359"/>
      <c r="S89" s="359"/>
      <c r="T89" s="359"/>
      <c r="U89" s="359"/>
      <c r="V89" s="359"/>
      <c r="W89" s="359"/>
    </row>
    <row r="90" customFormat="false" ht="12.75" hidden="false" customHeight="false" outlineLevel="0" collapsed="false">
      <c r="A90" s="359" t="n">
        <v>50</v>
      </c>
      <c r="B90" s="359" t="n">
        <v>0</v>
      </c>
      <c r="C90" s="359" t="n">
        <v>0</v>
      </c>
      <c r="D90" s="359" t="n">
        <v>1</v>
      </c>
      <c r="E90" s="359" t="n">
        <v>229</v>
      </c>
      <c r="F90" s="359" t="n">
        <f aca="false">ROUND(Source!AZ79,O90)</f>
        <v>0</v>
      </c>
      <c r="G90" s="359" t="s">
        <v>327</v>
      </c>
      <c r="H90" s="359" t="s">
        <v>328</v>
      </c>
      <c r="I90" s="359"/>
      <c r="J90" s="359"/>
      <c r="K90" s="359" t="n">
        <v>229</v>
      </c>
      <c r="L90" s="359" t="n">
        <v>10</v>
      </c>
      <c r="M90" s="359" t="n">
        <v>3</v>
      </c>
      <c r="N90" s="359"/>
      <c r="O90" s="359" t="n">
        <v>2</v>
      </c>
      <c r="P90" s="359"/>
      <c r="Q90" s="359"/>
      <c r="R90" s="359"/>
      <c r="S90" s="359"/>
      <c r="T90" s="359"/>
      <c r="U90" s="359"/>
      <c r="V90" s="359"/>
      <c r="W90" s="359"/>
    </row>
    <row r="91" customFormat="false" ht="12.75" hidden="false" customHeight="false" outlineLevel="0" collapsed="false">
      <c r="A91" s="359" t="n">
        <v>50</v>
      </c>
      <c r="B91" s="359" t="n">
        <v>0</v>
      </c>
      <c r="C91" s="359" t="n">
        <v>0</v>
      </c>
      <c r="D91" s="359" t="n">
        <v>1</v>
      </c>
      <c r="E91" s="359" t="n">
        <v>203</v>
      </c>
      <c r="F91" s="359" t="n">
        <f aca="false">ROUND(Source!Q79,O91)</f>
        <v>0</v>
      </c>
      <c r="G91" s="359" t="s">
        <v>329</v>
      </c>
      <c r="H91" s="359" t="s">
        <v>330</v>
      </c>
      <c r="I91" s="359"/>
      <c r="J91" s="359"/>
      <c r="K91" s="359" t="n">
        <v>203</v>
      </c>
      <c r="L91" s="359" t="n">
        <v>11</v>
      </c>
      <c r="M91" s="359" t="n">
        <v>1</v>
      </c>
      <c r="N91" s="359"/>
      <c r="O91" s="359" t="n">
        <v>2</v>
      </c>
      <c r="P91" s="359"/>
      <c r="Q91" s="359"/>
      <c r="R91" s="359"/>
      <c r="S91" s="359"/>
      <c r="T91" s="359"/>
      <c r="U91" s="359"/>
      <c r="V91" s="359"/>
      <c r="W91" s="359"/>
    </row>
    <row r="92" customFormat="false" ht="12.75" hidden="false" customHeight="false" outlineLevel="0" collapsed="false">
      <c r="A92" s="359" t="n">
        <v>50</v>
      </c>
      <c r="B92" s="359" t="n">
        <v>0</v>
      </c>
      <c r="C92" s="359" t="n">
        <v>0</v>
      </c>
      <c r="D92" s="359" t="n">
        <v>1</v>
      </c>
      <c r="E92" s="359" t="n">
        <v>231</v>
      </c>
      <c r="F92" s="359" t="n">
        <f aca="false">ROUND(Source!BB79,O92)</f>
        <v>0</v>
      </c>
      <c r="G92" s="359" t="s">
        <v>331</v>
      </c>
      <c r="H92" s="359" t="s">
        <v>332</v>
      </c>
      <c r="I92" s="359"/>
      <c r="J92" s="359"/>
      <c r="K92" s="359" t="n">
        <v>231</v>
      </c>
      <c r="L92" s="359" t="n">
        <v>12</v>
      </c>
      <c r="M92" s="359" t="n">
        <v>3</v>
      </c>
      <c r="N92" s="359"/>
      <c r="O92" s="359" t="n">
        <v>2</v>
      </c>
      <c r="P92" s="359"/>
      <c r="Q92" s="359"/>
      <c r="R92" s="359"/>
      <c r="S92" s="359"/>
      <c r="T92" s="359"/>
      <c r="U92" s="359"/>
      <c r="V92" s="359"/>
      <c r="W92" s="359"/>
    </row>
    <row r="93" customFormat="false" ht="12.75" hidden="false" customHeight="false" outlineLevel="0" collapsed="false">
      <c r="A93" s="359" t="n">
        <v>50</v>
      </c>
      <c r="B93" s="359" t="n">
        <v>0</v>
      </c>
      <c r="C93" s="359" t="n">
        <v>0</v>
      </c>
      <c r="D93" s="359" t="n">
        <v>1</v>
      </c>
      <c r="E93" s="359" t="n">
        <v>204</v>
      </c>
      <c r="F93" s="359" t="n">
        <f aca="false">ROUND(Source!R79,O93)</f>
        <v>0</v>
      </c>
      <c r="G93" s="359" t="s">
        <v>333</v>
      </c>
      <c r="H93" s="359" t="s">
        <v>334</v>
      </c>
      <c r="I93" s="359"/>
      <c r="J93" s="359"/>
      <c r="K93" s="359" t="n">
        <v>204</v>
      </c>
      <c r="L93" s="359" t="n">
        <v>13</v>
      </c>
      <c r="M93" s="359" t="n">
        <v>1</v>
      </c>
      <c r="N93" s="359"/>
      <c r="O93" s="359" t="n">
        <v>2</v>
      </c>
      <c r="P93" s="359"/>
      <c r="Q93" s="359"/>
      <c r="R93" s="359"/>
      <c r="S93" s="359"/>
      <c r="T93" s="359"/>
      <c r="U93" s="359"/>
      <c r="V93" s="359"/>
      <c r="W93" s="359"/>
    </row>
    <row r="94" customFormat="false" ht="12.75" hidden="false" customHeight="false" outlineLevel="0" collapsed="false">
      <c r="A94" s="359" t="n">
        <v>50</v>
      </c>
      <c r="B94" s="359" t="n">
        <v>0</v>
      </c>
      <c r="C94" s="359" t="n">
        <v>0</v>
      </c>
      <c r="D94" s="359" t="n">
        <v>1</v>
      </c>
      <c r="E94" s="359" t="n">
        <v>205</v>
      </c>
      <c r="F94" s="359" t="n">
        <f aca="false">ROUND(Source!S79,O94)</f>
        <v>0</v>
      </c>
      <c r="G94" s="359" t="s">
        <v>335</v>
      </c>
      <c r="H94" s="359" t="s">
        <v>336</v>
      </c>
      <c r="I94" s="359"/>
      <c r="J94" s="359"/>
      <c r="K94" s="359" t="n">
        <v>205</v>
      </c>
      <c r="L94" s="359" t="n">
        <v>14</v>
      </c>
      <c r="M94" s="359" t="n">
        <v>1</v>
      </c>
      <c r="N94" s="359"/>
      <c r="O94" s="359" t="n">
        <v>2</v>
      </c>
      <c r="P94" s="359"/>
      <c r="Q94" s="359"/>
      <c r="R94" s="359"/>
      <c r="S94" s="359"/>
      <c r="T94" s="359"/>
      <c r="U94" s="359"/>
      <c r="V94" s="359"/>
      <c r="W94" s="359"/>
    </row>
    <row r="95" customFormat="false" ht="12.75" hidden="false" customHeight="false" outlineLevel="0" collapsed="false">
      <c r="A95" s="359" t="n">
        <v>50</v>
      </c>
      <c r="B95" s="359" t="n">
        <v>0</v>
      </c>
      <c r="C95" s="359" t="n">
        <v>0</v>
      </c>
      <c r="D95" s="359" t="n">
        <v>1</v>
      </c>
      <c r="E95" s="359" t="n">
        <v>232</v>
      </c>
      <c r="F95" s="359" t="n">
        <f aca="false">ROUND(Source!BC79,O95)</f>
        <v>0</v>
      </c>
      <c r="G95" s="359" t="s">
        <v>337</v>
      </c>
      <c r="H95" s="359" t="s">
        <v>338</v>
      </c>
      <c r="I95" s="359"/>
      <c r="J95" s="359"/>
      <c r="K95" s="359" t="n">
        <v>232</v>
      </c>
      <c r="L95" s="359" t="n">
        <v>15</v>
      </c>
      <c r="M95" s="359" t="n">
        <v>3</v>
      </c>
      <c r="N95" s="359"/>
      <c r="O95" s="359" t="n">
        <v>2</v>
      </c>
      <c r="P95" s="359"/>
      <c r="Q95" s="359"/>
      <c r="R95" s="359"/>
      <c r="S95" s="359"/>
      <c r="T95" s="359"/>
      <c r="U95" s="359"/>
      <c r="V95" s="359"/>
      <c r="W95" s="359"/>
    </row>
    <row r="96" customFormat="false" ht="12.75" hidden="false" customHeight="false" outlineLevel="0" collapsed="false">
      <c r="A96" s="359" t="n">
        <v>50</v>
      </c>
      <c r="B96" s="359" t="n">
        <v>1</v>
      </c>
      <c r="C96" s="359" t="n">
        <v>0</v>
      </c>
      <c r="D96" s="359" t="n">
        <v>1</v>
      </c>
      <c r="E96" s="359" t="n">
        <v>214</v>
      </c>
      <c r="F96" s="359" t="n">
        <f aca="false">ROUND(Source!AS79,O96)</f>
        <v>3925.41</v>
      </c>
      <c r="G96" s="359" t="s">
        <v>339</v>
      </c>
      <c r="H96" s="359" t="s">
        <v>340</v>
      </c>
      <c r="I96" s="359"/>
      <c r="J96" s="359"/>
      <c r="K96" s="359" t="n">
        <v>214</v>
      </c>
      <c r="L96" s="359" t="n">
        <v>16</v>
      </c>
      <c r="M96" s="359" t="n">
        <v>1</v>
      </c>
      <c r="N96" s="359"/>
      <c r="O96" s="359" t="n">
        <v>2</v>
      </c>
      <c r="P96" s="359"/>
      <c r="Q96" s="359"/>
      <c r="R96" s="359"/>
      <c r="S96" s="359"/>
      <c r="T96" s="359"/>
      <c r="U96" s="359"/>
      <c r="V96" s="359"/>
      <c r="W96" s="359"/>
    </row>
    <row r="97" customFormat="false" ht="12.75" hidden="false" customHeight="false" outlineLevel="0" collapsed="false">
      <c r="A97" s="359" t="n">
        <v>50</v>
      </c>
      <c r="B97" s="359" t="n">
        <v>0</v>
      </c>
      <c r="C97" s="359" t="n">
        <v>0</v>
      </c>
      <c r="D97" s="359" t="n">
        <v>1</v>
      </c>
      <c r="E97" s="359" t="n">
        <v>215</v>
      </c>
      <c r="F97" s="359" t="n">
        <f aca="false">ROUND(Source!AT79,O97)</f>
        <v>0</v>
      </c>
      <c r="G97" s="359" t="s">
        <v>341</v>
      </c>
      <c r="H97" s="359" t="s">
        <v>342</v>
      </c>
      <c r="I97" s="359"/>
      <c r="J97" s="359"/>
      <c r="K97" s="359" t="n">
        <v>215</v>
      </c>
      <c r="L97" s="359" t="n">
        <v>17</v>
      </c>
      <c r="M97" s="359" t="n">
        <v>1</v>
      </c>
      <c r="N97" s="359"/>
      <c r="O97" s="359" t="n">
        <v>2</v>
      </c>
      <c r="P97" s="359"/>
      <c r="Q97" s="359"/>
      <c r="R97" s="359"/>
      <c r="S97" s="359"/>
      <c r="T97" s="359"/>
      <c r="U97" s="359"/>
      <c r="V97" s="359"/>
      <c r="W97" s="359"/>
    </row>
    <row r="98" customFormat="false" ht="12.75" hidden="false" customHeight="false" outlineLevel="0" collapsed="false">
      <c r="A98" s="359" t="n">
        <v>50</v>
      </c>
      <c r="B98" s="359" t="n">
        <v>0</v>
      </c>
      <c r="C98" s="359" t="n">
        <v>0</v>
      </c>
      <c r="D98" s="359" t="n">
        <v>1</v>
      </c>
      <c r="E98" s="359" t="n">
        <v>217</v>
      </c>
      <c r="F98" s="359" t="n">
        <f aca="false">ROUND(Source!AU79,O98)</f>
        <v>0</v>
      </c>
      <c r="G98" s="359" t="s">
        <v>343</v>
      </c>
      <c r="H98" s="359" t="s">
        <v>344</v>
      </c>
      <c r="I98" s="359"/>
      <c r="J98" s="359"/>
      <c r="K98" s="359" t="n">
        <v>217</v>
      </c>
      <c r="L98" s="359" t="n">
        <v>18</v>
      </c>
      <c r="M98" s="359" t="n">
        <v>1</v>
      </c>
      <c r="N98" s="359"/>
      <c r="O98" s="359" t="n">
        <v>2</v>
      </c>
      <c r="P98" s="359"/>
      <c r="Q98" s="359"/>
      <c r="R98" s="359"/>
      <c r="S98" s="359"/>
      <c r="T98" s="359"/>
      <c r="U98" s="359"/>
      <c r="V98" s="359"/>
      <c r="W98" s="359"/>
    </row>
    <row r="99" customFormat="false" ht="12.75" hidden="false" customHeight="false" outlineLevel="0" collapsed="false">
      <c r="A99" s="359" t="n">
        <v>50</v>
      </c>
      <c r="B99" s="359" t="n">
        <v>0</v>
      </c>
      <c r="C99" s="359" t="n">
        <v>0</v>
      </c>
      <c r="D99" s="359" t="n">
        <v>1</v>
      </c>
      <c r="E99" s="359" t="n">
        <v>230</v>
      </c>
      <c r="F99" s="359" t="n">
        <f aca="false">ROUND(Source!BA79,O99)</f>
        <v>0</v>
      </c>
      <c r="G99" s="359" t="s">
        <v>345</v>
      </c>
      <c r="H99" s="359" t="s">
        <v>346</v>
      </c>
      <c r="I99" s="359"/>
      <c r="J99" s="359"/>
      <c r="K99" s="359" t="n">
        <v>230</v>
      </c>
      <c r="L99" s="359" t="n">
        <v>19</v>
      </c>
      <c r="M99" s="359" t="n">
        <v>3</v>
      </c>
      <c r="N99" s="359"/>
      <c r="O99" s="359" t="n">
        <v>2</v>
      </c>
      <c r="P99" s="359"/>
      <c r="Q99" s="359"/>
      <c r="R99" s="359"/>
      <c r="S99" s="359"/>
      <c r="T99" s="359"/>
      <c r="U99" s="359"/>
      <c r="V99" s="359"/>
      <c r="W99" s="359"/>
    </row>
    <row r="100" customFormat="false" ht="12.75" hidden="false" customHeight="false" outlineLevel="0" collapsed="false">
      <c r="A100" s="359" t="n">
        <v>50</v>
      </c>
      <c r="B100" s="359" t="n">
        <v>0</v>
      </c>
      <c r="C100" s="359" t="n">
        <v>0</v>
      </c>
      <c r="D100" s="359" t="n">
        <v>1</v>
      </c>
      <c r="E100" s="359" t="n">
        <v>206</v>
      </c>
      <c r="F100" s="359" t="n">
        <f aca="false">ROUND(Source!T79,O100)</f>
        <v>0</v>
      </c>
      <c r="G100" s="359" t="s">
        <v>347</v>
      </c>
      <c r="H100" s="359" t="s">
        <v>348</v>
      </c>
      <c r="I100" s="359"/>
      <c r="J100" s="359"/>
      <c r="K100" s="359" t="n">
        <v>206</v>
      </c>
      <c r="L100" s="359" t="n">
        <v>20</v>
      </c>
      <c r="M100" s="359" t="n">
        <v>1</v>
      </c>
      <c r="N100" s="359"/>
      <c r="O100" s="359" t="n">
        <v>2</v>
      </c>
      <c r="P100" s="359"/>
      <c r="Q100" s="359"/>
      <c r="R100" s="359"/>
      <c r="S100" s="359"/>
      <c r="T100" s="359"/>
      <c r="U100" s="359"/>
      <c r="V100" s="359"/>
      <c r="W100" s="359"/>
    </row>
    <row r="101" customFormat="false" ht="12.75" hidden="false" customHeight="false" outlineLevel="0" collapsed="false">
      <c r="A101" s="359" t="n">
        <v>50</v>
      </c>
      <c r="B101" s="359" t="n">
        <v>0</v>
      </c>
      <c r="C101" s="359" t="n">
        <v>0</v>
      </c>
      <c r="D101" s="359" t="n">
        <v>1</v>
      </c>
      <c r="E101" s="359" t="n">
        <v>207</v>
      </c>
      <c r="F101" s="359" t="n">
        <f aca="false">ROUND(Source!U79,O101)</f>
        <v>0</v>
      </c>
      <c r="G101" s="359" t="s">
        <v>349</v>
      </c>
      <c r="H101" s="359" t="s">
        <v>350</v>
      </c>
      <c r="I101" s="359"/>
      <c r="J101" s="359"/>
      <c r="K101" s="359" t="n">
        <v>207</v>
      </c>
      <c r="L101" s="359" t="n">
        <v>21</v>
      </c>
      <c r="M101" s="359" t="n">
        <v>1</v>
      </c>
      <c r="N101" s="359"/>
      <c r="O101" s="359" t="n">
        <v>2</v>
      </c>
      <c r="P101" s="359"/>
      <c r="Q101" s="359"/>
      <c r="R101" s="359"/>
      <c r="S101" s="359"/>
      <c r="T101" s="359"/>
      <c r="U101" s="359"/>
      <c r="V101" s="359"/>
      <c r="W101" s="359"/>
    </row>
    <row r="102" customFormat="false" ht="12.75" hidden="false" customHeight="false" outlineLevel="0" collapsed="false">
      <c r="A102" s="359" t="n">
        <v>50</v>
      </c>
      <c r="B102" s="359" t="n">
        <v>0</v>
      </c>
      <c r="C102" s="359" t="n">
        <v>0</v>
      </c>
      <c r="D102" s="359" t="n">
        <v>1</v>
      </c>
      <c r="E102" s="359" t="n">
        <v>208</v>
      </c>
      <c r="F102" s="359" t="n">
        <f aca="false">ROUND(Source!V79,O102)</f>
        <v>0</v>
      </c>
      <c r="G102" s="359" t="s">
        <v>351</v>
      </c>
      <c r="H102" s="359" t="s">
        <v>352</v>
      </c>
      <c r="I102" s="359"/>
      <c r="J102" s="359"/>
      <c r="K102" s="359" t="n">
        <v>208</v>
      </c>
      <c r="L102" s="359" t="n">
        <v>22</v>
      </c>
      <c r="M102" s="359" t="n">
        <v>1</v>
      </c>
      <c r="N102" s="359"/>
      <c r="O102" s="359" t="n">
        <v>2</v>
      </c>
      <c r="P102" s="359"/>
      <c r="Q102" s="359"/>
      <c r="R102" s="359"/>
      <c r="S102" s="359"/>
      <c r="T102" s="359"/>
      <c r="U102" s="359"/>
      <c r="V102" s="359"/>
      <c r="W102" s="359"/>
    </row>
    <row r="103" customFormat="false" ht="12.75" hidden="false" customHeight="false" outlineLevel="0" collapsed="false">
      <c r="A103" s="359" t="n">
        <v>50</v>
      </c>
      <c r="B103" s="359" t="n">
        <v>0</v>
      </c>
      <c r="C103" s="359" t="n">
        <v>0</v>
      </c>
      <c r="D103" s="359" t="n">
        <v>1</v>
      </c>
      <c r="E103" s="359" t="n">
        <v>209</v>
      </c>
      <c r="F103" s="359" t="n">
        <f aca="false">ROUND(Source!W79,O103)</f>
        <v>0</v>
      </c>
      <c r="G103" s="359" t="s">
        <v>353</v>
      </c>
      <c r="H103" s="359" t="s">
        <v>354</v>
      </c>
      <c r="I103" s="359"/>
      <c r="J103" s="359"/>
      <c r="K103" s="359" t="n">
        <v>209</v>
      </c>
      <c r="L103" s="359" t="n">
        <v>23</v>
      </c>
      <c r="M103" s="359" t="n">
        <v>1</v>
      </c>
      <c r="N103" s="359"/>
      <c r="O103" s="359" t="n">
        <v>2</v>
      </c>
      <c r="P103" s="359"/>
      <c r="Q103" s="359"/>
      <c r="R103" s="359"/>
      <c r="S103" s="359"/>
      <c r="T103" s="359"/>
      <c r="U103" s="359"/>
      <c r="V103" s="359"/>
      <c r="W103" s="359"/>
    </row>
    <row r="104" customFormat="false" ht="12.75" hidden="false" customHeight="false" outlineLevel="0" collapsed="false">
      <c r="A104" s="359" t="n">
        <v>50</v>
      </c>
      <c r="B104" s="359" t="n">
        <v>0</v>
      </c>
      <c r="C104" s="359" t="n">
        <v>0</v>
      </c>
      <c r="D104" s="359" t="n">
        <v>1</v>
      </c>
      <c r="E104" s="359" t="n">
        <v>210</v>
      </c>
      <c r="F104" s="359" t="n">
        <f aca="false">ROUND(Source!X79,O104)</f>
        <v>0</v>
      </c>
      <c r="G104" s="359" t="s">
        <v>355</v>
      </c>
      <c r="H104" s="359" t="s">
        <v>356</v>
      </c>
      <c r="I104" s="359"/>
      <c r="J104" s="359"/>
      <c r="K104" s="359" t="n">
        <v>210</v>
      </c>
      <c r="L104" s="359" t="n">
        <v>24</v>
      </c>
      <c r="M104" s="359" t="n">
        <v>1</v>
      </c>
      <c r="N104" s="359"/>
      <c r="O104" s="359" t="n">
        <v>2</v>
      </c>
      <c r="P104" s="359"/>
      <c r="Q104" s="359"/>
      <c r="R104" s="359"/>
      <c r="S104" s="359"/>
      <c r="T104" s="359"/>
      <c r="U104" s="359"/>
      <c r="V104" s="359"/>
      <c r="W104" s="359"/>
    </row>
    <row r="105" customFormat="false" ht="12.75" hidden="false" customHeight="false" outlineLevel="0" collapsed="false">
      <c r="A105" s="359" t="n">
        <v>50</v>
      </c>
      <c r="B105" s="359" t="n">
        <v>0</v>
      </c>
      <c r="C105" s="359" t="n">
        <v>0</v>
      </c>
      <c r="D105" s="359" t="n">
        <v>1</v>
      </c>
      <c r="E105" s="359" t="n">
        <v>211</v>
      </c>
      <c r="F105" s="359" t="n">
        <f aca="false">ROUND(Source!Y79,O105)</f>
        <v>0</v>
      </c>
      <c r="G105" s="359" t="s">
        <v>357</v>
      </c>
      <c r="H105" s="359" t="s">
        <v>358</v>
      </c>
      <c r="I105" s="359"/>
      <c r="J105" s="359"/>
      <c r="K105" s="359" t="n">
        <v>211</v>
      </c>
      <c r="L105" s="359" t="n">
        <v>25</v>
      </c>
      <c r="M105" s="359" t="n">
        <v>1</v>
      </c>
      <c r="N105" s="359"/>
      <c r="O105" s="359" t="n">
        <v>2</v>
      </c>
      <c r="P105" s="359"/>
      <c r="Q105" s="359"/>
      <c r="R105" s="359"/>
      <c r="S105" s="359"/>
      <c r="T105" s="359"/>
      <c r="U105" s="359"/>
      <c r="V105" s="359"/>
      <c r="W105" s="359"/>
    </row>
    <row r="106" customFormat="false" ht="12.75" hidden="false" customHeight="false" outlineLevel="0" collapsed="false">
      <c r="A106" s="359" t="n">
        <v>50</v>
      </c>
      <c r="B106" s="359" t="n">
        <v>1</v>
      </c>
      <c r="C106" s="359" t="n">
        <v>0</v>
      </c>
      <c r="D106" s="359" t="n">
        <v>1</v>
      </c>
      <c r="E106" s="359" t="n">
        <v>224</v>
      </c>
      <c r="F106" s="359" t="n">
        <f aca="false">ROUND(Source!AR79,O106)</f>
        <v>3925.41</v>
      </c>
      <c r="G106" s="359" t="s">
        <v>359</v>
      </c>
      <c r="H106" s="359" t="s">
        <v>360</v>
      </c>
      <c r="I106" s="359"/>
      <c r="J106" s="359"/>
      <c r="K106" s="359" t="n">
        <v>224</v>
      </c>
      <c r="L106" s="359" t="n">
        <v>26</v>
      </c>
      <c r="M106" s="359" t="n">
        <v>1</v>
      </c>
      <c r="N106" s="359"/>
      <c r="O106" s="359" t="n">
        <v>2</v>
      </c>
      <c r="P106" s="359"/>
      <c r="Q106" s="359"/>
      <c r="R106" s="359"/>
      <c r="S106" s="359"/>
      <c r="T106" s="359"/>
      <c r="U106" s="359"/>
      <c r="V106" s="359"/>
      <c r="W106" s="359"/>
    </row>
    <row r="107" customFormat="false" ht="12.75" hidden="false" customHeight="false" outlineLevel="0" collapsed="false">
      <c r="A107" s="359" t="n">
        <v>50</v>
      </c>
      <c r="B107" s="359" t="n">
        <v>1</v>
      </c>
      <c r="C107" s="359" t="n">
        <v>0</v>
      </c>
      <c r="D107" s="359" t="n">
        <v>2</v>
      </c>
      <c r="E107" s="359" t="n">
        <v>0</v>
      </c>
      <c r="F107" s="359" t="n">
        <f aca="false">ROUND(F104+F105+F81,O107)</f>
        <v>3925.41</v>
      </c>
      <c r="G107" s="359" t="s">
        <v>376</v>
      </c>
      <c r="H107" s="359" t="s">
        <v>361</v>
      </c>
      <c r="I107" s="359"/>
      <c r="J107" s="359"/>
      <c r="K107" s="359" t="n">
        <v>212</v>
      </c>
      <c r="L107" s="359" t="n">
        <v>27</v>
      </c>
      <c r="M107" s="359" t="n">
        <v>0</v>
      </c>
      <c r="N107" s="359"/>
      <c r="O107" s="359" t="n">
        <v>2</v>
      </c>
      <c r="P107" s="359"/>
      <c r="Q107" s="359"/>
      <c r="R107" s="359"/>
      <c r="S107" s="359"/>
      <c r="T107" s="359"/>
      <c r="U107" s="359"/>
      <c r="V107" s="359"/>
      <c r="W107" s="359"/>
    </row>
    <row r="108" customFormat="false" ht="12.75" hidden="false" customHeight="false" outlineLevel="0" collapsed="false">
      <c r="A108" s="359" t="n">
        <v>50</v>
      </c>
      <c r="B108" s="359" t="n">
        <v>1</v>
      </c>
      <c r="C108" s="359" t="n">
        <v>0</v>
      </c>
      <c r="D108" s="359" t="n">
        <v>2</v>
      </c>
      <c r="E108" s="359" t="n">
        <v>0</v>
      </c>
      <c r="F108" s="359" t="n">
        <f aca="false">ROUND(0,O108)</f>
        <v>0</v>
      </c>
      <c r="G108" s="359" t="s">
        <v>377</v>
      </c>
      <c r="H108" s="359" t="s">
        <v>378</v>
      </c>
      <c r="I108" s="359"/>
      <c r="J108" s="359"/>
      <c r="K108" s="359" t="n">
        <v>212</v>
      </c>
      <c r="L108" s="359" t="n">
        <v>28</v>
      </c>
      <c r="M108" s="359" t="n">
        <v>0</v>
      </c>
      <c r="N108" s="359"/>
      <c r="O108" s="359" t="n">
        <v>2</v>
      </c>
      <c r="P108" s="359"/>
      <c r="Q108" s="359"/>
      <c r="R108" s="359"/>
      <c r="S108" s="359"/>
      <c r="T108" s="359"/>
      <c r="U108" s="359"/>
      <c r="V108" s="359"/>
      <c r="W108" s="359"/>
    </row>
    <row r="109" customFormat="false" ht="12.75" hidden="false" customHeight="false" outlineLevel="0" collapsed="false">
      <c r="A109" s="359" t="n">
        <v>50</v>
      </c>
      <c r="B109" s="359" t="n">
        <v>1</v>
      </c>
      <c r="C109" s="359" t="n">
        <v>0</v>
      </c>
      <c r="D109" s="359" t="n">
        <v>2</v>
      </c>
      <c r="E109" s="359" t="n">
        <v>0</v>
      </c>
      <c r="F109" s="359" t="n">
        <f aca="false">ROUND(F107+F108,O109)</f>
        <v>3925.41</v>
      </c>
      <c r="G109" s="359" t="s">
        <v>379</v>
      </c>
      <c r="H109" s="359" t="s">
        <v>380</v>
      </c>
      <c r="I109" s="359"/>
      <c r="J109" s="359"/>
      <c r="K109" s="359" t="n">
        <v>212</v>
      </c>
      <c r="L109" s="359" t="n">
        <v>29</v>
      </c>
      <c r="M109" s="359" t="n">
        <v>0</v>
      </c>
      <c r="N109" s="359"/>
      <c r="O109" s="359" t="n">
        <v>2</v>
      </c>
      <c r="P109" s="359"/>
      <c r="Q109" s="359"/>
      <c r="R109" s="359"/>
      <c r="S109" s="359"/>
      <c r="T109" s="359"/>
      <c r="U109" s="359"/>
      <c r="V109" s="359"/>
      <c r="W109" s="359"/>
    </row>
    <row r="111" customFormat="false" ht="12.75" hidden="false" customHeight="false" outlineLevel="0" collapsed="false">
      <c r="A111" s="356" t="n">
        <v>4</v>
      </c>
      <c r="B111" s="356" t="n">
        <v>1</v>
      </c>
      <c r="C111" s="356"/>
      <c r="D111" s="356" t="n">
        <f aca="false">ROW(A117)</f>
        <v>117</v>
      </c>
      <c r="E111" s="356"/>
      <c r="F111" s="356" t="s">
        <v>248</v>
      </c>
      <c r="G111" s="356" t="s">
        <v>381</v>
      </c>
      <c r="H111" s="356"/>
      <c r="I111" s="356" t="n">
        <v>0</v>
      </c>
      <c r="J111" s="356"/>
      <c r="K111" s="356" t="n">
        <v>0</v>
      </c>
      <c r="L111" s="356"/>
      <c r="M111" s="356"/>
      <c r="N111" s="356"/>
      <c r="O111" s="356"/>
      <c r="P111" s="356"/>
      <c r="Q111" s="356"/>
      <c r="R111" s="356"/>
      <c r="S111" s="356"/>
      <c r="T111" s="356"/>
      <c r="U111" s="356"/>
      <c r="V111" s="356" t="n">
        <v>0</v>
      </c>
      <c r="W111" s="356"/>
      <c r="X111" s="356"/>
      <c r="Y111" s="356"/>
      <c r="Z111" s="356"/>
      <c r="AA111" s="356"/>
      <c r="AB111" s="356"/>
      <c r="AC111" s="356"/>
      <c r="AD111" s="356"/>
      <c r="AE111" s="356"/>
      <c r="AF111" s="356"/>
      <c r="AG111" s="356"/>
      <c r="AH111" s="356"/>
      <c r="AI111" s="356"/>
      <c r="AJ111" s="356"/>
      <c r="AK111" s="356"/>
      <c r="AL111" s="356"/>
      <c r="AM111" s="356"/>
      <c r="AN111" s="356"/>
      <c r="AO111" s="356"/>
      <c r="AP111" s="356"/>
      <c r="AQ111" s="356"/>
      <c r="AR111" s="356"/>
      <c r="AS111" s="356"/>
      <c r="AT111" s="356"/>
      <c r="AU111" s="356"/>
      <c r="AV111" s="356"/>
      <c r="AW111" s="356"/>
      <c r="AX111" s="356"/>
      <c r="AY111" s="356"/>
      <c r="AZ111" s="356"/>
      <c r="BA111" s="356"/>
      <c r="BB111" s="356"/>
      <c r="BC111" s="356"/>
      <c r="BD111" s="356"/>
      <c r="BE111" s="356"/>
      <c r="BF111" s="356"/>
      <c r="BG111" s="356"/>
      <c r="BH111" s="356"/>
      <c r="BI111" s="356"/>
      <c r="BJ111" s="356"/>
      <c r="BK111" s="356"/>
      <c r="BL111" s="356"/>
      <c r="BM111" s="356"/>
      <c r="BN111" s="356"/>
      <c r="BO111" s="356"/>
      <c r="BP111" s="356"/>
      <c r="BQ111" s="356"/>
      <c r="BR111" s="356"/>
      <c r="BS111" s="356"/>
      <c r="BT111" s="356"/>
      <c r="BU111" s="356"/>
      <c r="BV111" s="356"/>
      <c r="BW111" s="356"/>
      <c r="BX111" s="356" t="n">
        <v>0</v>
      </c>
      <c r="BY111" s="356"/>
      <c r="BZ111" s="356"/>
      <c r="CA111" s="356"/>
      <c r="CB111" s="356"/>
      <c r="CC111" s="356"/>
      <c r="CD111" s="356"/>
      <c r="CE111" s="356"/>
      <c r="CF111" s="356"/>
      <c r="CG111" s="356"/>
      <c r="CH111" s="356"/>
      <c r="CI111" s="356"/>
      <c r="CJ111" s="356" t="n">
        <v>0</v>
      </c>
    </row>
    <row r="113" customFormat="false" ht="12.75" hidden="false" customHeight="false" outlineLevel="0" collapsed="false">
      <c r="A113" s="357" t="n">
        <v>52</v>
      </c>
      <c r="B113" s="357" t="n">
        <f aca="false">B117</f>
        <v>1</v>
      </c>
      <c r="C113" s="357" t="n">
        <f aca="false">C117</f>
        <v>4</v>
      </c>
      <c r="D113" s="357" t="n">
        <f aca="false">D117</f>
        <v>111</v>
      </c>
      <c r="E113" s="357" t="n">
        <f aca="false">E117</f>
        <v>0</v>
      </c>
      <c r="F113" s="357" t="str">
        <f aca="false">F117</f>
        <v>Новый раздел</v>
      </c>
      <c r="G113" s="357" t="str">
        <f aca="false">G117</f>
        <v>Оборудование</v>
      </c>
      <c r="H113" s="357"/>
      <c r="I113" s="357"/>
      <c r="J113" s="357"/>
      <c r="K113" s="357"/>
      <c r="L113" s="357"/>
      <c r="M113" s="357"/>
      <c r="N113" s="357"/>
      <c r="O113" s="357" t="n">
        <f aca="false">O117</f>
        <v>9300.23</v>
      </c>
      <c r="P113" s="357" t="n">
        <f aca="false">P117</f>
        <v>9300.23</v>
      </c>
      <c r="Q113" s="357" t="n">
        <f aca="false">Q117</f>
        <v>0</v>
      </c>
      <c r="R113" s="357" t="n">
        <f aca="false">R117</f>
        <v>0</v>
      </c>
      <c r="S113" s="357" t="n">
        <f aca="false">S117</f>
        <v>0</v>
      </c>
      <c r="T113" s="357" t="n">
        <f aca="false">T117</f>
        <v>0</v>
      </c>
      <c r="U113" s="357" t="n">
        <f aca="false">U117</f>
        <v>0</v>
      </c>
      <c r="V113" s="357" t="n">
        <f aca="false">V117</f>
        <v>0</v>
      </c>
      <c r="W113" s="357" t="n">
        <f aca="false">W117</f>
        <v>0</v>
      </c>
      <c r="X113" s="357" t="n">
        <f aca="false">X117</f>
        <v>0</v>
      </c>
      <c r="Y113" s="357" t="n">
        <f aca="false">Y117</f>
        <v>0</v>
      </c>
      <c r="Z113" s="357" t="n">
        <f aca="false">Z117</f>
        <v>0</v>
      </c>
      <c r="AA113" s="357" t="n">
        <f aca="false">AA117</f>
        <v>0</v>
      </c>
      <c r="AB113" s="357" t="n">
        <f aca="false">AB117</f>
        <v>9300.23</v>
      </c>
      <c r="AC113" s="357" t="n">
        <f aca="false">AC117</f>
        <v>9300.23</v>
      </c>
      <c r="AD113" s="357" t="n">
        <f aca="false">AD117</f>
        <v>0</v>
      </c>
      <c r="AE113" s="357" t="n">
        <f aca="false">AE117</f>
        <v>0</v>
      </c>
      <c r="AF113" s="357" t="n">
        <f aca="false">AF117</f>
        <v>0</v>
      </c>
      <c r="AG113" s="357" t="n">
        <f aca="false">AG117</f>
        <v>0</v>
      </c>
      <c r="AH113" s="357" t="n">
        <f aca="false">AH117</f>
        <v>0</v>
      </c>
      <c r="AI113" s="357" t="n">
        <f aca="false">AI117</f>
        <v>0</v>
      </c>
      <c r="AJ113" s="357" t="n">
        <f aca="false">AJ117</f>
        <v>0</v>
      </c>
      <c r="AK113" s="357" t="n">
        <f aca="false">AK117</f>
        <v>0</v>
      </c>
      <c r="AL113" s="357" t="n">
        <f aca="false">AL117</f>
        <v>0</v>
      </c>
      <c r="AM113" s="357" t="n">
        <f aca="false">AM117</f>
        <v>0</v>
      </c>
      <c r="AN113" s="357" t="n">
        <f aca="false">AN117</f>
        <v>0</v>
      </c>
      <c r="AO113" s="357" t="n">
        <f aca="false">AO117</f>
        <v>0</v>
      </c>
      <c r="AP113" s="357" t="n">
        <f aca="false">AP117</f>
        <v>9300.23</v>
      </c>
      <c r="AQ113" s="357" t="n">
        <f aca="false">AQ117</f>
        <v>0</v>
      </c>
      <c r="AR113" s="357" t="n">
        <f aca="false">AR117</f>
        <v>9300.23</v>
      </c>
      <c r="AS113" s="357" t="n">
        <f aca="false">AS117</f>
        <v>0</v>
      </c>
      <c r="AT113" s="357" t="n">
        <f aca="false">AT117</f>
        <v>0</v>
      </c>
      <c r="AU113" s="357" t="n">
        <f aca="false">AU117</f>
        <v>0</v>
      </c>
      <c r="AV113" s="357" t="n">
        <f aca="false">AV117</f>
        <v>9300.23</v>
      </c>
      <c r="AW113" s="357" t="n">
        <f aca="false">AW117</f>
        <v>0</v>
      </c>
      <c r="AX113" s="357" t="n">
        <f aca="false">AX117</f>
        <v>0</v>
      </c>
      <c r="AY113" s="357" t="n">
        <f aca="false">AY117</f>
        <v>0</v>
      </c>
      <c r="AZ113" s="357" t="n">
        <f aca="false">AZ117</f>
        <v>9300.23</v>
      </c>
      <c r="BA113" s="357" t="n">
        <f aca="false">BA117</f>
        <v>0</v>
      </c>
      <c r="BB113" s="357" t="n">
        <f aca="false">BB117</f>
        <v>0</v>
      </c>
      <c r="BC113" s="357" t="n">
        <f aca="false">BC117</f>
        <v>0</v>
      </c>
      <c r="BD113" s="357" t="n">
        <f aca="false">BD117</f>
        <v>0</v>
      </c>
      <c r="BE113" s="357" t="n">
        <f aca="false">BE117</f>
        <v>0</v>
      </c>
      <c r="BF113" s="357" t="n">
        <f aca="false">BF117</f>
        <v>0</v>
      </c>
      <c r="BG113" s="357" t="n">
        <f aca="false">BG117</f>
        <v>0</v>
      </c>
      <c r="BH113" s="357" t="n">
        <f aca="false">BH117</f>
        <v>0</v>
      </c>
      <c r="BI113" s="357" t="n">
        <f aca="false">BI117</f>
        <v>0</v>
      </c>
      <c r="BJ113" s="357" t="n">
        <f aca="false">BJ117</f>
        <v>0</v>
      </c>
      <c r="BK113" s="357" t="n">
        <f aca="false">BK117</f>
        <v>0</v>
      </c>
      <c r="BL113" s="357" t="n">
        <f aca="false">BL117</f>
        <v>0</v>
      </c>
      <c r="BM113" s="357" t="n">
        <f aca="false">BM117</f>
        <v>0</v>
      </c>
      <c r="BN113" s="357" t="n">
        <f aca="false">BN117</f>
        <v>0</v>
      </c>
      <c r="BO113" s="357" t="n">
        <f aca="false">BO117</f>
        <v>0</v>
      </c>
      <c r="BP113" s="357" t="n">
        <f aca="false">BP117</f>
        <v>0</v>
      </c>
      <c r="BQ113" s="357" t="n">
        <f aca="false">BQ117</f>
        <v>0</v>
      </c>
      <c r="BR113" s="357" t="n">
        <f aca="false">BR117</f>
        <v>0</v>
      </c>
      <c r="BS113" s="357" t="n">
        <f aca="false">BS117</f>
        <v>0</v>
      </c>
      <c r="BT113" s="357" t="n">
        <f aca="false">BT117</f>
        <v>0</v>
      </c>
      <c r="BU113" s="357" t="n">
        <f aca="false">BU117</f>
        <v>0</v>
      </c>
      <c r="BV113" s="357" t="n">
        <f aca="false">BV117</f>
        <v>0</v>
      </c>
      <c r="BW113" s="357" t="n">
        <f aca="false">BW117</f>
        <v>0</v>
      </c>
      <c r="BX113" s="357" t="n">
        <f aca="false">BX117</f>
        <v>0</v>
      </c>
      <c r="BY113" s="357" t="n">
        <f aca="false">BY117</f>
        <v>9300.23</v>
      </c>
      <c r="BZ113" s="357" t="n">
        <f aca="false">BZ117</f>
        <v>0</v>
      </c>
      <c r="CA113" s="357" t="n">
        <f aca="false">CA117</f>
        <v>9300.23</v>
      </c>
      <c r="CB113" s="357" t="n">
        <f aca="false">CB117</f>
        <v>0</v>
      </c>
      <c r="CC113" s="357" t="n">
        <f aca="false">CC117</f>
        <v>0</v>
      </c>
      <c r="CD113" s="357" t="n">
        <f aca="false">CD117</f>
        <v>0</v>
      </c>
      <c r="CE113" s="357" t="n">
        <f aca="false">CE117</f>
        <v>9300.23</v>
      </c>
      <c r="CF113" s="357" t="n">
        <f aca="false">CF117</f>
        <v>0</v>
      </c>
      <c r="CG113" s="357" t="n">
        <f aca="false">CG117</f>
        <v>0</v>
      </c>
      <c r="CH113" s="357" t="n">
        <f aca="false">CH117</f>
        <v>0</v>
      </c>
      <c r="CI113" s="357" t="n">
        <f aca="false">CI117</f>
        <v>9300.23</v>
      </c>
      <c r="CJ113" s="357" t="n">
        <f aca="false">CJ117</f>
        <v>0</v>
      </c>
      <c r="CK113" s="357" t="n">
        <f aca="false">CK117</f>
        <v>0</v>
      </c>
      <c r="CL113" s="357" t="n">
        <f aca="false">CL117</f>
        <v>0</v>
      </c>
      <c r="CM113" s="357" t="n">
        <f aca="false">CM117</f>
        <v>0</v>
      </c>
      <c r="CN113" s="357" t="n">
        <f aca="false">CN117</f>
        <v>0</v>
      </c>
      <c r="CO113" s="357" t="n">
        <f aca="false">CO117</f>
        <v>0</v>
      </c>
      <c r="CP113" s="357" t="n">
        <f aca="false">CP117</f>
        <v>0</v>
      </c>
      <c r="CQ113" s="357" t="n">
        <f aca="false">CQ117</f>
        <v>0</v>
      </c>
      <c r="CR113" s="357" t="n">
        <f aca="false">CR117</f>
        <v>0</v>
      </c>
      <c r="CS113" s="357" t="n">
        <f aca="false">CS117</f>
        <v>0</v>
      </c>
      <c r="CT113" s="357" t="n">
        <f aca="false">CT117</f>
        <v>0</v>
      </c>
      <c r="CU113" s="357" t="n">
        <f aca="false">CU117</f>
        <v>0</v>
      </c>
      <c r="CV113" s="357" t="n">
        <f aca="false">CV117</f>
        <v>0</v>
      </c>
      <c r="CW113" s="357" t="n">
        <f aca="false">CW117</f>
        <v>0</v>
      </c>
      <c r="CX113" s="357" t="n">
        <f aca="false">CX117</f>
        <v>0</v>
      </c>
      <c r="CY113" s="357" t="n">
        <f aca="false">CY117</f>
        <v>0</v>
      </c>
      <c r="CZ113" s="357" t="n">
        <f aca="false">CZ117</f>
        <v>0</v>
      </c>
      <c r="DA113" s="357" t="n">
        <f aca="false">DA117</f>
        <v>0</v>
      </c>
      <c r="DB113" s="357" t="n">
        <f aca="false">DB117</f>
        <v>0</v>
      </c>
      <c r="DC113" s="357" t="n">
        <f aca="false">DC117</f>
        <v>0</v>
      </c>
      <c r="DD113" s="357" t="n">
        <f aca="false">DD117</f>
        <v>0</v>
      </c>
      <c r="DE113" s="357" t="n">
        <f aca="false">DE117</f>
        <v>0</v>
      </c>
      <c r="DF113" s="357" t="n">
        <f aca="false">DF117</f>
        <v>0</v>
      </c>
      <c r="DG113" s="358" t="n">
        <f aca="false">DG117</f>
        <v>0</v>
      </c>
      <c r="DH113" s="358" t="n">
        <f aca="false">DH117</f>
        <v>0</v>
      </c>
      <c r="DI113" s="358" t="n">
        <f aca="false">DI117</f>
        <v>0</v>
      </c>
      <c r="DJ113" s="358" t="n">
        <f aca="false">DJ117</f>
        <v>0</v>
      </c>
      <c r="DK113" s="358" t="n">
        <f aca="false">DK117</f>
        <v>0</v>
      </c>
      <c r="DL113" s="358" t="n">
        <f aca="false">DL117</f>
        <v>0</v>
      </c>
      <c r="DM113" s="358" t="n">
        <f aca="false">DM117</f>
        <v>0</v>
      </c>
      <c r="DN113" s="358" t="n">
        <f aca="false">DN117</f>
        <v>0</v>
      </c>
      <c r="DO113" s="358" t="n">
        <f aca="false">DO117</f>
        <v>0</v>
      </c>
      <c r="DP113" s="358" t="n">
        <f aca="false">DP117</f>
        <v>0</v>
      </c>
      <c r="DQ113" s="358" t="n">
        <f aca="false">DQ117</f>
        <v>0</v>
      </c>
      <c r="DR113" s="358" t="n">
        <f aca="false">DR117</f>
        <v>0</v>
      </c>
      <c r="DS113" s="358" t="n">
        <f aca="false">DS117</f>
        <v>0</v>
      </c>
      <c r="DT113" s="358" t="n">
        <f aca="false">DT117</f>
        <v>0</v>
      </c>
      <c r="DU113" s="358" t="n">
        <f aca="false">DU117</f>
        <v>0</v>
      </c>
      <c r="DV113" s="358" t="n">
        <f aca="false">DV117</f>
        <v>0</v>
      </c>
      <c r="DW113" s="358" t="n">
        <f aca="false">DW117</f>
        <v>0</v>
      </c>
      <c r="DX113" s="358" t="n">
        <f aca="false">DX117</f>
        <v>0</v>
      </c>
      <c r="DY113" s="358" t="n">
        <f aca="false">DY117</f>
        <v>0</v>
      </c>
      <c r="DZ113" s="358" t="n">
        <f aca="false">DZ117</f>
        <v>0</v>
      </c>
      <c r="EA113" s="358" t="n">
        <f aca="false">EA117</f>
        <v>0</v>
      </c>
      <c r="EB113" s="358" t="n">
        <f aca="false">EB117</f>
        <v>0</v>
      </c>
      <c r="EC113" s="358" t="n">
        <f aca="false">EC117</f>
        <v>0</v>
      </c>
      <c r="ED113" s="358" t="n">
        <f aca="false">ED117</f>
        <v>0</v>
      </c>
      <c r="EE113" s="358" t="n">
        <f aca="false">EE117</f>
        <v>0</v>
      </c>
      <c r="EF113" s="358" t="n">
        <f aca="false">EF117</f>
        <v>0</v>
      </c>
      <c r="EG113" s="358" t="n">
        <f aca="false">EG117</f>
        <v>0</v>
      </c>
      <c r="EH113" s="358" t="n">
        <f aca="false">EH117</f>
        <v>0</v>
      </c>
      <c r="EI113" s="358" t="n">
        <f aca="false">EI117</f>
        <v>0</v>
      </c>
      <c r="EJ113" s="358" t="n">
        <f aca="false">EJ117</f>
        <v>0</v>
      </c>
      <c r="EK113" s="358" t="n">
        <f aca="false">EK117</f>
        <v>0</v>
      </c>
      <c r="EL113" s="358" t="n">
        <f aca="false">EL117</f>
        <v>0</v>
      </c>
      <c r="EM113" s="358" t="n">
        <f aca="false">EM117</f>
        <v>0</v>
      </c>
      <c r="EN113" s="358" t="n">
        <f aca="false">EN117</f>
        <v>0</v>
      </c>
      <c r="EO113" s="358" t="n">
        <f aca="false">EO117</f>
        <v>0</v>
      </c>
      <c r="EP113" s="358" t="n">
        <f aca="false">EP117</f>
        <v>0</v>
      </c>
      <c r="EQ113" s="358" t="n">
        <f aca="false">EQ117</f>
        <v>0</v>
      </c>
      <c r="ER113" s="358" t="n">
        <f aca="false">ER117</f>
        <v>0</v>
      </c>
      <c r="ES113" s="358" t="n">
        <f aca="false">ES117</f>
        <v>0</v>
      </c>
      <c r="ET113" s="358" t="n">
        <f aca="false">ET117</f>
        <v>0</v>
      </c>
      <c r="EU113" s="358" t="n">
        <f aca="false">EU117</f>
        <v>0</v>
      </c>
      <c r="EV113" s="358" t="n">
        <f aca="false">EV117</f>
        <v>0</v>
      </c>
      <c r="EW113" s="358" t="n">
        <f aca="false">EW117</f>
        <v>0</v>
      </c>
      <c r="EX113" s="358" t="n">
        <f aca="false">EX117</f>
        <v>0</v>
      </c>
      <c r="EY113" s="358" t="n">
        <f aca="false">EY117</f>
        <v>0</v>
      </c>
      <c r="EZ113" s="358" t="n">
        <f aca="false">EZ117</f>
        <v>0</v>
      </c>
      <c r="FA113" s="358" t="n">
        <f aca="false">FA117</f>
        <v>0</v>
      </c>
      <c r="FB113" s="358" t="n">
        <f aca="false">FB117</f>
        <v>0</v>
      </c>
      <c r="FC113" s="358" t="n">
        <f aca="false">FC117</f>
        <v>0</v>
      </c>
      <c r="FD113" s="358" t="n">
        <f aca="false">FD117</f>
        <v>0</v>
      </c>
      <c r="FE113" s="358" t="n">
        <f aca="false">FE117</f>
        <v>0</v>
      </c>
      <c r="FF113" s="358" t="n">
        <f aca="false">FF117</f>
        <v>0</v>
      </c>
      <c r="FG113" s="358" t="n">
        <f aca="false">FG117</f>
        <v>0</v>
      </c>
      <c r="FH113" s="358" t="n">
        <f aca="false">FH117</f>
        <v>0</v>
      </c>
      <c r="FI113" s="358" t="n">
        <f aca="false">FI117</f>
        <v>0</v>
      </c>
      <c r="FJ113" s="358" t="n">
        <f aca="false">FJ117</f>
        <v>0</v>
      </c>
      <c r="FK113" s="358" t="n">
        <f aca="false">FK117</f>
        <v>0</v>
      </c>
      <c r="FL113" s="358" t="n">
        <f aca="false">FL117</f>
        <v>0</v>
      </c>
      <c r="FM113" s="358" t="n">
        <f aca="false">FM117</f>
        <v>0</v>
      </c>
      <c r="FN113" s="358" t="n">
        <f aca="false">FN117</f>
        <v>0</v>
      </c>
      <c r="FO113" s="358" t="n">
        <f aca="false">FO117</f>
        <v>0</v>
      </c>
      <c r="FP113" s="358" t="n">
        <f aca="false">FP117</f>
        <v>0</v>
      </c>
      <c r="FQ113" s="358" t="n">
        <f aca="false">FQ117</f>
        <v>0</v>
      </c>
      <c r="FR113" s="358" t="n">
        <f aca="false">FR117</f>
        <v>0</v>
      </c>
      <c r="FS113" s="358" t="n">
        <f aca="false">FS117</f>
        <v>0</v>
      </c>
      <c r="FT113" s="358" t="n">
        <f aca="false">FT117</f>
        <v>0</v>
      </c>
      <c r="FU113" s="358" t="n">
        <f aca="false">FU117</f>
        <v>0</v>
      </c>
      <c r="FV113" s="358" t="n">
        <f aca="false">FV117</f>
        <v>0</v>
      </c>
      <c r="FW113" s="358" t="n">
        <f aca="false">FW117</f>
        <v>0</v>
      </c>
      <c r="FX113" s="358" t="n">
        <f aca="false">FX117</f>
        <v>0</v>
      </c>
      <c r="FY113" s="358" t="n">
        <f aca="false">FY117</f>
        <v>0</v>
      </c>
      <c r="FZ113" s="358" t="n">
        <f aca="false">FZ117</f>
        <v>0</v>
      </c>
      <c r="GA113" s="358" t="n">
        <f aca="false">GA117</f>
        <v>0</v>
      </c>
      <c r="GB113" s="358" t="n">
        <f aca="false">GB117</f>
        <v>0</v>
      </c>
      <c r="GC113" s="358" t="n">
        <f aca="false">GC117</f>
        <v>0</v>
      </c>
      <c r="GD113" s="358" t="n">
        <f aca="false">GD117</f>
        <v>0</v>
      </c>
      <c r="GE113" s="358" t="n">
        <f aca="false">GE117</f>
        <v>0</v>
      </c>
      <c r="GF113" s="358" t="n">
        <f aca="false">GF117</f>
        <v>0</v>
      </c>
      <c r="GG113" s="358" t="n">
        <f aca="false">GG117</f>
        <v>0</v>
      </c>
      <c r="GH113" s="358" t="n">
        <f aca="false">GH117</f>
        <v>0</v>
      </c>
      <c r="GI113" s="358" t="n">
        <f aca="false">GI117</f>
        <v>0</v>
      </c>
      <c r="GJ113" s="358" t="n">
        <f aca="false">GJ117</f>
        <v>0</v>
      </c>
      <c r="GK113" s="358" t="n">
        <f aca="false">GK117</f>
        <v>0</v>
      </c>
      <c r="GL113" s="358" t="n">
        <f aca="false">GL117</f>
        <v>0</v>
      </c>
      <c r="GM113" s="358" t="n">
        <f aca="false">GM117</f>
        <v>0</v>
      </c>
      <c r="GN113" s="358" t="n">
        <f aca="false">GN117</f>
        <v>0</v>
      </c>
      <c r="GO113" s="358" t="n">
        <f aca="false">GO117</f>
        <v>0</v>
      </c>
      <c r="GP113" s="358" t="n">
        <f aca="false">GP117</f>
        <v>0</v>
      </c>
      <c r="GQ113" s="358" t="n">
        <f aca="false">GQ117</f>
        <v>0</v>
      </c>
      <c r="GR113" s="358" t="n">
        <f aca="false">GR117</f>
        <v>0</v>
      </c>
      <c r="GS113" s="358" t="n">
        <f aca="false">GS117</f>
        <v>0</v>
      </c>
      <c r="GT113" s="358" t="n">
        <f aca="false">GT117</f>
        <v>0</v>
      </c>
      <c r="GU113" s="358" t="n">
        <f aca="false">GU117</f>
        <v>0</v>
      </c>
      <c r="GV113" s="358" t="n">
        <f aca="false">GV117</f>
        <v>0</v>
      </c>
      <c r="GW113" s="358" t="n">
        <f aca="false">GW117</f>
        <v>0</v>
      </c>
      <c r="GX113" s="358" t="n">
        <f aca="false">GX117</f>
        <v>0</v>
      </c>
    </row>
    <row r="115" customFormat="false" ht="12.75" hidden="false" customHeight="false" outlineLevel="0" collapsed="false">
      <c r="A115" s="0" t="n">
        <v>17</v>
      </c>
      <c r="B115" s="0" t="n">
        <v>1</v>
      </c>
      <c r="E115" s="0" t="s">
        <v>246</v>
      </c>
      <c r="F115" s="0" t="s">
        <v>382</v>
      </c>
      <c r="G115" s="0" t="s">
        <v>383</v>
      </c>
      <c r="H115" s="0" t="s">
        <v>252</v>
      </c>
      <c r="I115" s="0" t="n">
        <f aca="false">' 12-гр. ЛС 1 (3)'!E200</f>
        <v>1</v>
      </c>
      <c r="J115" s="0" t="n">
        <v>0</v>
      </c>
      <c r="O115" s="0" t="n">
        <f aca="false">ROUND(CP115,2)</f>
        <v>9300.23</v>
      </c>
      <c r="P115" s="0" t="n">
        <f aca="false">ROUND(CQ115*I115,2)</f>
        <v>9300.23</v>
      </c>
      <c r="Q115" s="0" t="n">
        <f aca="false">ROUND(CR115*I115,2)</f>
        <v>0</v>
      </c>
      <c r="R115" s="0" t="n">
        <f aca="false">ROUND(CS115*I115,2)</f>
        <v>0</v>
      </c>
      <c r="S115" s="0" t="n">
        <f aca="false">ROUND(CT115*I115,2)</f>
        <v>0</v>
      </c>
      <c r="T115" s="0" t="n">
        <f aca="false">ROUND(CU115*I115,2)</f>
        <v>0</v>
      </c>
      <c r="U115" s="0" t="n">
        <f aca="false">CV115*I115</f>
        <v>0</v>
      </c>
      <c r="V115" s="0" t="n">
        <f aca="false">CW115*I115</f>
        <v>0</v>
      </c>
      <c r="W115" s="0" t="n">
        <f aca="false">ROUND(CX115*I115,2)</f>
        <v>0</v>
      </c>
      <c r="X115" s="0" t="n">
        <f aca="false">ROUND(CY115,2)</f>
        <v>0</v>
      </c>
      <c r="Y115" s="0" t="n">
        <f aca="false">ROUND(CZ115,2)</f>
        <v>0</v>
      </c>
      <c r="AA115" s="0" t="n">
        <v>38233510</v>
      </c>
      <c r="AB115" s="0" t="n">
        <f aca="false">ROUND((AC115+AD115+AF115),2)</f>
        <v>9300.23</v>
      </c>
      <c r="AC115" s="0" t="n">
        <f aca="false">ROUND(((ES115/4.43)),2)</f>
        <v>9300.23</v>
      </c>
      <c r="AD115" s="0" t="n">
        <f aca="false">ROUND((((ET115)-(EU115))+AE115),2)</f>
        <v>0</v>
      </c>
      <c r="AE115" s="0" t="n">
        <f aca="false">ROUND((EU115),2)</f>
        <v>0</v>
      </c>
      <c r="AF115" s="0" t="n">
        <f aca="false">ROUND((EV115),2)</f>
        <v>0</v>
      </c>
      <c r="AG115" s="0" t="n">
        <f aca="false">ROUND((AP115),2)</f>
        <v>0</v>
      </c>
      <c r="AH115" s="0" t="n">
        <f aca="false">(EW115)</f>
        <v>0</v>
      </c>
      <c r="AI115" s="0" t="n">
        <f aca="false">(EX115)</f>
        <v>0</v>
      </c>
      <c r="AJ115" s="0" t="n">
        <f aca="false">ROUND((AS115),2)</f>
        <v>0</v>
      </c>
      <c r="AK115" s="0" t="n">
        <v>41200</v>
      </c>
      <c r="AL115" s="0" t="n">
        <v>4120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  <c r="AS115" s="0" t="n">
        <v>0</v>
      </c>
      <c r="AT115" s="0" t="n">
        <v>0</v>
      </c>
      <c r="AU115" s="0" t="n">
        <v>0</v>
      </c>
      <c r="AV115" s="0" t="n">
        <v>1</v>
      </c>
      <c r="AW115" s="0" t="n">
        <v>1</v>
      </c>
      <c r="AZ115" s="0" t="n">
        <v>1</v>
      </c>
      <c r="BA115" s="0" t="n">
        <v>1</v>
      </c>
      <c r="BB115" s="0" t="n">
        <v>1</v>
      </c>
      <c r="BC115" s="0" t="n">
        <f aca="false">' 12-гр. ЛС 1 (3)'!J200</f>
        <v>1</v>
      </c>
      <c r="BH115" s="0" t="n">
        <v>3</v>
      </c>
      <c r="BI115" s="0" t="n">
        <v>3</v>
      </c>
      <c r="BM115" s="0" t="n">
        <v>100</v>
      </c>
      <c r="BN115" s="0" t="n">
        <v>0</v>
      </c>
      <c r="BP115" s="0" t="n">
        <v>0</v>
      </c>
      <c r="BQ115" s="0" t="n">
        <v>5</v>
      </c>
      <c r="BR115" s="0" t="n">
        <v>0</v>
      </c>
      <c r="BS115" s="0" t="n">
        <v>1</v>
      </c>
      <c r="BT115" s="0" t="n">
        <v>1</v>
      </c>
      <c r="BU115" s="0" t="n">
        <v>1</v>
      </c>
      <c r="BV115" s="0" t="n">
        <v>1</v>
      </c>
      <c r="BW115" s="0" t="n">
        <v>1</v>
      </c>
      <c r="BX115" s="0" t="n">
        <v>1</v>
      </c>
      <c r="BZ115" s="0" t="n">
        <v>0</v>
      </c>
      <c r="CA115" s="0" t="n">
        <v>0</v>
      </c>
      <c r="CF115" s="0" t="n">
        <v>0</v>
      </c>
      <c r="CG115" s="0" t="n">
        <v>0</v>
      </c>
      <c r="CM115" s="0" t="n">
        <v>0</v>
      </c>
      <c r="CO115" s="0" t="n">
        <v>0</v>
      </c>
      <c r="CP115" s="0" t="n">
        <f aca="false">(P115+Q115+S115)</f>
        <v>9300.23</v>
      </c>
      <c r="CQ115" s="0" t="n">
        <f aca="false">AC115*BC115</f>
        <v>9300.23</v>
      </c>
      <c r="CR115" s="0" t="n">
        <f aca="false">AD115*BB115</f>
        <v>0</v>
      </c>
      <c r="CS115" s="0" t="n">
        <f aca="false">AE115*BS115</f>
        <v>0</v>
      </c>
      <c r="CT115" s="0" t="n">
        <f aca="false">AF115*BA115</f>
        <v>0</v>
      </c>
      <c r="CU115" s="0" t="n">
        <f aca="false">AG115</f>
        <v>0</v>
      </c>
      <c r="CV115" s="0" t="n">
        <f aca="false">AH115</f>
        <v>0</v>
      </c>
      <c r="CW115" s="0" t="n">
        <f aca="false">AI115</f>
        <v>0</v>
      </c>
      <c r="CX115" s="0" t="n">
        <f aca="false">AJ115</f>
        <v>0</v>
      </c>
      <c r="CY115" s="0" t="n">
        <f aca="false">0</f>
        <v>0</v>
      </c>
      <c r="CZ115" s="0" t="n">
        <f aca="false">0</f>
        <v>0</v>
      </c>
      <c r="DD115" s="0" t="s">
        <v>384</v>
      </c>
      <c r="DN115" s="0" t="n">
        <v>0</v>
      </c>
      <c r="DO115" s="0" t="n">
        <v>0</v>
      </c>
      <c r="DP115" s="0" t="n">
        <v>1</v>
      </c>
      <c r="DQ115" s="0" t="n">
        <v>1</v>
      </c>
      <c r="DU115" s="0" t="n">
        <v>1010</v>
      </c>
      <c r="DV115" s="0" t="s">
        <v>252</v>
      </c>
      <c r="DW115" s="0" t="s">
        <v>252</v>
      </c>
      <c r="DX115" s="0" t="n">
        <v>1</v>
      </c>
      <c r="DY115" s="0" t="n">
        <f aca="false">Source!AB115*Source!I115+(Source!AE115+Source!AF115)*Source!AT115/100*Source!I115+(Source!AE115+Source!AF115)*Source!AU115/100*Source!I115</f>
        <v>9300.23</v>
      </c>
      <c r="EB115" s="0" t="n">
        <f aca="false">Source!DY115</f>
        <v>9300.23</v>
      </c>
      <c r="EE115" s="0" t="n">
        <v>30101451</v>
      </c>
      <c r="EF115" s="0" t="n">
        <v>5</v>
      </c>
      <c r="EG115" s="0" t="s">
        <v>128</v>
      </c>
      <c r="EH115" s="0" t="n">
        <v>0</v>
      </c>
      <c r="EJ115" s="0" t="n">
        <v>3</v>
      </c>
      <c r="EK115" s="0" t="n">
        <v>100</v>
      </c>
      <c r="EL115" s="0" t="s">
        <v>381</v>
      </c>
      <c r="EM115" s="0" t="s">
        <v>385</v>
      </c>
      <c r="EQ115" s="0" t="n">
        <v>131072</v>
      </c>
      <c r="ER115" s="0" t="n">
        <v>41200</v>
      </c>
      <c r="ES115" s="0" t="n">
        <v>41200</v>
      </c>
      <c r="ET115" s="0" t="n">
        <v>0</v>
      </c>
      <c r="EU115" s="0" t="n">
        <v>0</v>
      </c>
      <c r="EV115" s="0" t="n">
        <v>0</v>
      </c>
      <c r="EW115" s="0" t="n">
        <v>0</v>
      </c>
      <c r="EX115" s="0" t="n">
        <v>0</v>
      </c>
      <c r="EY115" s="0" t="n">
        <v>0</v>
      </c>
      <c r="FQ115" s="0" t="n">
        <v>0</v>
      </c>
      <c r="FR115" s="0" t="n">
        <f aca="false">ROUND(IF(AND(BH115=3,BI115=3),P115,0),2)</f>
        <v>9300.23</v>
      </c>
      <c r="FS115" s="0" t="n">
        <v>0</v>
      </c>
      <c r="FX115" s="0" t="n">
        <v>0</v>
      </c>
      <c r="FY115" s="0" t="n">
        <v>0</v>
      </c>
      <c r="GA115" s="0" t="s">
        <v>366</v>
      </c>
      <c r="GD115" s="0" t="n">
        <v>0</v>
      </c>
      <c r="GF115" s="0" t="n">
        <v>-1695261306</v>
      </c>
      <c r="GG115" s="0" t="n">
        <v>2</v>
      </c>
      <c r="GH115" s="0" t="n">
        <v>0</v>
      </c>
      <c r="GI115" s="0" t="n">
        <v>-2</v>
      </c>
      <c r="GJ115" s="0" t="n">
        <v>0</v>
      </c>
      <c r="GK115" s="0" t="n">
        <f aca="false">ROUND(R115*(R12)/100,2)</f>
        <v>0</v>
      </c>
      <c r="GL115" s="0" t="n">
        <f aca="false">ROUND(IF(AND(BH115=3,BI115=3,FS115&lt;&gt;0),P115,0),2)</f>
        <v>0</v>
      </c>
      <c r="GM115" s="0" t="n">
        <f aca="false">ROUND(O115+X115+Y115+GK115,2)+GX115</f>
        <v>9300.23</v>
      </c>
      <c r="GN115" s="0" t="n">
        <f aca="false">IF(OR(BI115=0,BI115=1),ROUND(O115+X115+Y115+GK115,2),0)</f>
        <v>0</v>
      </c>
      <c r="GO115" s="0" t="n">
        <f aca="false">IF(BI115=2,ROUND(O115+X115+Y115+GK115,2),0)</f>
        <v>0</v>
      </c>
      <c r="GP115" s="0" t="n">
        <f aca="false">IF(BI115=4,ROUND(O115+X115+Y115+GK115,2),0)</f>
        <v>0</v>
      </c>
      <c r="GR115" s="0" t="n">
        <v>0</v>
      </c>
      <c r="GS115" s="0" t="n">
        <v>4</v>
      </c>
      <c r="GT115" s="0" t="n">
        <v>0</v>
      </c>
      <c r="GV115" s="0" t="n">
        <f aca="false">ROUND(GT115,2)</f>
        <v>0</v>
      </c>
      <c r="GW115" s="0" t="n">
        <v>1</v>
      </c>
      <c r="GX115" s="0" t="n">
        <f aca="false">ROUND(GV115*GW115*I115,2)</f>
        <v>0</v>
      </c>
      <c r="HA115" s="0" t="n">
        <v>0</v>
      </c>
      <c r="HB115" s="0" t="n">
        <v>0</v>
      </c>
      <c r="IK115" s="0" t="n">
        <v>0</v>
      </c>
    </row>
    <row r="117" customFormat="false" ht="12.75" hidden="false" customHeight="false" outlineLevel="0" collapsed="false">
      <c r="A117" s="357" t="n">
        <v>51</v>
      </c>
      <c r="B117" s="357" t="n">
        <f aca="false">B111</f>
        <v>1</v>
      </c>
      <c r="C117" s="357" t="n">
        <f aca="false">A111</f>
        <v>4</v>
      </c>
      <c r="D117" s="357" t="n">
        <f aca="false">ROW(A111)</f>
        <v>111</v>
      </c>
      <c r="E117" s="357"/>
      <c r="F117" s="357" t="str">
        <f aca="false">IF(F111&lt;&gt;"",F111,"")</f>
        <v>Новый раздел</v>
      </c>
      <c r="G117" s="357" t="str">
        <f aca="false">IF(G111&lt;&gt;"",G111,"")</f>
        <v>Оборудование</v>
      </c>
      <c r="H117" s="357" t="n">
        <v>0</v>
      </c>
      <c r="I117" s="357"/>
      <c r="J117" s="357"/>
      <c r="K117" s="357"/>
      <c r="L117" s="357"/>
      <c r="M117" s="357"/>
      <c r="N117" s="357"/>
      <c r="O117" s="357" t="n">
        <f aca="false">ROUND(AB117,2)</f>
        <v>9300.23</v>
      </c>
      <c r="P117" s="357" t="n">
        <f aca="false">ROUND(AC117,2)</f>
        <v>9300.23</v>
      </c>
      <c r="Q117" s="357" t="n">
        <f aca="false">ROUND(AD117,2)</f>
        <v>0</v>
      </c>
      <c r="R117" s="357" t="n">
        <f aca="false">ROUND(AE117,2)</f>
        <v>0</v>
      </c>
      <c r="S117" s="357" t="n">
        <f aca="false">ROUND(AF117,2)</f>
        <v>0</v>
      </c>
      <c r="T117" s="357" t="n">
        <f aca="false">ROUND(AG117,2)</f>
        <v>0</v>
      </c>
      <c r="U117" s="357" t="n">
        <f aca="false">AH117</f>
        <v>0</v>
      </c>
      <c r="V117" s="357" t="n">
        <f aca="false">AI117</f>
        <v>0</v>
      </c>
      <c r="W117" s="357" t="n">
        <f aca="false">ROUND(AJ117,2)</f>
        <v>0</v>
      </c>
      <c r="X117" s="357" t="n">
        <f aca="false">ROUND(AK117,2)</f>
        <v>0</v>
      </c>
      <c r="Y117" s="357" t="n">
        <f aca="false">ROUND(AL117,2)</f>
        <v>0</v>
      </c>
      <c r="Z117" s="357"/>
      <c r="AA117" s="357"/>
      <c r="AB117" s="357" t="n">
        <f aca="false">ROUND(SUMIF(AA115:AA115,"=38233510",O115:O115),2)</f>
        <v>9300.23</v>
      </c>
      <c r="AC117" s="357" t="n">
        <f aca="false">ROUND(SUMIF(AA115:AA115,"=38233510",P115:P115),2)</f>
        <v>9300.23</v>
      </c>
      <c r="AD117" s="357" t="n">
        <f aca="false">ROUND(SUMIF(AA115:AA115,"=38233510",Q115:Q115),2)</f>
        <v>0</v>
      </c>
      <c r="AE117" s="357" t="n">
        <f aca="false">ROUND(SUMIF(AA115:AA115,"=38233510",R115:R115),2)</f>
        <v>0</v>
      </c>
      <c r="AF117" s="357" t="n">
        <f aca="false">ROUND(SUMIF(AA115:AA115,"=38233510",S115:S115),2)</f>
        <v>0</v>
      </c>
      <c r="AG117" s="357" t="n">
        <f aca="false">ROUND(SUMIF(AA115:AA115,"=38233510",T115:T115),2)</f>
        <v>0</v>
      </c>
      <c r="AH117" s="357" t="n">
        <f aca="false">SUMIF(AA115:AA115,"=38233510",U115:U115)</f>
        <v>0</v>
      </c>
      <c r="AI117" s="357" t="n">
        <f aca="false">SUMIF(AA115:AA115,"=38233510",V115:V115)</f>
        <v>0</v>
      </c>
      <c r="AJ117" s="357" t="n">
        <f aca="false">ROUND(SUMIF(AA115:AA115,"=38233510",W115:W115),2)</f>
        <v>0</v>
      </c>
      <c r="AK117" s="357" t="n">
        <f aca="false">ROUND(SUMIF(AA115:AA115,"=38233510",X115:X115),2)</f>
        <v>0</v>
      </c>
      <c r="AL117" s="357" t="n">
        <f aca="false">ROUND(SUMIF(AA115:AA115,"=38233510",Y115:Y115),2)</f>
        <v>0</v>
      </c>
      <c r="AM117" s="357"/>
      <c r="AN117" s="357"/>
      <c r="AO117" s="357" t="n">
        <f aca="false">ROUND(BX117,2)</f>
        <v>0</v>
      </c>
      <c r="AP117" s="357" t="n">
        <f aca="false">ROUND(BY117,2)</f>
        <v>9300.23</v>
      </c>
      <c r="AQ117" s="357" t="n">
        <f aca="false">ROUND(BZ117,2)</f>
        <v>0</v>
      </c>
      <c r="AR117" s="357" t="n">
        <f aca="false">ROUND(CA117,2)</f>
        <v>9300.23</v>
      </c>
      <c r="AS117" s="357" t="n">
        <f aca="false">ROUND(CB117,2)</f>
        <v>0</v>
      </c>
      <c r="AT117" s="357" t="n">
        <f aca="false">ROUND(CC117,2)</f>
        <v>0</v>
      </c>
      <c r="AU117" s="357" t="n">
        <f aca="false">ROUND(CD117,2)</f>
        <v>0</v>
      </c>
      <c r="AV117" s="357" t="n">
        <f aca="false">ROUND(CE117,2)</f>
        <v>9300.23</v>
      </c>
      <c r="AW117" s="357" t="n">
        <f aca="false">ROUND(CF117,2)</f>
        <v>0</v>
      </c>
      <c r="AX117" s="357" t="n">
        <f aca="false">ROUND(CG117,2)</f>
        <v>0</v>
      </c>
      <c r="AY117" s="357" t="n">
        <f aca="false">ROUND(CH117,2)</f>
        <v>0</v>
      </c>
      <c r="AZ117" s="357" t="n">
        <f aca="false">ROUND(CI117,2)</f>
        <v>9300.23</v>
      </c>
      <c r="BA117" s="357" t="n">
        <f aca="false">ROUND(CJ117,2)</f>
        <v>0</v>
      </c>
      <c r="BB117" s="357" t="n">
        <f aca="false">ROUND(CK117,2)</f>
        <v>0</v>
      </c>
      <c r="BC117" s="357" t="n">
        <f aca="false">ROUND(CL117,2)</f>
        <v>0</v>
      </c>
      <c r="BD117" s="357"/>
      <c r="BE117" s="357"/>
      <c r="BF117" s="357"/>
      <c r="BG117" s="357"/>
      <c r="BH117" s="357"/>
      <c r="BI117" s="357"/>
      <c r="BJ117" s="357"/>
      <c r="BK117" s="357"/>
      <c r="BL117" s="357"/>
      <c r="BM117" s="357"/>
      <c r="BN117" s="357"/>
      <c r="BO117" s="357"/>
      <c r="BP117" s="357"/>
      <c r="BQ117" s="357"/>
      <c r="BR117" s="357"/>
      <c r="BS117" s="357"/>
      <c r="BT117" s="357"/>
      <c r="BU117" s="357"/>
      <c r="BV117" s="357"/>
      <c r="BW117" s="357"/>
      <c r="BX117" s="357" t="n">
        <f aca="false">ROUND(SUMIF(AA115:AA115,"=38233510",FQ115:FQ115),2)</f>
        <v>0</v>
      </c>
      <c r="BY117" s="357" t="n">
        <f aca="false">ROUND(SUMIF(AA115:AA115,"=38233510",FR115:FR115),2)</f>
        <v>9300.23</v>
      </c>
      <c r="BZ117" s="357" t="n">
        <f aca="false">ROUND(SUMIF(AA115:AA115,"=38233510",GL115:GL115),2)</f>
        <v>0</v>
      </c>
      <c r="CA117" s="357" t="n">
        <f aca="false">ROUND(SUMIF(AA115:AA115,"=38233510",GM115:GM115),2)</f>
        <v>9300.23</v>
      </c>
      <c r="CB117" s="357" t="n">
        <f aca="false">ROUND(SUMIF(AA115:AA115,"=38233510",GN115:GN115),2)</f>
        <v>0</v>
      </c>
      <c r="CC117" s="357" t="n">
        <f aca="false">ROUND(SUMIF(AA115:AA115,"=38233510",GO115:GO115),2)</f>
        <v>0</v>
      </c>
      <c r="CD117" s="357" t="n">
        <f aca="false">ROUND(SUMIF(AA115:AA115,"=38233510",GP115:GP115),2)</f>
        <v>0</v>
      </c>
      <c r="CE117" s="357" t="n">
        <f aca="false">AC117-BX117</f>
        <v>9300.23</v>
      </c>
      <c r="CF117" s="357" t="n">
        <f aca="false">AC117-BY117</f>
        <v>0</v>
      </c>
      <c r="CG117" s="357" t="n">
        <f aca="false">BX117-BZ117</f>
        <v>0</v>
      </c>
      <c r="CH117" s="357" t="n">
        <f aca="false">AC117-BX117-BY117+BZ117</f>
        <v>0</v>
      </c>
      <c r="CI117" s="357" t="n">
        <f aca="false">BY117-BZ117</f>
        <v>9300.23</v>
      </c>
      <c r="CJ117" s="357" t="n">
        <f aca="false">ROUND(SUMIF(AA115:AA115,"=38233510",GX115:GX115),2)</f>
        <v>0</v>
      </c>
      <c r="CK117" s="357" t="n">
        <f aca="false">ROUND(SUMIF(AA115:AA115,"=38233510",GY115:GY115),2)</f>
        <v>0</v>
      </c>
      <c r="CL117" s="357" t="n">
        <f aca="false">ROUND(SUMIF(AA115:AA115,"=38233510",GZ115:GZ115),2)</f>
        <v>0</v>
      </c>
      <c r="CM117" s="357"/>
      <c r="CN117" s="357"/>
      <c r="CO117" s="357"/>
      <c r="CP117" s="357"/>
      <c r="CQ117" s="357"/>
      <c r="CR117" s="357"/>
      <c r="CS117" s="357"/>
      <c r="CT117" s="357"/>
      <c r="CU117" s="357"/>
      <c r="CV117" s="357"/>
      <c r="CW117" s="357"/>
      <c r="CX117" s="357"/>
      <c r="CY117" s="357"/>
      <c r="CZ117" s="357"/>
      <c r="DA117" s="357"/>
      <c r="DB117" s="357"/>
      <c r="DC117" s="357"/>
      <c r="DD117" s="357"/>
      <c r="DE117" s="357"/>
      <c r="DF117" s="357"/>
      <c r="DG117" s="358"/>
      <c r="DH117" s="358"/>
      <c r="DI117" s="358"/>
      <c r="DJ117" s="358"/>
      <c r="DK117" s="358"/>
      <c r="DL117" s="358"/>
      <c r="DM117" s="358"/>
      <c r="DN117" s="358"/>
      <c r="DO117" s="358"/>
      <c r="DP117" s="358"/>
      <c r="DQ117" s="358"/>
      <c r="DR117" s="358"/>
      <c r="DS117" s="358"/>
      <c r="DT117" s="358"/>
      <c r="DU117" s="358"/>
      <c r="DV117" s="358"/>
      <c r="DW117" s="358"/>
      <c r="DX117" s="358"/>
      <c r="DY117" s="358"/>
      <c r="DZ117" s="358"/>
      <c r="EA117" s="358"/>
      <c r="EB117" s="358"/>
      <c r="EC117" s="358"/>
      <c r="ED117" s="358"/>
      <c r="EE117" s="358"/>
      <c r="EF117" s="358"/>
      <c r="EG117" s="358"/>
      <c r="EH117" s="358"/>
      <c r="EI117" s="358"/>
      <c r="EJ117" s="358"/>
      <c r="EK117" s="358"/>
      <c r="EL117" s="358"/>
      <c r="EM117" s="358"/>
      <c r="EN117" s="358"/>
      <c r="EO117" s="358"/>
      <c r="EP117" s="358"/>
      <c r="EQ117" s="358"/>
      <c r="ER117" s="358"/>
      <c r="ES117" s="358"/>
      <c r="ET117" s="358"/>
      <c r="EU117" s="358"/>
      <c r="EV117" s="358"/>
      <c r="EW117" s="358"/>
      <c r="EX117" s="358"/>
      <c r="EY117" s="358"/>
      <c r="EZ117" s="358"/>
      <c r="FA117" s="358"/>
      <c r="FB117" s="358"/>
      <c r="FC117" s="358"/>
      <c r="FD117" s="358"/>
      <c r="FE117" s="358"/>
      <c r="FF117" s="358"/>
      <c r="FG117" s="358"/>
      <c r="FH117" s="358"/>
      <c r="FI117" s="358"/>
      <c r="FJ117" s="358"/>
      <c r="FK117" s="358"/>
      <c r="FL117" s="358"/>
      <c r="FM117" s="358"/>
      <c r="FN117" s="358"/>
      <c r="FO117" s="358"/>
      <c r="FP117" s="358"/>
      <c r="FQ117" s="358"/>
      <c r="FR117" s="358"/>
      <c r="FS117" s="358"/>
      <c r="FT117" s="358"/>
      <c r="FU117" s="358"/>
      <c r="FV117" s="358"/>
      <c r="FW117" s="358"/>
      <c r="FX117" s="358"/>
      <c r="FY117" s="358"/>
      <c r="FZ117" s="358"/>
      <c r="GA117" s="358"/>
      <c r="GB117" s="358"/>
      <c r="GC117" s="358"/>
      <c r="GD117" s="358"/>
      <c r="GE117" s="358"/>
      <c r="GF117" s="358"/>
      <c r="GG117" s="358"/>
      <c r="GH117" s="358"/>
      <c r="GI117" s="358"/>
      <c r="GJ117" s="358"/>
      <c r="GK117" s="358"/>
      <c r="GL117" s="358"/>
      <c r="GM117" s="358"/>
      <c r="GN117" s="358"/>
      <c r="GO117" s="358"/>
      <c r="GP117" s="358"/>
      <c r="GQ117" s="358"/>
      <c r="GR117" s="358"/>
      <c r="GS117" s="358"/>
      <c r="GT117" s="358"/>
      <c r="GU117" s="358"/>
      <c r="GV117" s="358"/>
      <c r="GW117" s="358"/>
      <c r="GX117" s="358" t="n">
        <v>0</v>
      </c>
    </row>
    <row r="119" customFormat="false" ht="12.75" hidden="false" customHeight="false" outlineLevel="0" collapsed="false">
      <c r="A119" s="359" t="n">
        <v>50</v>
      </c>
      <c r="B119" s="359" t="n">
        <v>1</v>
      </c>
      <c r="C119" s="359" t="n">
        <v>0</v>
      </c>
      <c r="D119" s="359" t="n">
        <v>1</v>
      </c>
      <c r="E119" s="359" t="n">
        <v>201</v>
      </c>
      <c r="F119" s="359" t="n">
        <f aca="false">ROUND(Source!O117,O119)</f>
        <v>9300.23</v>
      </c>
      <c r="G119" s="359" t="s">
        <v>309</v>
      </c>
      <c r="H119" s="359" t="s">
        <v>310</v>
      </c>
      <c r="I119" s="359"/>
      <c r="J119" s="359"/>
      <c r="K119" s="359" t="n">
        <v>201</v>
      </c>
      <c r="L119" s="359" t="n">
        <v>1</v>
      </c>
      <c r="M119" s="359" t="n">
        <v>1</v>
      </c>
      <c r="N119" s="359"/>
      <c r="O119" s="359" t="n">
        <v>2</v>
      </c>
      <c r="P119" s="359"/>
      <c r="Q119" s="359"/>
      <c r="R119" s="359"/>
      <c r="S119" s="359"/>
      <c r="T119" s="359"/>
      <c r="U119" s="359"/>
      <c r="V119" s="359"/>
      <c r="W119" s="359"/>
    </row>
    <row r="120" customFormat="false" ht="12.75" hidden="false" customHeight="false" outlineLevel="0" collapsed="false">
      <c r="A120" s="359" t="n">
        <v>50</v>
      </c>
      <c r="B120" s="359" t="n">
        <v>1</v>
      </c>
      <c r="C120" s="359" t="n">
        <v>0</v>
      </c>
      <c r="D120" s="359" t="n">
        <v>1</v>
      </c>
      <c r="E120" s="359" t="n">
        <v>202</v>
      </c>
      <c r="F120" s="359" t="n">
        <f aca="false">ROUND(Source!P117,O120)</f>
        <v>9300.23</v>
      </c>
      <c r="G120" s="359" t="s">
        <v>311</v>
      </c>
      <c r="H120" s="359" t="s">
        <v>312</v>
      </c>
      <c r="I120" s="359"/>
      <c r="J120" s="359"/>
      <c r="K120" s="359" t="n">
        <v>202</v>
      </c>
      <c r="L120" s="359" t="n">
        <v>2</v>
      </c>
      <c r="M120" s="359" t="n">
        <v>1</v>
      </c>
      <c r="N120" s="359"/>
      <c r="O120" s="359" t="n">
        <v>2</v>
      </c>
      <c r="P120" s="359"/>
      <c r="Q120" s="359"/>
      <c r="R120" s="359"/>
      <c r="S120" s="359"/>
      <c r="T120" s="359"/>
      <c r="U120" s="359"/>
      <c r="V120" s="359"/>
      <c r="W120" s="359"/>
    </row>
    <row r="121" customFormat="false" ht="12.75" hidden="false" customHeight="false" outlineLevel="0" collapsed="false">
      <c r="A121" s="359" t="n">
        <v>50</v>
      </c>
      <c r="B121" s="359" t="n">
        <v>0</v>
      </c>
      <c r="C121" s="359" t="n">
        <v>0</v>
      </c>
      <c r="D121" s="359" t="n">
        <v>1</v>
      </c>
      <c r="E121" s="359" t="n">
        <v>222</v>
      </c>
      <c r="F121" s="359" t="n">
        <f aca="false">ROUND(Source!AO117,O121)</f>
        <v>0</v>
      </c>
      <c r="G121" s="359" t="s">
        <v>313</v>
      </c>
      <c r="H121" s="359" t="s">
        <v>314</v>
      </c>
      <c r="I121" s="359"/>
      <c r="J121" s="359"/>
      <c r="K121" s="359" t="n">
        <v>222</v>
      </c>
      <c r="L121" s="359" t="n">
        <v>3</v>
      </c>
      <c r="M121" s="359" t="n">
        <v>1</v>
      </c>
      <c r="N121" s="359"/>
      <c r="O121" s="359" t="n">
        <v>2</v>
      </c>
      <c r="P121" s="359"/>
      <c r="Q121" s="359"/>
      <c r="R121" s="359"/>
      <c r="S121" s="359"/>
      <c r="T121" s="359"/>
      <c r="U121" s="359"/>
      <c r="V121" s="359"/>
      <c r="W121" s="359"/>
    </row>
    <row r="122" customFormat="false" ht="12.75" hidden="false" customHeight="false" outlineLevel="0" collapsed="false">
      <c r="A122" s="359" t="n">
        <v>50</v>
      </c>
      <c r="B122" s="359" t="n">
        <v>0</v>
      </c>
      <c r="C122" s="359" t="n">
        <v>0</v>
      </c>
      <c r="D122" s="359" t="n">
        <v>1</v>
      </c>
      <c r="E122" s="359" t="n">
        <v>225</v>
      </c>
      <c r="F122" s="359" t="n">
        <f aca="false">ROUND(Source!AV117,O122)</f>
        <v>9300.23</v>
      </c>
      <c r="G122" s="359" t="s">
        <v>315</v>
      </c>
      <c r="H122" s="359" t="s">
        <v>316</v>
      </c>
      <c r="I122" s="359"/>
      <c r="J122" s="359"/>
      <c r="K122" s="359" t="n">
        <v>225</v>
      </c>
      <c r="L122" s="359" t="n">
        <v>4</v>
      </c>
      <c r="M122" s="359" t="n">
        <v>3</v>
      </c>
      <c r="N122" s="359"/>
      <c r="O122" s="359" t="n">
        <v>2</v>
      </c>
      <c r="P122" s="359"/>
      <c r="Q122" s="359"/>
      <c r="R122" s="359"/>
      <c r="S122" s="359"/>
      <c r="T122" s="359"/>
      <c r="U122" s="359"/>
      <c r="V122" s="359"/>
      <c r="W122" s="359"/>
    </row>
    <row r="123" customFormat="false" ht="12.75" hidden="false" customHeight="false" outlineLevel="0" collapsed="false">
      <c r="A123" s="359" t="n">
        <v>50</v>
      </c>
      <c r="B123" s="359" t="n">
        <v>0</v>
      </c>
      <c r="C123" s="359" t="n">
        <v>0</v>
      </c>
      <c r="D123" s="359" t="n">
        <v>1</v>
      </c>
      <c r="E123" s="359" t="n">
        <v>226</v>
      </c>
      <c r="F123" s="359" t="n">
        <f aca="false">ROUND(Source!AW117,O123)</f>
        <v>0</v>
      </c>
      <c r="G123" s="359" t="s">
        <v>317</v>
      </c>
      <c r="H123" s="359" t="s">
        <v>318</v>
      </c>
      <c r="I123" s="359"/>
      <c r="J123" s="359"/>
      <c r="K123" s="359" t="n">
        <v>226</v>
      </c>
      <c r="L123" s="359" t="n">
        <v>5</v>
      </c>
      <c r="M123" s="359" t="n">
        <v>3</v>
      </c>
      <c r="N123" s="359"/>
      <c r="O123" s="359" t="n">
        <v>2</v>
      </c>
      <c r="P123" s="359"/>
      <c r="Q123" s="359"/>
      <c r="R123" s="359"/>
      <c r="S123" s="359"/>
      <c r="T123" s="359"/>
      <c r="U123" s="359"/>
      <c r="V123" s="359"/>
      <c r="W123" s="359"/>
    </row>
    <row r="124" customFormat="false" ht="12.75" hidden="false" customHeight="false" outlineLevel="0" collapsed="false">
      <c r="A124" s="359" t="n">
        <v>50</v>
      </c>
      <c r="B124" s="359" t="n">
        <v>0</v>
      </c>
      <c r="C124" s="359" t="n">
        <v>0</v>
      </c>
      <c r="D124" s="359" t="n">
        <v>1</v>
      </c>
      <c r="E124" s="359" t="n">
        <v>227</v>
      </c>
      <c r="F124" s="359" t="n">
        <f aca="false">ROUND(Source!AX117,O124)</f>
        <v>0</v>
      </c>
      <c r="G124" s="359" t="s">
        <v>319</v>
      </c>
      <c r="H124" s="359" t="s">
        <v>320</v>
      </c>
      <c r="I124" s="359"/>
      <c r="J124" s="359"/>
      <c r="K124" s="359" t="n">
        <v>227</v>
      </c>
      <c r="L124" s="359" t="n">
        <v>6</v>
      </c>
      <c r="M124" s="359" t="n">
        <v>3</v>
      </c>
      <c r="N124" s="359"/>
      <c r="O124" s="359" t="n">
        <v>2</v>
      </c>
      <c r="P124" s="359"/>
      <c r="Q124" s="359"/>
      <c r="R124" s="359"/>
      <c r="S124" s="359"/>
      <c r="T124" s="359"/>
      <c r="U124" s="359"/>
      <c r="V124" s="359"/>
      <c r="W124" s="359"/>
    </row>
    <row r="125" customFormat="false" ht="12.75" hidden="false" customHeight="false" outlineLevel="0" collapsed="false">
      <c r="A125" s="359" t="n">
        <v>50</v>
      </c>
      <c r="B125" s="359" t="n">
        <v>0</v>
      </c>
      <c r="C125" s="359" t="n">
        <v>0</v>
      </c>
      <c r="D125" s="359" t="n">
        <v>1</v>
      </c>
      <c r="E125" s="359" t="n">
        <v>228</v>
      </c>
      <c r="F125" s="359" t="n">
        <f aca="false">ROUND(Source!AY117,O125)</f>
        <v>0</v>
      </c>
      <c r="G125" s="359" t="s">
        <v>321</v>
      </c>
      <c r="H125" s="359" t="s">
        <v>322</v>
      </c>
      <c r="I125" s="359"/>
      <c r="J125" s="359"/>
      <c r="K125" s="359" t="n">
        <v>228</v>
      </c>
      <c r="L125" s="359" t="n">
        <v>7</v>
      </c>
      <c r="M125" s="359" t="n">
        <v>3</v>
      </c>
      <c r="N125" s="359"/>
      <c r="O125" s="359" t="n">
        <v>2</v>
      </c>
      <c r="P125" s="359"/>
      <c r="Q125" s="359"/>
      <c r="R125" s="359"/>
      <c r="S125" s="359"/>
      <c r="T125" s="359"/>
      <c r="U125" s="359"/>
      <c r="V125" s="359"/>
      <c r="W125" s="359"/>
    </row>
    <row r="126" customFormat="false" ht="12.75" hidden="false" customHeight="false" outlineLevel="0" collapsed="false">
      <c r="A126" s="359" t="n">
        <v>50</v>
      </c>
      <c r="B126" s="359" t="n">
        <v>1</v>
      </c>
      <c r="C126" s="359" t="n">
        <v>0</v>
      </c>
      <c r="D126" s="359" t="n">
        <v>1</v>
      </c>
      <c r="E126" s="359" t="n">
        <v>216</v>
      </c>
      <c r="F126" s="359" t="n">
        <f aca="false">ROUND(Source!AP117,O126)</f>
        <v>9300.23</v>
      </c>
      <c r="G126" s="359" t="s">
        <v>323</v>
      </c>
      <c r="H126" s="359" t="s">
        <v>324</v>
      </c>
      <c r="I126" s="359"/>
      <c r="J126" s="359"/>
      <c r="K126" s="359" t="n">
        <v>216</v>
      </c>
      <c r="L126" s="359" t="n">
        <v>8</v>
      </c>
      <c r="M126" s="359" t="n">
        <v>1</v>
      </c>
      <c r="N126" s="359"/>
      <c r="O126" s="359" t="n">
        <v>2</v>
      </c>
      <c r="P126" s="359"/>
      <c r="Q126" s="359"/>
      <c r="R126" s="359"/>
      <c r="S126" s="359"/>
      <c r="T126" s="359"/>
      <c r="U126" s="359"/>
      <c r="V126" s="359"/>
      <c r="W126" s="359"/>
    </row>
    <row r="127" customFormat="false" ht="12.75" hidden="false" customHeight="false" outlineLevel="0" collapsed="false">
      <c r="A127" s="359" t="n">
        <v>50</v>
      </c>
      <c r="B127" s="359" t="n">
        <v>0</v>
      </c>
      <c r="C127" s="359" t="n">
        <v>0</v>
      </c>
      <c r="D127" s="359" t="n">
        <v>1</v>
      </c>
      <c r="E127" s="359" t="n">
        <v>223</v>
      </c>
      <c r="F127" s="359" t="n">
        <f aca="false">ROUND(Source!AQ117,O127)</f>
        <v>0</v>
      </c>
      <c r="G127" s="359" t="s">
        <v>325</v>
      </c>
      <c r="H127" s="359" t="s">
        <v>326</v>
      </c>
      <c r="I127" s="359"/>
      <c r="J127" s="359"/>
      <c r="K127" s="359" t="n">
        <v>223</v>
      </c>
      <c r="L127" s="359" t="n">
        <v>9</v>
      </c>
      <c r="M127" s="359" t="n">
        <v>1</v>
      </c>
      <c r="N127" s="359"/>
      <c r="O127" s="359" t="n">
        <v>2</v>
      </c>
      <c r="P127" s="359"/>
      <c r="Q127" s="359"/>
      <c r="R127" s="359"/>
      <c r="S127" s="359"/>
      <c r="T127" s="359"/>
      <c r="U127" s="359"/>
      <c r="V127" s="359"/>
      <c r="W127" s="359"/>
    </row>
    <row r="128" customFormat="false" ht="12.75" hidden="false" customHeight="false" outlineLevel="0" collapsed="false">
      <c r="A128" s="359" t="n">
        <v>50</v>
      </c>
      <c r="B128" s="359" t="n">
        <v>0</v>
      </c>
      <c r="C128" s="359" t="n">
        <v>0</v>
      </c>
      <c r="D128" s="359" t="n">
        <v>1</v>
      </c>
      <c r="E128" s="359" t="n">
        <v>229</v>
      </c>
      <c r="F128" s="359" t="n">
        <f aca="false">ROUND(Source!AZ117,O128)</f>
        <v>9300.23</v>
      </c>
      <c r="G128" s="359" t="s">
        <v>327</v>
      </c>
      <c r="H128" s="359" t="s">
        <v>328</v>
      </c>
      <c r="I128" s="359"/>
      <c r="J128" s="359"/>
      <c r="K128" s="359" t="n">
        <v>229</v>
      </c>
      <c r="L128" s="359" t="n">
        <v>10</v>
      </c>
      <c r="M128" s="359" t="n">
        <v>3</v>
      </c>
      <c r="N128" s="359"/>
      <c r="O128" s="359" t="n">
        <v>2</v>
      </c>
      <c r="P128" s="359"/>
      <c r="Q128" s="359"/>
      <c r="R128" s="359"/>
      <c r="S128" s="359"/>
      <c r="T128" s="359"/>
      <c r="U128" s="359"/>
      <c r="V128" s="359"/>
      <c r="W128" s="359"/>
    </row>
    <row r="129" customFormat="false" ht="12.75" hidden="false" customHeight="false" outlineLevel="0" collapsed="false">
      <c r="A129" s="359" t="n">
        <v>50</v>
      </c>
      <c r="B129" s="359" t="n">
        <v>0</v>
      </c>
      <c r="C129" s="359" t="n">
        <v>0</v>
      </c>
      <c r="D129" s="359" t="n">
        <v>1</v>
      </c>
      <c r="E129" s="359" t="n">
        <v>203</v>
      </c>
      <c r="F129" s="359" t="n">
        <f aca="false">ROUND(Source!Q117,O129)</f>
        <v>0</v>
      </c>
      <c r="G129" s="359" t="s">
        <v>329</v>
      </c>
      <c r="H129" s="359" t="s">
        <v>330</v>
      </c>
      <c r="I129" s="359"/>
      <c r="J129" s="359"/>
      <c r="K129" s="359" t="n">
        <v>203</v>
      </c>
      <c r="L129" s="359" t="n">
        <v>11</v>
      </c>
      <c r="M129" s="359" t="n">
        <v>1</v>
      </c>
      <c r="N129" s="359"/>
      <c r="O129" s="359" t="n">
        <v>2</v>
      </c>
      <c r="P129" s="359"/>
      <c r="Q129" s="359"/>
      <c r="R129" s="359"/>
      <c r="S129" s="359"/>
      <c r="T129" s="359"/>
      <c r="U129" s="359"/>
      <c r="V129" s="359"/>
      <c r="W129" s="359"/>
    </row>
    <row r="130" customFormat="false" ht="12.75" hidden="false" customHeight="false" outlineLevel="0" collapsed="false">
      <c r="A130" s="359" t="n">
        <v>50</v>
      </c>
      <c r="B130" s="359" t="n">
        <v>0</v>
      </c>
      <c r="C130" s="359" t="n">
        <v>0</v>
      </c>
      <c r="D130" s="359" t="n">
        <v>1</v>
      </c>
      <c r="E130" s="359" t="n">
        <v>231</v>
      </c>
      <c r="F130" s="359" t="n">
        <f aca="false">ROUND(Source!BB117,O130)</f>
        <v>0</v>
      </c>
      <c r="G130" s="359" t="s">
        <v>331</v>
      </c>
      <c r="H130" s="359" t="s">
        <v>332</v>
      </c>
      <c r="I130" s="359"/>
      <c r="J130" s="359"/>
      <c r="K130" s="359" t="n">
        <v>231</v>
      </c>
      <c r="L130" s="359" t="n">
        <v>12</v>
      </c>
      <c r="M130" s="359" t="n">
        <v>3</v>
      </c>
      <c r="N130" s="359"/>
      <c r="O130" s="359" t="n">
        <v>2</v>
      </c>
      <c r="P130" s="359"/>
      <c r="Q130" s="359"/>
      <c r="R130" s="359"/>
      <c r="S130" s="359"/>
      <c r="T130" s="359"/>
      <c r="U130" s="359"/>
      <c r="V130" s="359"/>
      <c r="W130" s="359"/>
    </row>
    <row r="131" customFormat="false" ht="12.75" hidden="false" customHeight="false" outlineLevel="0" collapsed="false">
      <c r="A131" s="359" t="n">
        <v>50</v>
      </c>
      <c r="B131" s="359" t="n">
        <v>0</v>
      </c>
      <c r="C131" s="359" t="n">
        <v>0</v>
      </c>
      <c r="D131" s="359" t="n">
        <v>1</v>
      </c>
      <c r="E131" s="359" t="n">
        <v>204</v>
      </c>
      <c r="F131" s="359" t="n">
        <f aca="false">ROUND(Source!R117,O131)</f>
        <v>0</v>
      </c>
      <c r="G131" s="359" t="s">
        <v>333</v>
      </c>
      <c r="H131" s="359" t="s">
        <v>334</v>
      </c>
      <c r="I131" s="359"/>
      <c r="J131" s="359"/>
      <c r="K131" s="359" t="n">
        <v>204</v>
      </c>
      <c r="L131" s="359" t="n">
        <v>13</v>
      </c>
      <c r="M131" s="359" t="n">
        <v>1</v>
      </c>
      <c r="N131" s="359"/>
      <c r="O131" s="359" t="n">
        <v>2</v>
      </c>
      <c r="P131" s="359"/>
      <c r="Q131" s="359"/>
      <c r="R131" s="359"/>
      <c r="S131" s="359"/>
      <c r="T131" s="359"/>
      <c r="U131" s="359"/>
      <c r="V131" s="359"/>
      <c r="W131" s="359"/>
    </row>
    <row r="132" customFormat="false" ht="12.75" hidden="false" customHeight="false" outlineLevel="0" collapsed="false">
      <c r="A132" s="359" t="n">
        <v>50</v>
      </c>
      <c r="B132" s="359" t="n">
        <v>0</v>
      </c>
      <c r="C132" s="359" t="n">
        <v>0</v>
      </c>
      <c r="D132" s="359" t="n">
        <v>1</v>
      </c>
      <c r="E132" s="359" t="n">
        <v>205</v>
      </c>
      <c r="F132" s="359" t="n">
        <f aca="false">ROUND(Source!S117,O132)</f>
        <v>0</v>
      </c>
      <c r="G132" s="359" t="s">
        <v>335</v>
      </c>
      <c r="H132" s="359" t="s">
        <v>336</v>
      </c>
      <c r="I132" s="359"/>
      <c r="J132" s="359"/>
      <c r="K132" s="359" t="n">
        <v>205</v>
      </c>
      <c r="L132" s="359" t="n">
        <v>14</v>
      </c>
      <c r="M132" s="359" t="n">
        <v>1</v>
      </c>
      <c r="N132" s="359"/>
      <c r="O132" s="359" t="n">
        <v>2</v>
      </c>
      <c r="P132" s="359"/>
      <c r="Q132" s="359"/>
      <c r="R132" s="359"/>
      <c r="S132" s="359"/>
      <c r="T132" s="359"/>
      <c r="U132" s="359"/>
      <c r="V132" s="359"/>
      <c r="W132" s="359"/>
    </row>
    <row r="133" customFormat="false" ht="12.75" hidden="false" customHeight="false" outlineLevel="0" collapsed="false">
      <c r="A133" s="359" t="n">
        <v>50</v>
      </c>
      <c r="B133" s="359" t="n">
        <v>0</v>
      </c>
      <c r="C133" s="359" t="n">
        <v>0</v>
      </c>
      <c r="D133" s="359" t="n">
        <v>1</v>
      </c>
      <c r="E133" s="359" t="n">
        <v>232</v>
      </c>
      <c r="F133" s="359" t="n">
        <f aca="false">ROUND(Source!BC117,O133)</f>
        <v>0</v>
      </c>
      <c r="G133" s="359" t="s">
        <v>337</v>
      </c>
      <c r="H133" s="359" t="s">
        <v>338</v>
      </c>
      <c r="I133" s="359"/>
      <c r="J133" s="359"/>
      <c r="K133" s="359" t="n">
        <v>232</v>
      </c>
      <c r="L133" s="359" t="n">
        <v>15</v>
      </c>
      <c r="M133" s="359" t="n">
        <v>3</v>
      </c>
      <c r="N133" s="359"/>
      <c r="O133" s="359" t="n">
        <v>2</v>
      </c>
      <c r="P133" s="359"/>
      <c r="Q133" s="359"/>
      <c r="R133" s="359"/>
      <c r="S133" s="359"/>
      <c r="T133" s="359"/>
      <c r="U133" s="359"/>
      <c r="V133" s="359"/>
      <c r="W133" s="359"/>
    </row>
    <row r="134" customFormat="false" ht="12.75" hidden="false" customHeight="false" outlineLevel="0" collapsed="false">
      <c r="A134" s="359" t="n">
        <v>50</v>
      </c>
      <c r="B134" s="359" t="n">
        <v>0</v>
      </c>
      <c r="C134" s="359" t="n">
        <v>0</v>
      </c>
      <c r="D134" s="359" t="n">
        <v>1</v>
      </c>
      <c r="E134" s="359" t="n">
        <v>214</v>
      </c>
      <c r="F134" s="359" t="n">
        <f aca="false">ROUND(Source!AS117,O134)</f>
        <v>0</v>
      </c>
      <c r="G134" s="359" t="s">
        <v>339</v>
      </c>
      <c r="H134" s="359" t="s">
        <v>340</v>
      </c>
      <c r="I134" s="359"/>
      <c r="J134" s="359"/>
      <c r="K134" s="359" t="n">
        <v>214</v>
      </c>
      <c r="L134" s="359" t="n">
        <v>16</v>
      </c>
      <c r="M134" s="359" t="n">
        <v>1</v>
      </c>
      <c r="N134" s="359"/>
      <c r="O134" s="359" t="n">
        <v>2</v>
      </c>
      <c r="P134" s="359"/>
      <c r="Q134" s="359"/>
      <c r="R134" s="359"/>
      <c r="S134" s="359"/>
      <c r="T134" s="359"/>
      <c r="U134" s="359"/>
      <c r="V134" s="359"/>
      <c r="W134" s="359"/>
    </row>
    <row r="135" customFormat="false" ht="12.75" hidden="false" customHeight="false" outlineLevel="0" collapsed="false">
      <c r="A135" s="359" t="n">
        <v>50</v>
      </c>
      <c r="B135" s="359" t="n">
        <v>0</v>
      </c>
      <c r="C135" s="359" t="n">
        <v>0</v>
      </c>
      <c r="D135" s="359" t="n">
        <v>1</v>
      </c>
      <c r="E135" s="359" t="n">
        <v>215</v>
      </c>
      <c r="F135" s="359" t="n">
        <f aca="false">ROUND(Source!AT117,O135)</f>
        <v>0</v>
      </c>
      <c r="G135" s="359" t="s">
        <v>341</v>
      </c>
      <c r="H135" s="359" t="s">
        <v>342</v>
      </c>
      <c r="I135" s="359"/>
      <c r="J135" s="359"/>
      <c r="K135" s="359" t="n">
        <v>215</v>
      </c>
      <c r="L135" s="359" t="n">
        <v>17</v>
      </c>
      <c r="M135" s="359" t="n">
        <v>1</v>
      </c>
      <c r="N135" s="359"/>
      <c r="O135" s="359" t="n">
        <v>2</v>
      </c>
      <c r="P135" s="359"/>
      <c r="Q135" s="359"/>
      <c r="R135" s="359"/>
      <c r="S135" s="359"/>
      <c r="T135" s="359"/>
      <c r="U135" s="359"/>
      <c r="V135" s="359"/>
      <c r="W135" s="359"/>
    </row>
    <row r="136" customFormat="false" ht="12.75" hidden="false" customHeight="false" outlineLevel="0" collapsed="false">
      <c r="A136" s="359" t="n">
        <v>50</v>
      </c>
      <c r="B136" s="359" t="n">
        <v>0</v>
      </c>
      <c r="C136" s="359" t="n">
        <v>0</v>
      </c>
      <c r="D136" s="359" t="n">
        <v>1</v>
      </c>
      <c r="E136" s="359" t="n">
        <v>217</v>
      </c>
      <c r="F136" s="359" t="n">
        <f aca="false">ROUND(Source!AU117,O136)</f>
        <v>0</v>
      </c>
      <c r="G136" s="359" t="s">
        <v>343</v>
      </c>
      <c r="H136" s="359" t="s">
        <v>344</v>
      </c>
      <c r="I136" s="359"/>
      <c r="J136" s="359"/>
      <c r="K136" s="359" t="n">
        <v>217</v>
      </c>
      <c r="L136" s="359" t="n">
        <v>18</v>
      </c>
      <c r="M136" s="359" t="n">
        <v>1</v>
      </c>
      <c r="N136" s="359"/>
      <c r="O136" s="359" t="n">
        <v>2</v>
      </c>
      <c r="P136" s="359"/>
      <c r="Q136" s="359"/>
      <c r="R136" s="359"/>
      <c r="S136" s="359"/>
      <c r="T136" s="359"/>
      <c r="U136" s="359"/>
      <c r="V136" s="359"/>
      <c r="W136" s="359"/>
    </row>
    <row r="137" customFormat="false" ht="12.75" hidden="false" customHeight="false" outlineLevel="0" collapsed="false">
      <c r="A137" s="359" t="n">
        <v>50</v>
      </c>
      <c r="B137" s="359" t="n">
        <v>0</v>
      </c>
      <c r="C137" s="359" t="n">
        <v>0</v>
      </c>
      <c r="D137" s="359" t="n">
        <v>1</v>
      </c>
      <c r="E137" s="359" t="n">
        <v>230</v>
      </c>
      <c r="F137" s="359" t="n">
        <f aca="false">ROUND(Source!BA117,O137)</f>
        <v>0</v>
      </c>
      <c r="G137" s="359" t="s">
        <v>345</v>
      </c>
      <c r="H137" s="359" t="s">
        <v>346</v>
      </c>
      <c r="I137" s="359"/>
      <c r="J137" s="359"/>
      <c r="K137" s="359" t="n">
        <v>230</v>
      </c>
      <c r="L137" s="359" t="n">
        <v>19</v>
      </c>
      <c r="M137" s="359" t="n">
        <v>3</v>
      </c>
      <c r="N137" s="359"/>
      <c r="O137" s="359" t="n">
        <v>2</v>
      </c>
      <c r="P137" s="359"/>
      <c r="Q137" s="359"/>
      <c r="R137" s="359"/>
      <c r="S137" s="359"/>
      <c r="T137" s="359"/>
      <c r="U137" s="359"/>
      <c r="V137" s="359"/>
      <c r="W137" s="359"/>
    </row>
    <row r="138" customFormat="false" ht="12.75" hidden="false" customHeight="false" outlineLevel="0" collapsed="false">
      <c r="A138" s="359" t="n">
        <v>50</v>
      </c>
      <c r="B138" s="359" t="n">
        <v>0</v>
      </c>
      <c r="C138" s="359" t="n">
        <v>0</v>
      </c>
      <c r="D138" s="359" t="n">
        <v>1</v>
      </c>
      <c r="E138" s="359" t="n">
        <v>206</v>
      </c>
      <c r="F138" s="359" t="n">
        <f aca="false">ROUND(Source!T117,O138)</f>
        <v>0</v>
      </c>
      <c r="G138" s="359" t="s">
        <v>347</v>
      </c>
      <c r="H138" s="359" t="s">
        <v>348</v>
      </c>
      <c r="I138" s="359"/>
      <c r="J138" s="359"/>
      <c r="K138" s="359" t="n">
        <v>206</v>
      </c>
      <c r="L138" s="359" t="n">
        <v>20</v>
      </c>
      <c r="M138" s="359" t="n">
        <v>1</v>
      </c>
      <c r="N138" s="359"/>
      <c r="O138" s="359" t="n">
        <v>2</v>
      </c>
      <c r="P138" s="359"/>
      <c r="Q138" s="359"/>
      <c r="R138" s="359"/>
      <c r="S138" s="359"/>
      <c r="T138" s="359"/>
      <c r="U138" s="359"/>
      <c r="V138" s="359"/>
      <c r="W138" s="359"/>
    </row>
    <row r="139" customFormat="false" ht="12.75" hidden="false" customHeight="false" outlineLevel="0" collapsed="false">
      <c r="A139" s="359" t="n">
        <v>50</v>
      </c>
      <c r="B139" s="359" t="n">
        <v>0</v>
      </c>
      <c r="C139" s="359" t="n">
        <v>0</v>
      </c>
      <c r="D139" s="359" t="n">
        <v>1</v>
      </c>
      <c r="E139" s="359" t="n">
        <v>207</v>
      </c>
      <c r="F139" s="359" t="n">
        <f aca="false">ROUND(Source!U117,O139)</f>
        <v>0</v>
      </c>
      <c r="G139" s="359" t="s">
        <v>349</v>
      </c>
      <c r="H139" s="359" t="s">
        <v>350</v>
      </c>
      <c r="I139" s="359"/>
      <c r="J139" s="359"/>
      <c r="K139" s="359" t="n">
        <v>207</v>
      </c>
      <c r="L139" s="359" t="n">
        <v>21</v>
      </c>
      <c r="M139" s="359" t="n">
        <v>1</v>
      </c>
      <c r="N139" s="359"/>
      <c r="O139" s="359" t="n">
        <v>2</v>
      </c>
      <c r="P139" s="359"/>
      <c r="Q139" s="359"/>
      <c r="R139" s="359"/>
      <c r="S139" s="359"/>
      <c r="T139" s="359"/>
      <c r="U139" s="359"/>
      <c r="V139" s="359"/>
      <c r="W139" s="359"/>
    </row>
    <row r="140" customFormat="false" ht="12.75" hidden="false" customHeight="false" outlineLevel="0" collapsed="false">
      <c r="A140" s="359" t="n">
        <v>50</v>
      </c>
      <c r="B140" s="359" t="n">
        <v>0</v>
      </c>
      <c r="C140" s="359" t="n">
        <v>0</v>
      </c>
      <c r="D140" s="359" t="n">
        <v>1</v>
      </c>
      <c r="E140" s="359" t="n">
        <v>208</v>
      </c>
      <c r="F140" s="359" t="n">
        <f aca="false">ROUND(Source!V117,O140)</f>
        <v>0</v>
      </c>
      <c r="G140" s="359" t="s">
        <v>351</v>
      </c>
      <c r="H140" s="359" t="s">
        <v>352</v>
      </c>
      <c r="I140" s="359"/>
      <c r="J140" s="359"/>
      <c r="K140" s="359" t="n">
        <v>208</v>
      </c>
      <c r="L140" s="359" t="n">
        <v>22</v>
      </c>
      <c r="M140" s="359" t="n">
        <v>1</v>
      </c>
      <c r="N140" s="359"/>
      <c r="O140" s="359" t="n">
        <v>2</v>
      </c>
      <c r="P140" s="359"/>
      <c r="Q140" s="359"/>
      <c r="R140" s="359"/>
      <c r="S140" s="359"/>
      <c r="T140" s="359"/>
      <c r="U140" s="359"/>
      <c r="V140" s="359"/>
      <c r="W140" s="359"/>
    </row>
    <row r="141" customFormat="false" ht="12.75" hidden="false" customHeight="false" outlineLevel="0" collapsed="false">
      <c r="A141" s="359" t="n">
        <v>50</v>
      </c>
      <c r="B141" s="359" t="n">
        <v>0</v>
      </c>
      <c r="C141" s="359" t="n">
        <v>0</v>
      </c>
      <c r="D141" s="359" t="n">
        <v>1</v>
      </c>
      <c r="E141" s="359" t="n">
        <v>209</v>
      </c>
      <c r="F141" s="359" t="n">
        <f aca="false">ROUND(Source!W117,O141)</f>
        <v>0</v>
      </c>
      <c r="G141" s="359" t="s">
        <v>353</v>
      </c>
      <c r="H141" s="359" t="s">
        <v>354</v>
      </c>
      <c r="I141" s="359"/>
      <c r="J141" s="359"/>
      <c r="K141" s="359" t="n">
        <v>209</v>
      </c>
      <c r="L141" s="359" t="n">
        <v>23</v>
      </c>
      <c r="M141" s="359" t="n">
        <v>1</v>
      </c>
      <c r="N141" s="359"/>
      <c r="O141" s="359" t="n">
        <v>2</v>
      </c>
      <c r="P141" s="359"/>
      <c r="Q141" s="359"/>
      <c r="R141" s="359"/>
      <c r="S141" s="359"/>
      <c r="T141" s="359"/>
      <c r="U141" s="359"/>
      <c r="V141" s="359"/>
      <c r="W141" s="359"/>
    </row>
    <row r="142" customFormat="false" ht="12.75" hidden="false" customHeight="false" outlineLevel="0" collapsed="false">
      <c r="A142" s="359" t="n">
        <v>50</v>
      </c>
      <c r="B142" s="359" t="n">
        <v>0</v>
      </c>
      <c r="C142" s="359" t="n">
        <v>0</v>
      </c>
      <c r="D142" s="359" t="n">
        <v>1</v>
      </c>
      <c r="E142" s="359" t="n">
        <v>210</v>
      </c>
      <c r="F142" s="359" t="n">
        <f aca="false">ROUND(Source!X117,O142)</f>
        <v>0</v>
      </c>
      <c r="G142" s="359" t="s">
        <v>355</v>
      </c>
      <c r="H142" s="359" t="s">
        <v>356</v>
      </c>
      <c r="I142" s="359"/>
      <c r="J142" s="359"/>
      <c r="K142" s="359" t="n">
        <v>210</v>
      </c>
      <c r="L142" s="359" t="n">
        <v>24</v>
      </c>
      <c r="M142" s="359" t="n">
        <v>1</v>
      </c>
      <c r="N142" s="359"/>
      <c r="O142" s="359" t="n">
        <v>2</v>
      </c>
      <c r="P142" s="359"/>
      <c r="Q142" s="359"/>
      <c r="R142" s="359"/>
      <c r="S142" s="359"/>
      <c r="T142" s="359"/>
      <c r="U142" s="359"/>
      <c r="V142" s="359"/>
      <c r="W142" s="359"/>
    </row>
    <row r="143" customFormat="false" ht="12.75" hidden="false" customHeight="false" outlineLevel="0" collapsed="false">
      <c r="A143" s="359" t="n">
        <v>50</v>
      </c>
      <c r="B143" s="359" t="n">
        <v>0</v>
      </c>
      <c r="C143" s="359" t="n">
        <v>0</v>
      </c>
      <c r="D143" s="359" t="n">
        <v>1</v>
      </c>
      <c r="E143" s="359" t="n">
        <v>211</v>
      </c>
      <c r="F143" s="359" t="n">
        <f aca="false">ROUND(Source!Y117,O143)</f>
        <v>0</v>
      </c>
      <c r="G143" s="359" t="s">
        <v>357</v>
      </c>
      <c r="H143" s="359" t="s">
        <v>358</v>
      </c>
      <c r="I143" s="359"/>
      <c r="J143" s="359"/>
      <c r="K143" s="359" t="n">
        <v>211</v>
      </c>
      <c r="L143" s="359" t="n">
        <v>25</v>
      </c>
      <c r="M143" s="359" t="n">
        <v>1</v>
      </c>
      <c r="N143" s="359"/>
      <c r="O143" s="359" t="n">
        <v>2</v>
      </c>
      <c r="P143" s="359"/>
      <c r="Q143" s="359"/>
      <c r="R143" s="359"/>
      <c r="S143" s="359"/>
      <c r="T143" s="359"/>
      <c r="U143" s="359"/>
      <c r="V143" s="359"/>
      <c r="W143" s="359"/>
    </row>
    <row r="144" customFormat="false" ht="12.75" hidden="false" customHeight="false" outlineLevel="0" collapsed="false">
      <c r="A144" s="359" t="n">
        <v>50</v>
      </c>
      <c r="B144" s="359" t="n">
        <v>1</v>
      </c>
      <c r="C144" s="359" t="n">
        <v>0</v>
      </c>
      <c r="D144" s="359" t="n">
        <v>1</v>
      </c>
      <c r="E144" s="359" t="n">
        <v>224</v>
      </c>
      <c r="F144" s="359" t="n">
        <f aca="false">ROUND(Source!AR117,O144)</f>
        <v>9300.23</v>
      </c>
      <c r="G144" s="359" t="s">
        <v>359</v>
      </c>
      <c r="H144" s="359" t="s">
        <v>360</v>
      </c>
      <c r="I144" s="359"/>
      <c r="J144" s="359"/>
      <c r="K144" s="359" t="n">
        <v>224</v>
      </c>
      <c r="L144" s="359" t="n">
        <v>26</v>
      </c>
      <c r="M144" s="359" t="n">
        <v>1</v>
      </c>
      <c r="N144" s="359"/>
      <c r="O144" s="359" t="n">
        <v>2</v>
      </c>
      <c r="P144" s="359"/>
      <c r="Q144" s="359"/>
      <c r="R144" s="359"/>
      <c r="S144" s="359"/>
      <c r="T144" s="359"/>
      <c r="U144" s="359"/>
      <c r="V144" s="359"/>
      <c r="W144" s="359"/>
    </row>
    <row r="145" customFormat="false" ht="12.75" hidden="false" customHeight="false" outlineLevel="0" collapsed="false">
      <c r="A145" s="359" t="n">
        <v>50</v>
      </c>
      <c r="B145" s="359" t="n">
        <v>1</v>
      </c>
      <c r="C145" s="359" t="n">
        <v>0</v>
      </c>
      <c r="D145" s="359" t="n">
        <v>2</v>
      </c>
      <c r="E145" s="359" t="n">
        <v>0</v>
      </c>
      <c r="F145" s="359" t="n">
        <f aca="false">ROUND(F142+F143+F119,O145)</f>
        <v>9300.23</v>
      </c>
      <c r="G145" s="359" t="s">
        <v>376</v>
      </c>
      <c r="H145" s="359" t="s">
        <v>361</v>
      </c>
      <c r="I145" s="359"/>
      <c r="J145" s="359"/>
      <c r="K145" s="359" t="n">
        <v>212</v>
      </c>
      <c r="L145" s="359" t="n">
        <v>27</v>
      </c>
      <c r="M145" s="359" t="n">
        <v>0</v>
      </c>
      <c r="N145" s="359"/>
      <c r="O145" s="359" t="n">
        <v>2</v>
      </c>
      <c r="P145" s="359"/>
      <c r="Q145" s="359"/>
      <c r="R145" s="359"/>
      <c r="S145" s="359"/>
      <c r="T145" s="359"/>
      <c r="U145" s="359"/>
      <c r="V145" s="359"/>
      <c r="W145" s="359"/>
    </row>
    <row r="146" customFormat="false" ht="12.75" hidden="false" customHeight="false" outlineLevel="0" collapsed="false">
      <c r="A146" s="359" t="n">
        <v>50</v>
      </c>
      <c r="B146" s="359" t="n">
        <v>1</v>
      </c>
      <c r="C146" s="359" t="n">
        <v>0</v>
      </c>
      <c r="D146" s="359" t="n">
        <v>2</v>
      </c>
      <c r="E146" s="359" t="n">
        <v>0</v>
      </c>
      <c r="F146" s="359" t="n">
        <f aca="false">ROUND(0,O146)</f>
        <v>0</v>
      </c>
      <c r="G146" s="359" t="s">
        <v>377</v>
      </c>
      <c r="H146" s="359" t="s">
        <v>386</v>
      </c>
      <c r="I146" s="359"/>
      <c r="J146" s="359"/>
      <c r="K146" s="359" t="n">
        <v>212</v>
      </c>
      <c r="L146" s="359" t="n">
        <v>28</v>
      </c>
      <c r="M146" s="359" t="n">
        <v>0</v>
      </c>
      <c r="N146" s="359"/>
      <c r="O146" s="359" t="n">
        <v>2</v>
      </c>
      <c r="P146" s="359"/>
      <c r="Q146" s="359"/>
      <c r="R146" s="359"/>
      <c r="S146" s="359"/>
      <c r="T146" s="359"/>
      <c r="U146" s="359"/>
      <c r="V146" s="359"/>
      <c r="W146" s="359"/>
    </row>
    <row r="147" customFormat="false" ht="12.75" hidden="false" customHeight="false" outlineLevel="0" collapsed="false">
      <c r="A147" s="359" t="n">
        <v>50</v>
      </c>
      <c r="B147" s="359" t="n">
        <v>1</v>
      </c>
      <c r="C147" s="359" t="n">
        <v>0</v>
      </c>
      <c r="D147" s="359" t="n">
        <v>2</v>
      </c>
      <c r="E147" s="359" t="n">
        <v>0</v>
      </c>
      <c r="F147" s="359" t="n">
        <f aca="false">ROUND(F145+F146,O147)</f>
        <v>9300.23</v>
      </c>
      <c r="G147" s="359" t="s">
        <v>379</v>
      </c>
      <c r="H147" s="359" t="s">
        <v>387</v>
      </c>
      <c r="I147" s="359"/>
      <c r="J147" s="359"/>
      <c r="K147" s="359" t="n">
        <v>212</v>
      </c>
      <c r="L147" s="359" t="n">
        <v>29</v>
      </c>
      <c r="M147" s="359" t="n">
        <v>0</v>
      </c>
      <c r="N147" s="359"/>
      <c r="O147" s="359" t="n">
        <v>2</v>
      </c>
      <c r="P147" s="359"/>
      <c r="Q147" s="359"/>
      <c r="R147" s="359"/>
      <c r="S147" s="359"/>
      <c r="T147" s="359"/>
      <c r="U147" s="359"/>
      <c r="V147" s="359"/>
      <c r="W147" s="359"/>
    </row>
    <row r="149" customFormat="false" ht="12.75" hidden="false" customHeight="false" outlineLevel="0" collapsed="false">
      <c r="A149" s="356" t="n">
        <v>4</v>
      </c>
      <c r="B149" s="356" t="n">
        <v>1</v>
      </c>
      <c r="C149" s="356"/>
      <c r="D149" s="356" t="n">
        <f aca="false">ROW(A157)</f>
        <v>157</v>
      </c>
      <c r="E149" s="356"/>
      <c r="F149" s="356" t="s">
        <v>248</v>
      </c>
      <c r="G149" s="356" t="s">
        <v>388</v>
      </c>
      <c r="H149" s="356"/>
      <c r="I149" s="356" t="n">
        <v>0</v>
      </c>
      <c r="J149" s="356"/>
      <c r="K149" s="356" t="n">
        <v>0</v>
      </c>
      <c r="L149" s="356"/>
      <c r="M149" s="356"/>
      <c r="N149" s="356"/>
      <c r="O149" s="356"/>
      <c r="P149" s="356"/>
      <c r="Q149" s="356"/>
      <c r="R149" s="356"/>
      <c r="S149" s="356"/>
      <c r="T149" s="356"/>
      <c r="U149" s="356"/>
      <c r="V149" s="356" t="n">
        <v>0</v>
      </c>
      <c r="W149" s="356"/>
      <c r="X149" s="356"/>
      <c r="Y149" s="356"/>
      <c r="Z149" s="356"/>
      <c r="AA149" s="356"/>
      <c r="AB149" s="356"/>
      <c r="AC149" s="356"/>
      <c r="AD149" s="356"/>
      <c r="AE149" s="356"/>
      <c r="AF149" s="356"/>
      <c r="AG149" s="356"/>
      <c r="AH149" s="356"/>
      <c r="AI149" s="356"/>
      <c r="AJ149" s="356"/>
      <c r="AK149" s="356"/>
      <c r="AL149" s="356"/>
      <c r="AM149" s="356"/>
      <c r="AN149" s="356"/>
      <c r="AO149" s="356"/>
      <c r="AP149" s="356"/>
      <c r="AQ149" s="356"/>
      <c r="AR149" s="356"/>
      <c r="AS149" s="356"/>
      <c r="AT149" s="356"/>
      <c r="AU149" s="356"/>
      <c r="AV149" s="356"/>
      <c r="AW149" s="356"/>
      <c r="AX149" s="356"/>
      <c r="AY149" s="356"/>
      <c r="AZ149" s="356"/>
      <c r="BA149" s="356"/>
      <c r="BB149" s="356"/>
      <c r="BC149" s="356"/>
      <c r="BD149" s="356"/>
      <c r="BE149" s="356"/>
      <c r="BF149" s="356"/>
      <c r="BG149" s="356"/>
      <c r="BH149" s="356"/>
      <c r="BI149" s="356"/>
      <c r="BJ149" s="356"/>
      <c r="BK149" s="356"/>
      <c r="BL149" s="356"/>
      <c r="BM149" s="356"/>
      <c r="BN149" s="356"/>
      <c r="BO149" s="356"/>
      <c r="BP149" s="356"/>
      <c r="BQ149" s="356"/>
      <c r="BR149" s="356"/>
      <c r="BS149" s="356"/>
      <c r="BT149" s="356"/>
      <c r="BU149" s="356"/>
      <c r="BV149" s="356"/>
      <c r="BW149" s="356"/>
      <c r="BX149" s="356" t="n">
        <v>0</v>
      </c>
      <c r="BY149" s="356"/>
      <c r="BZ149" s="356"/>
      <c r="CA149" s="356"/>
      <c r="CB149" s="356"/>
      <c r="CC149" s="356"/>
      <c r="CD149" s="356"/>
      <c r="CE149" s="356"/>
      <c r="CF149" s="356"/>
      <c r="CG149" s="356"/>
      <c r="CH149" s="356"/>
      <c r="CI149" s="356"/>
      <c r="CJ149" s="356" t="n">
        <v>0</v>
      </c>
    </row>
    <row r="151" customFormat="false" ht="12.75" hidden="false" customHeight="false" outlineLevel="0" collapsed="false">
      <c r="A151" s="357" t="n">
        <v>52</v>
      </c>
      <c r="B151" s="357" t="n">
        <f aca="false">B157</f>
        <v>1</v>
      </c>
      <c r="C151" s="357" t="n">
        <f aca="false">C157</f>
        <v>4</v>
      </c>
      <c r="D151" s="357" t="n">
        <f aca="false">D157</f>
        <v>149</v>
      </c>
      <c r="E151" s="357" t="n">
        <f aca="false">E157</f>
        <v>0</v>
      </c>
      <c r="F151" s="357" t="str">
        <f aca="false">F157</f>
        <v>Новый раздел</v>
      </c>
      <c r="G151" s="357" t="str">
        <f aca="false">G157</f>
        <v>Пусконаладочные работы</v>
      </c>
      <c r="H151" s="357"/>
      <c r="I151" s="357"/>
      <c r="J151" s="357"/>
      <c r="K151" s="357"/>
      <c r="L151" s="357"/>
      <c r="M151" s="357"/>
      <c r="N151" s="357"/>
      <c r="O151" s="357" t="n">
        <f aca="false">O157</f>
        <v>122.15</v>
      </c>
      <c r="P151" s="357" t="n">
        <f aca="false">P157</f>
        <v>0</v>
      </c>
      <c r="Q151" s="357" t="n">
        <f aca="false">Q157</f>
        <v>0</v>
      </c>
      <c r="R151" s="357" t="n">
        <f aca="false">R157</f>
        <v>0</v>
      </c>
      <c r="S151" s="357" t="n">
        <f aca="false">S157</f>
        <v>122.15</v>
      </c>
      <c r="T151" s="357" t="n">
        <f aca="false">T157</f>
        <v>0</v>
      </c>
      <c r="U151" s="357" t="n">
        <f aca="false">U157</f>
        <v>10.16</v>
      </c>
      <c r="V151" s="357" t="n">
        <f aca="false">V157</f>
        <v>0</v>
      </c>
      <c r="W151" s="357" t="n">
        <f aca="false">W157</f>
        <v>0</v>
      </c>
      <c r="X151" s="357" t="n">
        <f aca="false">X157</f>
        <v>67.18</v>
      </c>
      <c r="Y151" s="357" t="n">
        <f aca="false">Y157</f>
        <v>39.08</v>
      </c>
      <c r="Z151" s="357" t="n">
        <f aca="false">Z157</f>
        <v>0</v>
      </c>
      <c r="AA151" s="357" t="n">
        <f aca="false">AA157</f>
        <v>0</v>
      </c>
      <c r="AB151" s="357" t="n">
        <f aca="false">AB157</f>
        <v>122.15</v>
      </c>
      <c r="AC151" s="357" t="n">
        <f aca="false">AC157</f>
        <v>0</v>
      </c>
      <c r="AD151" s="357" t="n">
        <f aca="false">AD157</f>
        <v>0</v>
      </c>
      <c r="AE151" s="357" t="n">
        <f aca="false">AE157</f>
        <v>0</v>
      </c>
      <c r="AF151" s="357" t="n">
        <f aca="false">AF157</f>
        <v>122.15</v>
      </c>
      <c r="AG151" s="357" t="n">
        <f aca="false">AG157</f>
        <v>0</v>
      </c>
      <c r="AH151" s="357" t="n">
        <f aca="false">AH157</f>
        <v>10.16</v>
      </c>
      <c r="AI151" s="357" t="n">
        <f aca="false">AI157</f>
        <v>0</v>
      </c>
      <c r="AJ151" s="357" t="n">
        <f aca="false">AJ157</f>
        <v>0</v>
      </c>
      <c r="AK151" s="357" t="n">
        <f aca="false">AK157</f>
        <v>67.18</v>
      </c>
      <c r="AL151" s="357" t="n">
        <f aca="false">AL157</f>
        <v>39.08</v>
      </c>
      <c r="AM151" s="357" t="n">
        <f aca="false">AM157</f>
        <v>0</v>
      </c>
      <c r="AN151" s="357" t="n">
        <f aca="false">AN157</f>
        <v>0</v>
      </c>
      <c r="AO151" s="357" t="n">
        <f aca="false">AO157</f>
        <v>0</v>
      </c>
      <c r="AP151" s="357" t="n">
        <f aca="false">AP157</f>
        <v>0</v>
      </c>
      <c r="AQ151" s="357" t="n">
        <f aca="false">AQ157</f>
        <v>0</v>
      </c>
      <c r="AR151" s="357" t="n">
        <f aca="false">AR157</f>
        <v>228.41</v>
      </c>
      <c r="AS151" s="357" t="n">
        <f aca="false">AS157</f>
        <v>0</v>
      </c>
      <c r="AT151" s="357" t="n">
        <f aca="false">AT157</f>
        <v>0</v>
      </c>
      <c r="AU151" s="357" t="n">
        <f aca="false">AU157</f>
        <v>228.41</v>
      </c>
      <c r="AV151" s="357" t="n">
        <f aca="false">AV157</f>
        <v>0</v>
      </c>
      <c r="AW151" s="357" t="n">
        <f aca="false">AW157</f>
        <v>0</v>
      </c>
      <c r="AX151" s="357" t="n">
        <f aca="false">AX157</f>
        <v>0</v>
      </c>
      <c r="AY151" s="357" t="n">
        <f aca="false">AY157</f>
        <v>0</v>
      </c>
      <c r="AZ151" s="357" t="n">
        <f aca="false">AZ157</f>
        <v>0</v>
      </c>
      <c r="BA151" s="357" t="n">
        <f aca="false">BA157</f>
        <v>0</v>
      </c>
      <c r="BB151" s="357" t="n">
        <f aca="false">BB157</f>
        <v>0</v>
      </c>
      <c r="BC151" s="357" t="n">
        <f aca="false">BC157</f>
        <v>0</v>
      </c>
      <c r="BD151" s="357" t="n">
        <f aca="false">BD157</f>
        <v>0</v>
      </c>
      <c r="BE151" s="357" t="n">
        <f aca="false">BE157</f>
        <v>0</v>
      </c>
      <c r="BF151" s="357" t="n">
        <f aca="false">BF157</f>
        <v>0</v>
      </c>
      <c r="BG151" s="357" t="n">
        <f aca="false">BG157</f>
        <v>0</v>
      </c>
      <c r="BH151" s="357" t="n">
        <f aca="false">BH157</f>
        <v>0</v>
      </c>
      <c r="BI151" s="357" t="n">
        <f aca="false">BI157</f>
        <v>0</v>
      </c>
      <c r="BJ151" s="357" t="n">
        <f aca="false">BJ157</f>
        <v>0</v>
      </c>
      <c r="BK151" s="357" t="n">
        <f aca="false">BK157</f>
        <v>0</v>
      </c>
      <c r="BL151" s="357" t="n">
        <f aca="false">BL157</f>
        <v>0</v>
      </c>
      <c r="BM151" s="357" t="n">
        <f aca="false">BM157</f>
        <v>0</v>
      </c>
      <c r="BN151" s="357" t="n">
        <f aca="false">BN157</f>
        <v>0</v>
      </c>
      <c r="BO151" s="357" t="n">
        <f aca="false">BO157</f>
        <v>0</v>
      </c>
      <c r="BP151" s="357" t="n">
        <f aca="false">BP157</f>
        <v>0</v>
      </c>
      <c r="BQ151" s="357" t="n">
        <f aca="false">BQ157</f>
        <v>0</v>
      </c>
      <c r="BR151" s="357" t="n">
        <f aca="false">BR157</f>
        <v>0</v>
      </c>
      <c r="BS151" s="357" t="n">
        <f aca="false">BS157</f>
        <v>0</v>
      </c>
      <c r="BT151" s="357" t="n">
        <f aca="false">BT157</f>
        <v>0</v>
      </c>
      <c r="BU151" s="357" t="n">
        <f aca="false">BU157</f>
        <v>0</v>
      </c>
      <c r="BV151" s="357" t="n">
        <f aca="false">BV157</f>
        <v>0</v>
      </c>
      <c r="BW151" s="357" t="n">
        <f aca="false">BW157</f>
        <v>0</v>
      </c>
      <c r="BX151" s="357" t="n">
        <f aca="false">BX157</f>
        <v>0</v>
      </c>
      <c r="BY151" s="357" t="n">
        <f aca="false">BY157</f>
        <v>0</v>
      </c>
      <c r="BZ151" s="357" t="n">
        <f aca="false">BZ157</f>
        <v>0</v>
      </c>
      <c r="CA151" s="357" t="n">
        <f aca="false">CA157</f>
        <v>228.41</v>
      </c>
      <c r="CB151" s="357" t="n">
        <f aca="false">CB157</f>
        <v>0</v>
      </c>
      <c r="CC151" s="357" t="n">
        <f aca="false">CC157</f>
        <v>0</v>
      </c>
      <c r="CD151" s="357" t="n">
        <f aca="false">CD157</f>
        <v>228.41</v>
      </c>
      <c r="CE151" s="357" t="n">
        <f aca="false">CE157</f>
        <v>0</v>
      </c>
      <c r="CF151" s="357" t="n">
        <f aca="false">CF157</f>
        <v>0</v>
      </c>
      <c r="CG151" s="357" t="n">
        <f aca="false">CG157</f>
        <v>0</v>
      </c>
      <c r="CH151" s="357" t="n">
        <f aca="false">CH157</f>
        <v>0</v>
      </c>
      <c r="CI151" s="357" t="n">
        <f aca="false">CI157</f>
        <v>0</v>
      </c>
      <c r="CJ151" s="357" t="n">
        <f aca="false">CJ157</f>
        <v>0</v>
      </c>
      <c r="CK151" s="357" t="n">
        <f aca="false">CK157</f>
        <v>0</v>
      </c>
      <c r="CL151" s="357" t="n">
        <f aca="false">CL157</f>
        <v>0</v>
      </c>
      <c r="CM151" s="357" t="n">
        <f aca="false">CM157</f>
        <v>0</v>
      </c>
      <c r="CN151" s="357" t="n">
        <f aca="false">CN157</f>
        <v>0</v>
      </c>
      <c r="CO151" s="357" t="n">
        <f aca="false">CO157</f>
        <v>0</v>
      </c>
      <c r="CP151" s="357" t="n">
        <f aca="false">CP157</f>
        <v>0</v>
      </c>
      <c r="CQ151" s="357" t="n">
        <f aca="false">CQ157</f>
        <v>0</v>
      </c>
      <c r="CR151" s="357" t="n">
        <f aca="false">CR157</f>
        <v>0</v>
      </c>
      <c r="CS151" s="357" t="n">
        <f aca="false">CS157</f>
        <v>0</v>
      </c>
      <c r="CT151" s="357" t="n">
        <f aca="false">CT157</f>
        <v>0</v>
      </c>
      <c r="CU151" s="357" t="n">
        <f aca="false">CU157</f>
        <v>0</v>
      </c>
      <c r="CV151" s="357" t="n">
        <f aca="false">CV157</f>
        <v>0</v>
      </c>
      <c r="CW151" s="357" t="n">
        <f aca="false">CW157</f>
        <v>0</v>
      </c>
      <c r="CX151" s="357" t="n">
        <f aca="false">CX157</f>
        <v>0</v>
      </c>
      <c r="CY151" s="357" t="n">
        <f aca="false">CY157</f>
        <v>0</v>
      </c>
      <c r="CZ151" s="357" t="n">
        <f aca="false">CZ157</f>
        <v>0</v>
      </c>
      <c r="DA151" s="357" t="n">
        <f aca="false">DA157</f>
        <v>0</v>
      </c>
      <c r="DB151" s="357" t="n">
        <f aca="false">DB157</f>
        <v>0</v>
      </c>
      <c r="DC151" s="357" t="n">
        <f aca="false">DC157</f>
        <v>0</v>
      </c>
      <c r="DD151" s="357" t="n">
        <f aca="false">DD157</f>
        <v>0</v>
      </c>
      <c r="DE151" s="357" t="n">
        <f aca="false">DE157</f>
        <v>0</v>
      </c>
      <c r="DF151" s="357" t="n">
        <f aca="false">DF157</f>
        <v>0</v>
      </c>
      <c r="DG151" s="358" t="n">
        <f aca="false">DG157</f>
        <v>0</v>
      </c>
      <c r="DH151" s="358" t="n">
        <f aca="false">DH157</f>
        <v>0</v>
      </c>
      <c r="DI151" s="358" t="n">
        <f aca="false">DI157</f>
        <v>0</v>
      </c>
      <c r="DJ151" s="358" t="n">
        <f aca="false">DJ157</f>
        <v>0</v>
      </c>
      <c r="DK151" s="358" t="n">
        <f aca="false">DK157</f>
        <v>0</v>
      </c>
      <c r="DL151" s="358" t="n">
        <f aca="false">DL157</f>
        <v>0</v>
      </c>
      <c r="DM151" s="358" t="n">
        <f aca="false">DM157</f>
        <v>0</v>
      </c>
      <c r="DN151" s="358" t="n">
        <f aca="false">DN157</f>
        <v>0</v>
      </c>
      <c r="DO151" s="358" t="n">
        <f aca="false">DO157</f>
        <v>0</v>
      </c>
      <c r="DP151" s="358" t="n">
        <f aca="false">DP157</f>
        <v>0</v>
      </c>
      <c r="DQ151" s="358" t="n">
        <f aca="false">DQ157</f>
        <v>0</v>
      </c>
      <c r="DR151" s="358" t="n">
        <f aca="false">DR157</f>
        <v>0</v>
      </c>
      <c r="DS151" s="358" t="n">
        <f aca="false">DS157</f>
        <v>0</v>
      </c>
      <c r="DT151" s="358" t="n">
        <f aca="false">DT157</f>
        <v>0</v>
      </c>
      <c r="DU151" s="358" t="n">
        <f aca="false">DU157</f>
        <v>0</v>
      </c>
      <c r="DV151" s="358" t="n">
        <f aca="false">DV157</f>
        <v>0</v>
      </c>
      <c r="DW151" s="358" t="n">
        <f aca="false">DW157</f>
        <v>0</v>
      </c>
      <c r="DX151" s="358" t="n">
        <f aca="false">DX157</f>
        <v>0</v>
      </c>
      <c r="DY151" s="358" t="n">
        <f aca="false">DY157</f>
        <v>0</v>
      </c>
      <c r="DZ151" s="358" t="n">
        <f aca="false">DZ157</f>
        <v>0</v>
      </c>
      <c r="EA151" s="358" t="n">
        <f aca="false">EA157</f>
        <v>0</v>
      </c>
      <c r="EB151" s="358" t="n">
        <f aca="false">EB157</f>
        <v>0</v>
      </c>
      <c r="EC151" s="358" t="n">
        <f aca="false">EC157</f>
        <v>0</v>
      </c>
      <c r="ED151" s="358" t="n">
        <f aca="false">ED157</f>
        <v>0</v>
      </c>
      <c r="EE151" s="358" t="n">
        <f aca="false">EE157</f>
        <v>0</v>
      </c>
      <c r="EF151" s="358" t="n">
        <f aca="false">EF157</f>
        <v>0</v>
      </c>
      <c r="EG151" s="358" t="n">
        <f aca="false">EG157</f>
        <v>0</v>
      </c>
      <c r="EH151" s="358" t="n">
        <f aca="false">EH157</f>
        <v>0</v>
      </c>
      <c r="EI151" s="358" t="n">
        <f aca="false">EI157</f>
        <v>0</v>
      </c>
      <c r="EJ151" s="358" t="n">
        <f aca="false">EJ157</f>
        <v>0</v>
      </c>
      <c r="EK151" s="358" t="n">
        <f aca="false">EK157</f>
        <v>0</v>
      </c>
      <c r="EL151" s="358" t="n">
        <f aca="false">EL157</f>
        <v>0</v>
      </c>
      <c r="EM151" s="358" t="n">
        <f aca="false">EM157</f>
        <v>0</v>
      </c>
      <c r="EN151" s="358" t="n">
        <f aca="false">EN157</f>
        <v>0</v>
      </c>
      <c r="EO151" s="358" t="n">
        <f aca="false">EO157</f>
        <v>0</v>
      </c>
      <c r="EP151" s="358" t="n">
        <f aca="false">EP157</f>
        <v>0</v>
      </c>
      <c r="EQ151" s="358" t="n">
        <f aca="false">EQ157</f>
        <v>0</v>
      </c>
      <c r="ER151" s="358" t="n">
        <f aca="false">ER157</f>
        <v>0</v>
      </c>
      <c r="ES151" s="358" t="n">
        <f aca="false">ES157</f>
        <v>0</v>
      </c>
      <c r="ET151" s="358" t="n">
        <f aca="false">ET157</f>
        <v>0</v>
      </c>
      <c r="EU151" s="358" t="n">
        <f aca="false">EU157</f>
        <v>0</v>
      </c>
      <c r="EV151" s="358" t="n">
        <f aca="false">EV157</f>
        <v>0</v>
      </c>
      <c r="EW151" s="358" t="n">
        <f aca="false">EW157</f>
        <v>0</v>
      </c>
      <c r="EX151" s="358" t="n">
        <f aca="false">EX157</f>
        <v>0</v>
      </c>
      <c r="EY151" s="358" t="n">
        <f aca="false">EY157</f>
        <v>0</v>
      </c>
      <c r="EZ151" s="358" t="n">
        <f aca="false">EZ157</f>
        <v>0</v>
      </c>
      <c r="FA151" s="358" t="n">
        <f aca="false">FA157</f>
        <v>0</v>
      </c>
      <c r="FB151" s="358" t="n">
        <f aca="false">FB157</f>
        <v>0</v>
      </c>
      <c r="FC151" s="358" t="n">
        <f aca="false">FC157</f>
        <v>0</v>
      </c>
      <c r="FD151" s="358" t="n">
        <f aca="false">FD157</f>
        <v>0</v>
      </c>
      <c r="FE151" s="358" t="n">
        <f aca="false">FE157</f>
        <v>0</v>
      </c>
      <c r="FF151" s="358" t="n">
        <f aca="false">FF157</f>
        <v>0</v>
      </c>
      <c r="FG151" s="358" t="n">
        <f aca="false">FG157</f>
        <v>0</v>
      </c>
      <c r="FH151" s="358" t="n">
        <f aca="false">FH157</f>
        <v>0</v>
      </c>
      <c r="FI151" s="358" t="n">
        <f aca="false">FI157</f>
        <v>0</v>
      </c>
      <c r="FJ151" s="358" t="n">
        <f aca="false">FJ157</f>
        <v>0</v>
      </c>
      <c r="FK151" s="358" t="n">
        <f aca="false">FK157</f>
        <v>0</v>
      </c>
      <c r="FL151" s="358" t="n">
        <f aca="false">FL157</f>
        <v>0</v>
      </c>
      <c r="FM151" s="358" t="n">
        <f aca="false">FM157</f>
        <v>0</v>
      </c>
      <c r="FN151" s="358" t="n">
        <f aca="false">FN157</f>
        <v>0</v>
      </c>
      <c r="FO151" s="358" t="n">
        <f aca="false">FO157</f>
        <v>0</v>
      </c>
      <c r="FP151" s="358" t="n">
        <f aca="false">FP157</f>
        <v>0</v>
      </c>
      <c r="FQ151" s="358" t="n">
        <f aca="false">FQ157</f>
        <v>0</v>
      </c>
      <c r="FR151" s="358" t="n">
        <f aca="false">FR157</f>
        <v>0</v>
      </c>
      <c r="FS151" s="358" t="n">
        <f aca="false">FS157</f>
        <v>0</v>
      </c>
      <c r="FT151" s="358" t="n">
        <f aca="false">FT157</f>
        <v>0</v>
      </c>
      <c r="FU151" s="358" t="n">
        <f aca="false">FU157</f>
        <v>0</v>
      </c>
      <c r="FV151" s="358" t="n">
        <f aca="false">FV157</f>
        <v>0</v>
      </c>
      <c r="FW151" s="358" t="n">
        <f aca="false">FW157</f>
        <v>0</v>
      </c>
      <c r="FX151" s="358" t="n">
        <f aca="false">FX157</f>
        <v>0</v>
      </c>
      <c r="FY151" s="358" t="n">
        <f aca="false">FY157</f>
        <v>0</v>
      </c>
      <c r="FZ151" s="358" t="n">
        <f aca="false">FZ157</f>
        <v>0</v>
      </c>
      <c r="GA151" s="358" t="n">
        <f aca="false">GA157</f>
        <v>0</v>
      </c>
      <c r="GB151" s="358" t="n">
        <f aca="false">GB157</f>
        <v>0</v>
      </c>
      <c r="GC151" s="358" t="n">
        <f aca="false">GC157</f>
        <v>0</v>
      </c>
      <c r="GD151" s="358" t="n">
        <f aca="false">GD157</f>
        <v>0</v>
      </c>
      <c r="GE151" s="358" t="n">
        <f aca="false">GE157</f>
        <v>0</v>
      </c>
      <c r="GF151" s="358" t="n">
        <f aca="false">GF157</f>
        <v>0</v>
      </c>
      <c r="GG151" s="358" t="n">
        <f aca="false">GG157</f>
        <v>0</v>
      </c>
      <c r="GH151" s="358" t="n">
        <f aca="false">GH157</f>
        <v>0</v>
      </c>
      <c r="GI151" s="358" t="n">
        <f aca="false">GI157</f>
        <v>0</v>
      </c>
      <c r="GJ151" s="358" t="n">
        <f aca="false">GJ157</f>
        <v>0</v>
      </c>
      <c r="GK151" s="358" t="n">
        <f aca="false">GK157</f>
        <v>0</v>
      </c>
      <c r="GL151" s="358" t="n">
        <f aca="false">GL157</f>
        <v>0</v>
      </c>
      <c r="GM151" s="358" t="n">
        <f aca="false">GM157</f>
        <v>0</v>
      </c>
      <c r="GN151" s="358" t="n">
        <f aca="false">GN157</f>
        <v>0</v>
      </c>
      <c r="GO151" s="358" t="n">
        <f aca="false">GO157</f>
        <v>0</v>
      </c>
      <c r="GP151" s="358" t="n">
        <f aca="false">GP157</f>
        <v>0</v>
      </c>
      <c r="GQ151" s="358" t="n">
        <f aca="false">GQ157</f>
        <v>0</v>
      </c>
      <c r="GR151" s="358" t="n">
        <f aca="false">GR157</f>
        <v>0</v>
      </c>
      <c r="GS151" s="358" t="n">
        <f aca="false">GS157</f>
        <v>0</v>
      </c>
      <c r="GT151" s="358" t="n">
        <f aca="false">GT157</f>
        <v>0</v>
      </c>
      <c r="GU151" s="358" t="n">
        <f aca="false">GU157</f>
        <v>0</v>
      </c>
      <c r="GV151" s="358" t="n">
        <f aca="false">GV157</f>
        <v>0</v>
      </c>
      <c r="GW151" s="358" t="n">
        <f aca="false">GW157</f>
        <v>0</v>
      </c>
      <c r="GX151" s="358" t="n">
        <f aca="false">GX157</f>
        <v>0</v>
      </c>
    </row>
    <row r="153" customFormat="false" ht="12.75" hidden="false" customHeight="false" outlineLevel="0" collapsed="false">
      <c r="A153" s="0" t="n">
        <v>17</v>
      </c>
      <c r="B153" s="0" t="n">
        <v>1</v>
      </c>
      <c r="C153" s="0" t="n">
        <f aca="false">ROW(SmtRes!A74)</f>
        <v>74</v>
      </c>
      <c r="D153" s="0" t="n">
        <f aca="false">ROW(EtalonRes!A74)</f>
        <v>74</v>
      </c>
      <c r="E153" s="0" t="s">
        <v>246</v>
      </c>
      <c r="F153" s="0" t="s">
        <v>389</v>
      </c>
      <c r="G153" s="0" t="s">
        <v>390</v>
      </c>
      <c r="H153" s="0" t="s">
        <v>391</v>
      </c>
      <c r="I153" s="0" t="n">
        <f aca="false">' 12-гр. ЛС 1 (3)'!E214</f>
        <v>0.01</v>
      </c>
      <c r="J153" s="0" t="n">
        <v>0</v>
      </c>
      <c r="O153" s="0" t="n">
        <f aca="false">ROUND(CP153,2)</f>
        <v>1.98</v>
      </c>
      <c r="P153" s="0" t="n">
        <f aca="false">ROUND(CQ153*I153,2)</f>
        <v>0</v>
      </c>
      <c r="Q153" s="0" t="n">
        <f aca="false">ROUND(CR153*I153,2)</f>
        <v>0</v>
      </c>
      <c r="R153" s="0" t="n">
        <f aca="false">ROUND(CS153*I153,2)</f>
        <v>0</v>
      </c>
      <c r="S153" s="0" t="n">
        <f aca="false">ROUND(CT153*I153,2)</f>
        <v>1.98</v>
      </c>
      <c r="T153" s="0" t="n">
        <f aca="false">ROUND(CU153*I153,2)</f>
        <v>0</v>
      </c>
      <c r="U153" s="0" t="n">
        <f aca="false">CV153*I153</f>
        <v>0.16</v>
      </c>
      <c r="V153" s="0" t="n">
        <f aca="false">CW153*I153</f>
        <v>0</v>
      </c>
      <c r="W153" s="0" t="n">
        <f aca="false">ROUND(CX153*I153,2)</f>
        <v>0</v>
      </c>
      <c r="X153" s="0" t="n">
        <f aca="false">ROUND(CY153,2)</f>
        <v>1.09</v>
      </c>
      <c r="Y153" s="0" t="n">
        <f aca="false">ROUND(CZ153,2)</f>
        <v>0.63</v>
      </c>
      <c r="AA153" s="0" t="n">
        <v>38233510</v>
      </c>
      <c r="AB153" s="0" t="n">
        <f aca="false">ROUND((AC153+AD153+AF153),2)</f>
        <v>197.76</v>
      </c>
      <c r="AC153" s="0" t="n">
        <f aca="false">ROUND((ES153),2)</f>
        <v>0</v>
      </c>
      <c r="AD153" s="0" t="n">
        <f aca="false">ROUND((((ET153)-(EU153))+AE153),2)</f>
        <v>0</v>
      </c>
      <c r="AE153" s="0" t="n">
        <f aca="false">ROUND((EU153),2)</f>
        <v>0</v>
      </c>
      <c r="AF153" s="0" t="n">
        <f aca="false">ROUND((EV153),2)</f>
        <v>197.76</v>
      </c>
      <c r="AG153" s="0" t="n">
        <f aca="false">ROUND((AP153),2)</f>
        <v>0</v>
      </c>
      <c r="AH153" s="0" t="n">
        <f aca="false">(EW153)</f>
        <v>16</v>
      </c>
      <c r="AI153" s="0" t="n">
        <f aca="false">(EX153)</f>
        <v>0</v>
      </c>
      <c r="AJ153" s="0" t="n">
        <f aca="false">ROUND((AS153),2)</f>
        <v>0</v>
      </c>
      <c r="AK153" s="0" t="n">
        <v>197.76</v>
      </c>
      <c r="AL153" s="0" t="n">
        <v>0</v>
      </c>
      <c r="AM153" s="0" t="n">
        <v>0</v>
      </c>
      <c r="AN153" s="0" t="n">
        <v>0</v>
      </c>
      <c r="AO153" s="0" t="n">
        <v>197.76</v>
      </c>
      <c r="AP153" s="0" t="n">
        <v>0</v>
      </c>
      <c r="AQ153" s="0" t="n">
        <v>16</v>
      </c>
      <c r="AR153" s="0" t="n">
        <v>0</v>
      </c>
      <c r="AS153" s="0" t="n">
        <v>0</v>
      </c>
      <c r="AT153" s="0" t="n">
        <v>55</v>
      </c>
      <c r="AU153" s="0" t="n">
        <v>32</v>
      </c>
      <c r="AV153" s="0" t="n">
        <v>1</v>
      </c>
      <c r="AW153" s="0" t="n">
        <v>1</v>
      </c>
      <c r="AZ153" s="0" t="n">
        <v>1</v>
      </c>
      <c r="BA153" s="0" t="n">
        <v>1</v>
      </c>
      <c r="BB153" s="0" t="n">
        <v>1</v>
      </c>
      <c r="BC153" s="0" t="n">
        <v>1</v>
      </c>
      <c r="BH153" s="0" t="n">
        <v>0</v>
      </c>
      <c r="BI153" s="0" t="n">
        <v>4</v>
      </c>
      <c r="BJ153" s="0" t="s">
        <v>392</v>
      </c>
      <c r="BM153" s="0" t="n">
        <v>200001</v>
      </c>
      <c r="BN153" s="0" t="n">
        <v>0</v>
      </c>
      <c r="BO153" s="0" t="s">
        <v>389</v>
      </c>
      <c r="BP153" s="0" t="n">
        <v>1</v>
      </c>
      <c r="BQ153" s="0" t="n">
        <v>4</v>
      </c>
      <c r="BR153" s="0" t="n">
        <v>0</v>
      </c>
      <c r="BS153" s="0" t="n">
        <v>1</v>
      </c>
      <c r="BT153" s="0" t="n">
        <v>1</v>
      </c>
      <c r="BU153" s="0" t="n">
        <v>1</v>
      </c>
      <c r="BV153" s="0" t="n">
        <v>1</v>
      </c>
      <c r="BW153" s="0" t="n">
        <v>1</v>
      </c>
      <c r="BX153" s="0" t="n">
        <v>1</v>
      </c>
      <c r="BZ153" s="0" t="n">
        <v>65</v>
      </c>
      <c r="CA153" s="0" t="n">
        <v>40</v>
      </c>
      <c r="CF153" s="0" t="n">
        <v>0</v>
      </c>
      <c r="CG153" s="0" t="n">
        <v>0</v>
      </c>
      <c r="CM153" s="0" t="n">
        <v>0</v>
      </c>
      <c r="CO153" s="0" t="n">
        <v>0</v>
      </c>
      <c r="CP153" s="0" t="n">
        <f aca="false">(P153+Q153+S153)</f>
        <v>1.98</v>
      </c>
      <c r="CQ153" s="0" t="n">
        <f aca="false">AC153*BC153</f>
        <v>0</v>
      </c>
      <c r="CR153" s="0" t="n">
        <f aca="false">AD153*BB153</f>
        <v>0</v>
      </c>
      <c r="CS153" s="0" t="n">
        <f aca="false">AE153*BS153</f>
        <v>0</v>
      </c>
      <c r="CT153" s="0" t="n">
        <f aca="false">AF153*BA153</f>
        <v>197.76</v>
      </c>
      <c r="CU153" s="0" t="n">
        <f aca="false">AG153</f>
        <v>0</v>
      </c>
      <c r="CV153" s="0" t="n">
        <f aca="false">AH153</f>
        <v>16</v>
      </c>
      <c r="CW153" s="0" t="n">
        <f aca="false">AI153</f>
        <v>0</v>
      </c>
      <c r="CX153" s="0" t="n">
        <f aca="false">AJ153</f>
        <v>0</v>
      </c>
      <c r="CY153" s="0" t="n">
        <f aca="false">(((S153+R153)*AT153)/100)</f>
        <v>1.089</v>
      </c>
      <c r="CZ153" s="0" t="n">
        <f aca="false">(((S153+R153)*AU153)/100)</f>
        <v>0.6336</v>
      </c>
      <c r="DN153" s="0" t="n">
        <v>0</v>
      </c>
      <c r="DO153" s="0" t="n">
        <v>0</v>
      </c>
      <c r="DP153" s="0" t="n">
        <v>1</v>
      </c>
      <c r="DQ153" s="0" t="n">
        <v>1</v>
      </c>
      <c r="DU153" s="0" t="n">
        <v>1013</v>
      </c>
      <c r="DV153" s="0" t="s">
        <v>391</v>
      </c>
      <c r="DW153" s="0" t="s">
        <v>391</v>
      </c>
      <c r="DX153" s="0" t="n">
        <v>1</v>
      </c>
      <c r="DY153" s="0" t="n">
        <f aca="false">Source!AB153*Source!I153+(Source!AE153+Source!AF153)*Source!AT153/100*Source!I153+(Source!AE153+Source!AF153)*Source!AU153/100*Source!I153</f>
        <v>3.698112</v>
      </c>
      <c r="EC153" s="0" t="n">
        <f aca="false">Source!DY153</f>
        <v>3.698112</v>
      </c>
      <c r="ED153" s="0" t="n">
        <f aca="false">Source!AF153*Source!I153</f>
        <v>1.9776</v>
      </c>
      <c r="EE153" s="0" t="n">
        <v>30101204</v>
      </c>
      <c r="EF153" s="0" t="n">
        <v>4</v>
      </c>
      <c r="EG153" s="0" t="s">
        <v>388</v>
      </c>
      <c r="EH153" s="0" t="n">
        <v>0</v>
      </c>
      <c r="EJ153" s="0" t="n">
        <v>4</v>
      </c>
      <c r="EK153" s="0" t="n">
        <v>200001</v>
      </c>
      <c r="EL153" s="0" t="s">
        <v>393</v>
      </c>
      <c r="EM153" s="0" t="s">
        <v>394</v>
      </c>
      <c r="EQ153" s="0" t="n">
        <v>131072</v>
      </c>
      <c r="ER153" s="0" t="n">
        <v>197.76</v>
      </c>
      <c r="ES153" s="0" t="n">
        <v>0</v>
      </c>
      <c r="ET153" s="0" t="n">
        <v>0</v>
      </c>
      <c r="EU153" s="0" t="n">
        <v>0</v>
      </c>
      <c r="EV153" s="0" t="n">
        <v>197.76</v>
      </c>
      <c r="EW153" s="0" t="n">
        <v>16</v>
      </c>
      <c r="EX153" s="0" t="n">
        <v>0</v>
      </c>
      <c r="EY153" s="0" t="n">
        <v>0</v>
      </c>
      <c r="FQ153" s="0" t="n">
        <v>0</v>
      </c>
      <c r="FR153" s="0" t="n">
        <f aca="false">ROUND(IF(AND(BH153=3,BI153=3),P153,0),2)</f>
        <v>0</v>
      </c>
      <c r="FS153" s="0" t="n">
        <v>0</v>
      </c>
      <c r="FV153" s="0" t="s">
        <v>258</v>
      </c>
      <c r="FW153" s="0" t="s">
        <v>259</v>
      </c>
      <c r="FX153" s="0" t="n">
        <v>65</v>
      </c>
      <c r="FY153" s="0" t="n">
        <v>40</v>
      </c>
      <c r="GD153" s="0" t="n">
        <v>0</v>
      </c>
      <c r="GF153" s="0" t="n">
        <v>-1586061220</v>
      </c>
      <c r="GG153" s="0" t="n">
        <v>2</v>
      </c>
      <c r="GH153" s="0" t="n">
        <v>1</v>
      </c>
      <c r="GI153" s="0" t="n">
        <v>-2</v>
      </c>
      <c r="GJ153" s="0" t="n">
        <v>0</v>
      </c>
      <c r="GK153" s="0" t="n">
        <f aca="false">ROUND(R153*(R12)/100,2)</f>
        <v>0</v>
      </c>
      <c r="GL153" s="0" t="n">
        <f aca="false">ROUND(IF(AND(BH153=3,BI153=3,FS153&lt;&gt;0),P153,0),2)</f>
        <v>0</v>
      </c>
      <c r="GM153" s="0" t="n">
        <f aca="false">ROUND(O153+X153+Y153+GK153,2)+GX153</f>
        <v>3.7</v>
      </c>
      <c r="GN153" s="0" t="n">
        <f aca="false">IF(OR(BI153=0,BI153=1),ROUND(O153+X153+Y153+GK153,2),0)</f>
        <v>0</v>
      </c>
      <c r="GO153" s="0" t="n">
        <f aca="false">IF(BI153=2,ROUND(O153+X153+Y153+GK153,2),0)</f>
        <v>0</v>
      </c>
      <c r="GP153" s="0" t="n">
        <f aca="false">IF(BI153=4,ROUND(O153+X153+Y153+GK153,2),0)</f>
        <v>3.7</v>
      </c>
      <c r="GR153" s="0" t="n">
        <v>0</v>
      </c>
      <c r="GS153" s="0" t="n">
        <v>0</v>
      </c>
      <c r="GT153" s="0" t="n">
        <v>0</v>
      </c>
      <c r="GV153" s="0" t="n">
        <f aca="false">ROUND(GT153,2)</f>
        <v>0</v>
      </c>
      <c r="GW153" s="0" t="n">
        <v>1</v>
      </c>
      <c r="GX153" s="0" t="n">
        <f aca="false">ROUND(GV153*GW153*I153,2)</f>
        <v>0</v>
      </c>
      <c r="HA153" s="0" t="n">
        <v>0</v>
      </c>
      <c r="HB153" s="0" t="n">
        <v>0</v>
      </c>
      <c r="IK153" s="0" t="n">
        <v>0</v>
      </c>
    </row>
    <row r="154" customFormat="false" ht="12.75" hidden="false" customHeight="false" outlineLevel="0" collapsed="false">
      <c r="A154" s="0" t="n">
        <v>17</v>
      </c>
      <c r="B154" s="0" t="n">
        <v>1</v>
      </c>
      <c r="C154" s="0" t="n">
        <f aca="false">ROW(SmtRes!A77)</f>
        <v>77</v>
      </c>
      <c r="D154" s="0" t="n">
        <f aca="false">ROW(EtalonRes!A77)</f>
        <v>77</v>
      </c>
      <c r="E154" s="0" t="s">
        <v>260</v>
      </c>
      <c r="F154" s="0" t="s">
        <v>395</v>
      </c>
      <c r="G154" s="0" t="s">
        <v>396</v>
      </c>
      <c r="H154" s="0" t="s">
        <v>252</v>
      </c>
      <c r="I154" s="0" t="n">
        <f aca="false">' 12-гр. ЛС 1 (3)'!E222</f>
        <v>1</v>
      </c>
      <c r="J154" s="0" t="n">
        <v>0</v>
      </c>
      <c r="O154" s="0" t="n">
        <f aca="false">ROUND(CP154,2)</f>
        <v>70.73</v>
      </c>
      <c r="P154" s="0" t="n">
        <f aca="false">ROUND(CQ154*I154,2)</f>
        <v>0</v>
      </c>
      <c r="Q154" s="0" t="n">
        <f aca="false">ROUND(CR154*I154,2)</f>
        <v>0</v>
      </c>
      <c r="R154" s="0" t="n">
        <f aca="false">ROUND(CS154*I154,2)</f>
        <v>0</v>
      </c>
      <c r="S154" s="0" t="n">
        <f aca="false">ROUND(CT154*I154,2)</f>
        <v>70.73</v>
      </c>
      <c r="T154" s="0" t="n">
        <f aca="false">ROUND(CU154*I154,2)</f>
        <v>0</v>
      </c>
      <c r="U154" s="0" t="n">
        <f aca="false">CV154*I154</f>
        <v>6</v>
      </c>
      <c r="V154" s="0" t="n">
        <f aca="false">CW154*I154</f>
        <v>0</v>
      </c>
      <c r="W154" s="0" t="n">
        <f aca="false">ROUND(CX154*I154,2)</f>
        <v>0</v>
      </c>
      <c r="X154" s="0" t="n">
        <f aca="false">ROUND(CY154,2)</f>
        <v>38.9</v>
      </c>
      <c r="Y154" s="0" t="n">
        <f aca="false">ROUND(CZ154,2)</f>
        <v>22.63</v>
      </c>
      <c r="AA154" s="0" t="n">
        <v>38233510</v>
      </c>
      <c r="AB154" s="0" t="n">
        <f aca="false">ROUND((AC154+AD154+AF154),2)</f>
        <v>70.73</v>
      </c>
      <c r="AC154" s="0" t="n">
        <f aca="false">ROUND((ES154),2)</f>
        <v>0</v>
      </c>
      <c r="AD154" s="0" t="n">
        <f aca="false">ROUND((((ET154)-(EU154))+AE154),2)</f>
        <v>0</v>
      </c>
      <c r="AE154" s="0" t="n">
        <f aca="false">ROUND((EU154),2)</f>
        <v>0</v>
      </c>
      <c r="AF154" s="0" t="n">
        <f aca="false">ROUND((EV154),2)</f>
        <v>70.73</v>
      </c>
      <c r="AG154" s="0" t="n">
        <f aca="false">ROUND((AP154),2)</f>
        <v>0</v>
      </c>
      <c r="AH154" s="0" t="n">
        <f aca="false">(EW154)</f>
        <v>6</v>
      </c>
      <c r="AI154" s="0" t="n">
        <f aca="false">(EX154)</f>
        <v>0</v>
      </c>
      <c r="AJ154" s="0" t="n">
        <f aca="false">ROUND((AS154),2)</f>
        <v>0</v>
      </c>
      <c r="AK154" s="0" t="n">
        <v>70.73</v>
      </c>
      <c r="AL154" s="0" t="n">
        <v>0</v>
      </c>
      <c r="AM154" s="0" t="n">
        <v>0</v>
      </c>
      <c r="AN154" s="0" t="n">
        <v>0</v>
      </c>
      <c r="AO154" s="0" t="n">
        <v>70.73</v>
      </c>
      <c r="AP154" s="0" t="n">
        <v>0</v>
      </c>
      <c r="AQ154" s="0" t="n">
        <v>6</v>
      </c>
      <c r="AR154" s="0" t="n">
        <v>0</v>
      </c>
      <c r="AS154" s="0" t="n">
        <v>0</v>
      </c>
      <c r="AT154" s="0" t="n">
        <v>55</v>
      </c>
      <c r="AU154" s="0" t="n">
        <v>32</v>
      </c>
      <c r="AV154" s="0" t="n">
        <v>1</v>
      </c>
      <c r="AW154" s="0" t="n">
        <v>1</v>
      </c>
      <c r="AZ154" s="0" t="n">
        <v>1</v>
      </c>
      <c r="BA154" s="0" t="n">
        <v>1</v>
      </c>
      <c r="BB154" s="0" t="n">
        <v>1</v>
      </c>
      <c r="BC154" s="0" t="n">
        <v>1</v>
      </c>
      <c r="BH154" s="0" t="n">
        <v>0</v>
      </c>
      <c r="BI154" s="0" t="n">
        <v>4</v>
      </c>
      <c r="BJ154" s="0" t="s">
        <v>397</v>
      </c>
      <c r="BM154" s="0" t="n">
        <v>200001</v>
      </c>
      <c r="BN154" s="0" t="n">
        <v>0</v>
      </c>
      <c r="BO154" s="0" t="s">
        <v>395</v>
      </c>
      <c r="BP154" s="0" t="n">
        <v>1</v>
      </c>
      <c r="BQ154" s="0" t="n">
        <v>4</v>
      </c>
      <c r="BR154" s="0" t="n">
        <v>0</v>
      </c>
      <c r="BS154" s="0" t="n">
        <v>1</v>
      </c>
      <c r="BT154" s="0" t="n">
        <v>1</v>
      </c>
      <c r="BU154" s="0" t="n">
        <v>1</v>
      </c>
      <c r="BV154" s="0" t="n">
        <v>1</v>
      </c>
      <c r="BW154" s="0" t="n">
        <v>1</v>
      </c>
      <c r="BX154" s="0" t="n">
        <v>1</v>
      </c>
      <c r="BZ154" s="0" t="n">
        <v>65</v>
      </c>
      <c r="CA154" s="0" t="n">
        <v>40</v>
      </c>
      <c r="CF154" s="0" t="n">
        <v>0</v>
      </c>
      <c r="CG154" s="0" t="n">
        <v>0</v>
      </c>
      <c r="CM154" s="0" t="n">
        <v>0</v>
      </c>
      <c r="CO154" s="0" t="n">
        <v>0</v>
      </c>
      <c r="CP154" s="0" t="n">
        <f aca="false">(P154+Q154+S154)</f>
        <v>70.73</v>
      </c>
      <c r="CQ154" s="0" t="n">
        <f aca="false">AC154*BC154</f>
        <v>0</v>
      </c>
      <c r="CR154" s="0" t="n">
        <f aca="false">AD154*BB154</f>
        <v>0</v>
      </c>
      <c r="CS154" s="0" t="n">
        <f aca="false">AE154*BS154</f>
        <v>0</v>
      </c>
      <c r="CT154" s="0" t="n">
        <f aca="false">AF154*BA154</f>
        <v>70.73</v>
      </c>
      <c r="CU154" s="0" t="n">
        <f aca="false">AG154</f>
        <v>0</v>
      </c>
      <c r="CV154" s="0" t="n">
        <f aca="false">AH154</f>
        <v>6</v>
      </c>
      <c r="CW154" s="0" t="n">
        <f aca="false">AI154</f>
        <v>0</v>
      </c>
      <c r="CX154" s="0" t="n">
        <f aca="false">AJ154</f>
        <v>0</v>
      </c>
      <c r="CY154" s="0" t="n">
        <f aca="false">(((S154+R154)*AT154)/100)</f>
        <v>38.9015</v>
      </c>
      <c r="CZ154" s="0" t="n">
        <f aca="false">(((S154+R154)*AU154)/100)</f>
        <v>22.6336</v>
      </c>
      <c r="DN154" s="0" t="n">
        <v>0</v>
      </c>
      <c r="DO154" s="0" t="n">
        <v>0</v>
      </c>
      <c r="DP154" s="0" t="n">
        <v>1</v>
      </c>
      <c r="DQ154" s="0" t="n">
        <v>1</v>
      </c>
      <c r="DU154" s="0" t="n">
        <v>1010</v>
      </c>
      <c r="DV154" s="0" t="s">
        <v>252</v>
      </c>
      <c r="DW154" s="0" t="s">
        <v>252</v>
      </c>
      <c r="DX154" s="0" t="n">
        <v>1</v>
      </c>
      <c r="DY154" s="0" t="n">
        <f aca="false">Source!AB154*Source!I154+(Source!AE154+Source!AF154)*Source!AT154/100*Source!I154+(Source!AE154+Source!AF154)*Source!AU154/100*Source!I154</f>
        <v>132.2651</v>
      </c>
      <c r="EC154" s="0" t="n">
        <f aca="false">Source!DY154</f>
        <v>132.2651</v>
      </c>
      <c r="ED154" s="0" t="n">
        <f aca="false">Source!AF154*Source!I154</f>
        <v>70.73</v>
      </c>
      <c r="EE154" s="0" t="n">
        <v>30101204</v>
      </c>
      <c r="EF154" s="0" t="n">
        <v>4</v>
      </c>
      <c r="EG154" s="0" t="s">
        <v>388</v>
      </c>
      <c r="EH154" s="0" t="n">
        <v>0</v>
      </c>
      <c r="EJ154" s="0" t="n">
        <v>4</v>
      </c>
      <c r="EK154" s="0" t="n">
        <v>200001</v>
      </c>
      <c r="EL154" s="0" t="s">
        <v>393</v>
      </c>
      <c r="EM154" s="0" t="s">
        <v>394</v>
      </c>
      <c r="EQ154" s="0" t="n">
        <v>131072</v>
      </c>
      <c r="ER154" s="0" t="n">
        <v>70.73</v>
      </c>
      <c r="ES154" s="0" t="n">
        <v>0</v>
      </c>
      <c r="ET154" s="0" t="n">
        <v>0</v>
      </c>
      <c r="EU154" s="0" t="n">
        <v>0</v>
      </c>
      <c r="EV154" s="0" t="n">
        <v>70.73</v>
      </c>
      <c r="EW154" s="0" t="n">
        <v>6</v>
      </c>
      <c r="EX154" s="0" t="n">
        <v>0</v>
      </c>
      <c r="EY154" s="0" t="n">
        <v>0</v>
      </c>
      <c r="FQ154" s="0" t="n">
        <v>0</v>
      </c>
      <c r="FR154" s="0" t="n">
        <f aca="false">ROUND(IF(AND(BH154=3,BI154=3),P154,0),2)</f>
        <v>0</v>
      </c>
      <c r="FS154" s="0" t="n">
        <v>0</v>
      </c>
      <c r="FV154" s="0" t="s">
        <v>258</v>
      </c>
      <c r="FW154" s="0" t="s">
        <v>259</v>
      </c>
      <c r="FX154" s="0" t="n">
        <v>65</v>
      </c>
      <c r="FY154" s="0" t="n">
        <v>40</v>
      </c>
      <c r="GD154" s="0" t="n">
        <v>0</v>
      </c>
      <c r="GF154" s="0" t="n">
        <v>953680535</v>
      </c>
      <c r="GG154" s="0" t="n">
        <v>2</v>
      </c>
      <c r="GH154" s="0" t="n">
        <v>1</v>
      </c>
      <c r="GI154" s="0" t="n">
        <v>-2</v>
      </c>
      <c r="GJ154" s="0" t="n">
        <v>0</v>
      </c>
      <c r="GK154" s="0" t="n">
        <f aca="false">ROUND(R154*(R12)/100,2)</f>
        <v>0</v>
      </c>
      <c r="GL154" s="0" t="n">
        <f aca="false">ROUND(IF(AND(BH154=3,BI154=3,FS154&lt;&gt;0),P154,0),2)</f>
        <v>0</v>
      </c>
      <c r="GM154" s="0" t="n">
        <f aca="false">ROUND(O154+X154+Y154+GK154,2)+GX154</f>
        <v>132.26</v>
      </c>
      <c r="GN154" s="0" t="n">
        <f aca="false">IF(OR(BI154=0,BI154=1),ROUND(O154+X154+Y154+GK154,2),0)</f>
        <v>0</v>
      </c>
      <c r="GO154" s="0" t="n">
        <f aca="false">IF(BI154=2,ROUND(O154+X154+Y154+GK154,2),0)</f>
        <v>0</v>
      </c>
      <c r="GP154" s="0" t="n">
        <f aca="false">IF(BI154=4,ROUND(O154+X154+Y154+GK154,2),0)</f>
        <v>132.26</v>
      </c>
      <c r="GR154" s="0" t="n">
        <v>0</v>
      </c>
      <c r="GS154" s="0" t="n">
        <v>0</v>
      </c>
      <c r="GT154" s="0" t="n">
        <v>0</v>
      </c>
      <c r="GV154" s="0" t="n">
        <f aca="false">ROUND(GT154,2)</f>
        <v>0</v>
      </c>
      <c r="GW154" s="0" t="n">
        <v>1</v>
      </c>
      <c r="GX154" s="0" t="n">
        <f aca="false">ROUND(GV154*GW154*I154,2)</f>
        <v>0</v>
      </c>
      <c r="HA154" s="0" t="n">
        <v>0</v>
      </c>
      <c r="HB154" s="0" t="n">
        <v>0</v>
      </c>
      <c r="IK154" s="0" t="n">
        <v>0</v>
      </c>
    </row>
    <row r="155" customFormat="false" ht="12.75" hidden="false" customHeight="false" outlineLevel="0" collapsed="false">
      <c r="A155" s="0" t="n">
        <v>17</v>
      </c>
      <c r="B155" s="0" t="n">
        <v>1</v>
      </c>
      <c r="C155" s="0" t="n">
        <f aca="false">ROW(SmtRes!A79)</f>
        <v>79</v>
      </c>
      <c r="D155" s="0" t="n">
        <f aca="false">ROW(EtalonRes!A79)</f>
        <v>79</v>
      </c>
      <c r="E155" s="0" t="s">
        <v>264</v>
      </c>
      <c r="F155" s="0" t="s">
        <v>398</v>
      </c>
      <c r="G155" s="0" t="s">
        <v>399</v>
      </c>
      <c r="H155" s="0" t="s">
        <v>400</v>
      </c>
      <c r="I155" s="0" t="n">
        <f aca="false">' 12-гр. ЛС 1 (3)'!E231</f>
        <v>1</v>
      </c>
      <c r="J155" s="0" t="n">
        <v>0</v>
      </c>
      <c r="O155" s="0" t="n">
        <f aca="false">ROUND(CP155,2)</f>
        <v>49.44</v>
      </c>
      <c r="P155" s="0" t="n">
        <f aca="false">ROUND(CQ155*I155,2)</f>
        <v>0</v>
      </c>
      <c r="Q155" s="0" t="n">
        <f aca="false">ROUND(CR155*I155,2)</f>
        <v>0</v>
      </c>
      <c r="R155" s="0" t="n">
        <f aca="false">ROUND(CS155*I155,2)</f>
        <v>0</v>
      </c>
      <c r="S155" s="0" t="n">
        <f aca="false">ROUND(CT155*I155,2)</f>
        <v>49.44</v>
      </c>
      <c r="T155" s="0" t="n">
        <f aca="false">ROUND(CU155*I155,2)</f>
        <v>0</v>
      </c>
      <c r="U155" s="0" t="n">
        <f aca="false">CV155*I155</f>
        <v>4</v>
      </c>
      <c r="V155" s="0" t="n">
        <f aca="false">CW155*I155</f>
        <v>0</v>
      </c>
      <c r="W155" s="0" t="n">
        <f aca="false">ROUND(CX155*I155,2)</f>
        <v>0</v>
      </c>
      <c r="X155" s="0" t="n">
        <f aca="false">ROUND(CY155,2)</f>
        <v>27.19</v>
      </c>
      <c r="Y155" s="0" t="n">
        <f aca="false">ROUND(CZ155,2)</f>
        <v>15.82</v>
      </c>
      <c r="AA155" s="0" t="n">
        <v>38233510</v>
      </c>
      <c r="AB155" s="0" t="n">
        <f aca="false">ROUND((AC155+AD155+AF155),2)</f>
        <v>49.44</v>
      </c>
      <c r="AC155" s="0" t="n">
        <f aca="false">ROUND((ES155),2)</f>
        <v>0</v>
      </c>
      <c r="AD155" s="0" t="n">
        <f aca="false">ROUND((((ET155)-(EU155))+AE155),2)</f>
        <v>0</v>
      </c>
      <c r="AE155" s="0" t="n">
        <f aca="false">ROUND((EU155),2)</f>
        <v>0</v>
      </c>
      <c r="AF155" s="0" t="n">
        <f aca="false">ROUND((EV155),2)</f>
        <v>49.44</v>
      </c>
      <c r="AG155" s="0" t="n">
        <f aca="false">ROUND((AP155),2)</f>
        <v>0</v>
      </c>
      <c r="AH155" s="0" t="n">
        <f aca="false">(EW155)</f>
        <v>4</v>
      </c>
      <c r="AI155" s="0" t="n">
        <f aca="false">(EX155)</f>
        <v>0</v>
      </c>
      <c r="AJ155" s="0" t="n">
        <f aca="false">ROUND((AS155),2)</f>
        <v>0</v>
      </c>
      <c r="AK155" s="0" t="n">
        <v>49.44</v>
      </c>
      <c r="AL155" s="0" t="n">
        <v>0</v>
      </c>
      <c r="AM155" s="0" t="n">
        <v>0</v>
      </c>
      <c r="AN155" s="0" t="n">
        <v>0</v>
      </c>
      <c r="AO155" s="0" t="n">
        <v>49.44</v>
      </c>
      <c r="AP155" s="0" t="n">
        <v>0</v>
      </c>
      <c r="AQ155" s="0" t="n">
        <v>4</v>
      </c>
      <c r="AR155" s="0" t="n">
        <v>0</v>
      </c>
      <c r="AS155" s="0" t="n">
        <v>0</v>
      </c>
      <c r="AT155" s="0" t="n">
        <v>55</v>
      </c>
      <c r="AU155" s="0" t="n">
        <v>32</v>
      </c>
      <c r="AV155" s="0" t="n">
        <v>1</v>
      </c>
      <c r="AW155" s="0" t="n">
        <v>1</v>
      </c>
      <c r="AZ155" s="0" t="n">
        <v>1</v>
      </c>
      <c r="BA155" s="0" t="n">
        <v>1</v>
      </c>
      <c r="BB155" s="0" t="n">
        <v>1</v>
      </c>
      <c r="BC155" s="0" t="n">
        <v>1</v>
      </c>
      <c r="BH155" s="0" t="n">
        <v>0</v>
      </c>
      <c r="BI155" s="0" t="n">
        <v>4</v>
      </c>
      <c r="BJ155" s="0" t="s">
        <v>401</v>
      </c>
      <c r="BM155" s="0" t="n">
        <v>200001</v>
      </c>
      <c r="BN155" s="0" t="n">
        <v>0</v>
      </c>
      <c r="BO155" s="0" t="s">
        <v>398</v>
      </c>
      <c r="BP155" s="0" t="n">
        <v>1</v>
      </c>
      <c r="BQ155" s="0" t="n">
        <v>4</v>
      </c>
      <c r="BR155" s="0" t="n">
        <v>0</v>
      </c>
      <c r="BS155" s="0" t="n">
        <v>1</v>
      </c>
      <c r="BT155" s="0" t="n">
        <v>1</v>
      </c>
      <c r="BU155" s="0" t="n">
        <v>1</v>
      </c>
      <c r="BV155" s="0" t="n">
        <v>1</v>
      </c>
      <c r="BW155" s="0" t="n">
        <v>1</v>
      </c>
      <c r="BX155" s="0" t="n">
        <v>1</v>
      </c>
      <c r="BZ155" s="0" t="n">
        <v>65</v>
      </c>
      <c r="CA155" s="0" t="n">
        <v>40</v>
      </c>
      <c r="CF155" s="0" t="n">
        <v>0</v>
      </c>
      <c r="CG155" s="0" t="n">
        <v>0</v>
      </c>
      <c r="CM155" s="0" t="n">
        <v>0</v>
      </c>
      <c r="CO155" s="0" t="n">
        <v>0</v>
      </c>
      <c r="CP155" s="0" t="n">
        <f aca="false">(P155+Q155+S155)</f>
        <v>49.44</v>
      </c>
      <c r="CQ155" s="0" t="n">
        <f aca="false">AC155*BC155</f>
        <v>0</v>
      </c>
      <c r="CR155" s="0" t="n">
        <f aca="false">AD155*BB155</f>
        <v>0</v>
      </c>
      <c r="CS155" s="0" t="n">
        <f aca="false">AE155*BS155</f>
        <v>0</v>
      </c>
      <c r="CT155" s="0" t="n">
        <f aca="false">AF155*BA155</f>
        <v>49.44</v>
      </c>
      <c r="CU155" s="0" t="n">
        <f aca="false">AG155</f>
        <v>0</v>
      </c>
      <c r="CV155" s="0" t="n">
        <f aca="false">AH155</f>
        <v>4</v>
      </c>
      <c r="CW155" s="0" t="n">
        <f aca="false">AI155</f>
        <v>0</v>
      </c>
      <c r="CX155" s="0" t="n">
        <f aca="false">AJ155</f>
        <v>0</v>
      </c>
      <c r="CY155" s="0" t="n">
        <f aca="false">(((S155+R155)*AT155)/100)</f>
        <v>27.192</v>
      </c>
      <c r="CZ155" s="0" t="n">
        <f aca="false">(((S155+R155)*AU155)/100)</f>
        <v>15.8208</v>
      </c>
      <c r="DN155" s="0" t="n">
        <v>0</v>
      </c>
      <c r="DO155" s="0" t="n">
        <v>0</v>
      </c>
      <c r="DP155" s="0" t="n">
        <v>1</v>
      </c>
      <c r="DQ155" s="0" t="n">
        <v>1</v>
      </c>
      <c r="DU155" s="0" t="n">
        <v>1013</v>
      </c>
      <c r="DV155" s="0" t="s">
        <v>400</v>
      </c>
      <c r="DW155" s="0" t="s">
        <v>402</v>
      </c>
      <c r="DX155" s="0" t="n">
        <v>1</v>
      </c>
      <c r="DY155" s="0" t="n">
        <f aca="false">Source!AB155*Source!I155+(Source!AE155+Source!AF155)*Source!AT155/100*Source!I155+(Source!AE155+Source!AF155)*Source!AU155/100*Source!I155</f>
        <v>92.4528</v>
      </c>
      <c r="EC155" s="0" t="n">
        <f aca="false">Source!DY155</f>
        <v>92.4528</v>
      </c>
      <c r="ED155" s="0" t="n">
        <f aca="false">Source!AF155*Source!I155</f>
        <v>49.44</v>
      </c>
      <c r="EE155" s="0" t="n">
        <v>30101204</v>
      </c>
      <c r="EF155" s="0" t="n">
        <v>4</v>
      </c>
      <c r="EG155" s="0" t="s">
        <v>388</v>
      </c>
      <c r="EH155" s="0" t="n">
        <v>0</v>
      </c>
      <c r="EJ155" s="0" t="n">
        <v>4</v>
      </c>
      <c r="EK155" s="0" t="n">
        <v>200001</v>
      </c>
      <c r="EL155" s="0" t="s">
        <v>393</v>
      </c>
      <c r="EM155" s="0" t="s">
        <v>394</v>
      </c>
      <c r="EQ155" s="0" t="n">
        <v>131072</v>
      </c>
      <c r="ER155" s="0" t="n">
        <v>49.44</v>
      </c>
      <c r="ES155" s="0" t="n">
        <v>0</v>
      </c>
      <c r="ET155" s="0" t="n">
        <v>0</v>
      </c>
      <c r="EU155" s="0" t="n">
        <v>0</v>
      </c>
      <c r="EV155" s="0" t="n">
        <v>49.44</v>
      </c>
      <c r="EW155" s="0" t="n">
        <v>4</v>
      </c>
      <c r="EX155" s="0" t="n">
        <v>0</v>
      </c>
      <c r="EY155" s="0" t="n">
        <v>0</v>
      </c>
      <c r="FQ155" s="0" t="n">
        <v>0</v>
      </c>
      <c r="FR155" s="0" t="n">
        <f aca="false">ROUND(IF(AND(BH155=3,BI155=3),P155,0),2)</f>
        <v>0</v>
      </c>
      <c r="FS155" s="0" t="n">
        <v>0</v>
      </c>
      <c r="FV155" s="0" t="s">
        <v>258</v>
      </c>
      <c r="FW155" s="0" t="s">
        <v>259</v>
      </c>
      <c r="FX155" s="0" t="n">
        <v>65</v>
      </c>
      <c r="FY155" s="0" t="n">
        <v>40</v>
      </c>
      <c r="GD155" s="0" t="n">
        <v>0</v>
      </c>
      <c r="GF155" s="0" t="n">
        <v>-1263601771</v>
      </c>
      <c r="GG155" s="0" t="n">
        <v>2</v>
      </c>
      <c r="GH155" s="0" t="n">
        <v>1</v>
      </c>
      <c r="GI155" s="0" t="n">
        <v>-2</v>
      </c>
      <c r="GJ155" s="0" t="n">
        <v>0</v>
      </c>
      <c r="GK155" s="0" t="n">
        <f aca="false">ROUND(R155*(R12)/100,2)</f>
        <v>0</v>
      </c>
      <c r="GL155" s="0" t="n">
        <f aca="false">ROUND(IF(AND(BH155=3,BI155=3,FS155&lt;&gt;0),P155,0),2)</f>
        <v>0</v>
      </c>
      <c r="GM155" s="0" t="n">
        <f aca="false">ROUND(O155+X155+Y155+GK155,2)+GX155</f>
        <v>92.45</v>
      </c>
      <c r="GN155" s="0" t="n">
        <f aca="false">IF(OR(BI155=0,BI155=1),ROUND(O155+X155+Y155+GK155,2),0)</f>
        <v>0</v>
      </c>
      <c r="GO155" s="0" t="n">
        <f aca="false">IF(BI155=2,ROUND(O155+X155+Y155+GK155,2),0)</f>
        <v>0</v>
      </c>
      <c r="GP155" s="0" t="n">
        <f aca="false">IF(BI155=4,ROUND(O155+X155+Y155+GK155,2),0)</f>
        <v>92.45</v>
      </c>
      <c r="GR155" s="0" t="n">
        <v>0</v>
      </c>
      <c r="GS155" s="0" t="n">
        <v>0</v>
      </c>
      <c r="GT155" s="0" t="n">
        <v>0</v>
      </c>
      <c r="GV155" s="0" t="n">
        <f aca="false">ROUND(GT155,2)</f>
        <v>0</v>
      </c>
      <c r="GW155" s="0" t="n">
        <v>1</v>
      </c>
      <c r="GX155" s="0" t="n">
        <f aca="false">ROUND(GV155*GW155*I155,2)</f>
        <v>0</v>
      </c>
      <c r="HA155" s="0" t="n">
        <v>0</v>
      </c>
      <c r="HB155" s="0" t="n">
        <v>0</v>
      </c>
      <c r="IK155" s="0" t="n">
        <v>0</v>
      </c>
    </row>
    <row r="157" customFormat="false" ht="12.75" hidden="false" customHeight="false" outlineLevel="0" collapsed="false">
      <c r="A157" s="357" t="n">
        <v>51</v>
      </c>
      <c r="B157" s="357" t="n">
        <f aca="false">B149</f>
        <v>1</v>
      </c>
      <c r="C157" s="357" t="n">
        <f aca="false">A149</f>
        <v>4</v>
      </c>
      <c r="D157" s="357" t="n">
        <f aca="false">ROW(A149)</f>
        <v>149</v>
      </c>
      <c r="E157" s="357"/>
      <c r="F157" s="357" t="str">
        <f aca="false">IF(F149&lt;&gt;"",F149,"")</f>
        <v>Новый раздел</v>
      </c>
      <c r="G157" s="357" t="str">
        <f aca="false">IF(G149&lt;&gt;"",G149,"")</f>
        <v>Пусконаладочные работы</v>
      </c>
      <c r="H157" s="357" t="n">
        <v>0</v>
      </c>
      <c r="I157" s="357"/>
      <c r="J157" s="357"/>
      <c r="K157" s="357"/>
      <c r="L157" s="357"/>
      <c r="M157" s="357"/>
      <c r="N157" s="357"/>
      <c r="O157" s="357" t="n">
        <f aca="false">ROUND(AB157,2)</f>
        <v>122.15</v>
      </c>
      <c r="P157" s="357" t="n">
        <f aca="false">ROUND(AC157,2)</f>
        <v>0</v>
      </c>
      <c r="Q157" s="357" t="n">
        <f aca="false">ROUND(AD157,2)</f>
        <v>0</v>
      </c>
      <c r="R157" s="357" t="n">
        <f aca="false">ROUND(AE157,2)</f>
        <v>0</v>
      </c>
      <c r="S157" s="357" t="n">
        <f aca="false">ROUND(AF157,2)</f>
        <v>122.15</v>
      </c>
      <c r="T157" s="357" t="n">
        <f aca="false">ROUND(AG157,2)</f>
        <v>0</v>
      </c>
      <c r="U157" s="357" t="n">
        <f aca="false">AH157</f>
        <v>10.16</v>
      </c>
      <c r="V157" s="357" t="n">
        <f aca="false">AI157</f>
        <v>0</v>
      </c>
      <c r="W157" s="357" t="n">
        <f aca="false">ROUND(AJ157,2)</f>
        <v>0</v>
      </c>
      <c r="X157" s="357" t="n">
        <f aca="false">ROUND(AK157,2)</f>
        <v>67.18</v>
      </c>
      <c r="Y157" s="357" t="n">
        <f aca="false">ROUND(AL157,2)</f>
        <v>39.08</v>
      </c>
      <c r="Z157" s="357"/>
      <c r="AA157" s="357"/>
      <c r="AB157" s="357" t="n">
        <f aca="false">ROUND(SUMIF(AA153:AA155,"=38233510",O153:O155),2)</f>
        <v>122.15</v>
      </c>
      <c r="AC157" s="357" t="n">
        <f aca="false">ROUND(SUMIF(AA153:AA155,"=38233510",P153:P155),2)</f>
        <v>0</v>
      </c>
      <c r="AD157" s="357" t="n">
        <f aca="false">ROUND(SUMIF(AA153:AA155,"=38233510",Q153:Q155),2)</f>
        <v>0</v>
      </c>
      <c r="AE157" s="357" t="n">
        <f aca="false">ROUND(SUMIF(AA153:AA155,"=38233510",R153:R155),2)</f>
        <v>0</v>
      </c>
      <c r="AF157" s="357" t="n">
        <f aca="false">ROUND(SUMIF(AA153:AA155,"=38233510",S153:S155),2)</f>
        <v>122.15</v>
      </c>
      <c r="AG157" s="357" t="n">
        <f aca="false">ROUND(SUMIF(AA153:AA155,"=38233510",T153:T155),2)</f>
        <v>0</v>
      </c>
      <c r="AH157" s="357" t="n">
        <f aca="false">SUMIF(AA153:AA155,"=38233510",U153:U155)</f>
        <v>10.16</v>
      </c>
      <c r="AI157" s="357" t="n">
        <f aca="false">SUMIF(AA153:AA155,"=38233510",V153:V155)</f>
        <v>0</v>
      </c>
      <c r="AJ157" s="357" t="n">
        <f aca="false">ROUND(SUMIF(AA153:AA155,"=38233510",W153:W155),2)</f>
        <v>0</v>
      </c>
      <c r="AK157" s="357" t="n">
        <f aca="false">ROUND(SUMIF(AA153:AA155,"=38233510",X153:X155),2)</f>
        <v>67.18</v>
      </c>
      <c r="AL157" s="357" t="n">
        <f aca="false">ROUND(SUMIF(AA153:AA155,"=38233510",Y153:Y155),2)</f>
        <v>39.08</v>
      </c>
      <c r="AM157" s="357"/>
      <c r="AN157" s="357"/>
      <c r="AO157" s="357" t="n">
        <f aca="false">ROUND(BX157,2)</f>
        <v>0</v>
      </c>
      <c r="AP157" s="357" t="n">
        <f aca="false">ROUND(BY157,2)</f>
        <v>0</v>
      </c>
      <c r="AQ157" s="357" t="n">
        <f aca="false">ROUND(BZ157,2)</f>
        <v>0</v>
      </c>
      <c r="AR157" s="357" t="n">
        <f aca="false">ROUND(CA157,2)</f>
        <v>228.41</v>
      </c>
      <c r="AS157" s="357" t="n">
        <f aca="false">ROUND(CB157,2)</f>
        <v>0</v>
      </c>
      <c r="AT157" s="357" t="n">
        <f aca="false">ROUND(CC157,2)</f>
        <v>0</v>
      </c>
      <c r="AU157" s="357" t="n">
        <f aca="false">ROUND(CD157,2)</f>
        <v>228.41</v>
      </c>
      <c r="AV157" s="357" t="n">
        <f aca="false">ROUND(CE157,2)</f>
        <v>0</v>
      </c>
      <c r="AW157" s="357" t="n">
        <f aca="false">ROUND(CF157,2)</f>
        <v>0</v>
      </c>
      <c r="AX157" s="357" t="n">
        <f aca="false">ROUND(CG157,2)</f>
        <v>0</v>
      </c>
      <c r="AY157" s="357" t="n">
        <f aca="false">ROUND(CH157,2)</f>
        <v>0</v>
      </c>
      <c r="AZ157" s="357" t="n">
        <f aca="false">ROUND(CI157,2)</f>
        <v>0</v>
      </c>
      <c r="BA157" s="357" t="n">
        <f aca="false">ROUND(CJ157,2)</f>
        <v>0</v>
      </c>
      <c r="BB157" s="357" t="n">
        <f aca="false">ROUND(CK157,2)</f>
        <v>0</v>
      </c>
      <c r="BC157" s="357" t="n">
        <f aca="false">ROUND(CL157,2)</f>
        <v>0</v>
      </c>
      <c r="BD157" s="357"/>
      <c r="BE157" s="357"/>
      <c r="BF157" s="357"/>
      <c r="BG157" s="357"/>
      <c r="BH157" s="357"/>
      <c r="BI157" s="357"/>
      <c r="BJ157" s="357"/>
      <c r="BK157" s="357"/>
      <c r="BL157" s="357"/>
      <c r="BM157" s="357"/>
      <c r="BN157" s="357"/>
      <c r="BO157" s="357"/>
      <c r="BP157" s="357"/>
      <c r="BQ157" s="357"/>
      <c r="BR157" s="357"/>
      <c r="BS157" s="357"/>
      <c r="BT157" s="357"/>
      <c r="BU157" s="357"/>
      <c r="BV157" s="357"/>
      <c r="BW157" s="357"/>
      <c r="BX157" s="357" t="n">
        <f aca="false">ROUND(SUMIF(AA153:AA155,"=38233510",FQ153:FQ155),2)</f>
        <v>0</v>
      </c>
      <c r="BY157" s="357" t="n">
        <f aca="false">ROUND(SUMIF(AA153:AA155,"=38233510",FR153:FR155),2)</f>
        <v>0</v>
      </c>
      <c r="BZ157" s="357" t="n">
        <f aca="false">ROUND(SUMIF(AA153:AA155,"=38233510",GL153:GL155),2)</f>
        <v>0</v>
      </c>
      <c r="CA157" s="357" t="n">
        <f aca="false">ROUND(SUMIF(AA153:AA155,"=38233510",GM153:GM155),2)</f>
        <v>228.41</v>
      </c>
      <c r="CB157" s="357" t="n">
        <f aca="false">ROUND(SUMIF(AA153:AA155,"=38233510",GN153:GN155),2)</f>
        <v>0</v>
      </c>
      <c r="CC157" s="357" t="n">
        <f aca="false">ROUND(SUMIF(AA153:AA155,"=38233510",GO153:GO155),2)</f>
        <v>0</v>
      </c>
      <c r="CD157" s="357" t="n">
        <f aca="false">ROUND(SUMIF(AA153:AA155,"=38233510",GP153:GP155),2)</f>
        <v>228.41</v>
      </c>
      <c r="CE157" s="357" t="n">
        <f aca="false">AC157-BX157</f>
        <v>0</v>
      </c>
      <c r="CF157" s="357" t="n">
        <f aca="false">AC157-BY157</f>
        <v>0</v>
      </c>
      <c r="CG157" s="357" t="n">
        <f aca="false">BX157-BZ157</f>
        <v>0</v>
      </c>
      <c r="CH157" s="357" t="n">
        <f aca="false">AC157-BX157-BY157+BZ157</f>
        <v>0</v>
      </c>
      <c r="CI157" s="357" t="n">
        <f aca="false">BY157-BZ157</f>
        <v>0</v>
      </c>
      <c r="CJ157" s="357" t="n">
        <f aca="false">ROUND(SUMIF(AA153:AA155,"=38233510",GX153:GX155),2)</f>
        <v>0</v>
      </c>
      <c r="CK157" s="357" t="n">
        <f aca="false">ROUND(SUMIF(AA153:AA155,"=38233510",GY153:GY155),2)</f>
        <v>0</v>
      </c>
      <c r="CL157" s="357" t="n">
        <f aca="false">ROUND(SUMIF(AA153:AA155,"=38233510",GZ153:GZ155),2)</f>
        <v>0</v>
      </c>
      <c r="CM157" s="357"/>
      <c r="CN157" s="357"/>
      <c r="CO157" s="357"/>
      <c r="CP157" s="357"/>
      <c r="CQ157" s="357"/>
      <c r="CR157" s="357"/>
      <c r="CS157" s="357"/>
      <c r="CT157" s="357"/>
      <c r="CU157" s="357"/>
      <c r="CV157" s="357"/>
      <c r="CW157" s="357"/>
      <c r="CX157" s="357"/>
      <c r="CY157" s="357"/>
      <c r="CZ157" s="357"/>
      <c r="DA157" s="357"/>
      <c r="DB157" s="357"/>
      <c r="DC157" s="357"/>
      <c r="DD157" s="357"/>
      <c r="DE157" s="357"/>
      <c r="DF157" s="357"/>
      <c r="DG157" s="358"/>
      <c r="DH157" s="358"/>
      <c r="DI157" s="358"/>
      <c r="DJ157" s="358"/>
      <c r="DK157" s="358"/>
      <c r="DL157" s="358"/>
      <c r="DM157" s="358"/>
      <c r="DN157" s="358"/>
      <c r="DO157" s="358"/>
      <c r="DP157" s="358"/>
      <c r="DQ157" s="358"/>
      <c r="DR157" s="358"/>
      <c r="DS157" s="358"/>
      <c r="DT157" s="358"/>
      <c r="DU157" s="358"/>
      <c r="DV157" s="358"/>
      <c r="DW157" s="358"/>
      <c r="DX157" s="358"/>
      <c r="DY157" s="358"/>
      <c r="DZ157" s="358"/>
      <c r="EA157" s="358"/>
      <c r="EB157" s="358"/>
      <c r="EC157" s="358"/>
      <c r="ED157" s="358"/>
      <c r="EE157" s="358"/>
      <c r="EF157" s="358"/>
      <c r="EG157" s="358"/>
      <c r="EH157" s="358"/>
      <c r="EI157" s="358"/>
      <c r="EJ157" s="358"/>
      <c r="EK157" s="358"/>
      <c r="EL157" s="358"/>
      <c r="EM157" s="358"/>
      <c r="EN157" s="358"/>
      <c r="EO157" s="358"/>
      <c r="EP157" s="358"/>
      <c r="EQ157" s="358"/>
      <c r="ER157" s="358"/>
      <c r="ES157" s="358"/>
      <c r="ET157" s="358"/>
      <c r="EU157" s="358"/>
      <c r="EV157" s="358"/>
      <c r="EW157" s="358"/>
      <c r="EX157" s="358"/>
      <c r="EY157" s="358"/>
      <c r="EZ157" s="358"/>
      <c r="FA157" s="358"/>
      <c r="FB157" s="358"/>
      <c r="FC157" s="358"/>
      <c r="FD157" s="358"/>
      <c r="FE157" s="358"/>
      <c r="FF157" s="358"/>
      <c r="FG157" s="358"/>
      <c r="FH157" s="358"/>
      <c r="FI157" s="358"/>
      <c r="FJ157" s="358"/>
      <c r="FK157" s="358"/>
      <c r="FL157" s="358"/>
      <c r="FM157" s="358"/>
      <c r="FN157" s="358"/>
      <c r="FO157" s="358"/>
      <c r="FP157" s="358"/>
      <c r="FQ157" s="358"/>
      <c r="FR157" s="358"/>
      <c r="FS157" s="358"/>
      <c r="FT157" s="358"/>
      <c r="FU157" s="358"/>
      <c r="FV157" s="358"/>
      <c r="FW157" s="358"/>
      <c r="FX157" s="358"/>
      <c r="FY157" s="358"/>
      <c r="FZ157" s="358"/>
      <c r="GA157" s="358"/>
      <c r="GB157" s="358"/>
      <c r="GC157" s="358"/>
      <c r="GD157" s="358"/>
      <c r="GE157" s="358"/>
      <c r="GF157" s="358"/>
      <c r="GG157" s="358"/>
      <c r="GH157" s="358"/>
      <c r="GI157" s="358"/>
      <c r="GJ157" s="358"/>
      <c r="GK157" s="358"/>
      <c r="GL157" s="358"/>
      <c r="GM157" s="358"/>
      <c r="GN157" s="358"/>
      <c r="GO157" s="358"/>
      <c r="GP157" s="358"/>
      <c r="GQ157" s="358"/>
      <c r="GR157" s="358"/>
      <c r="GS157" s="358"/>
      <c r="GT157" s="358"/>
      <c r="GU157" s="358"/>
      <c r="GV157" s="358"/>
      <c r="GW157" s="358"/>
      <c r="GX157" s="358" t="n">
        <v>0</v>
      </c>
    </row>
    <row r="159" customFormat="false" ht="12.75" hidden="false" customHeight="false" outlineLevel="0" collapsed="false">
      <c r="A159" s="359" t="n">
        <v>50</v>
      </c>
      <c r="B159" s="359" t="n">
        <v>1</v>
      </c>
      <c r="C159" s="359" t="n">
        <v>0</v>
      </c>
      <c r="D159" s="359" t="n">
        <v>1</v>
      </c>
      <c r="E159" s="359" t="n">
        <v>201</v>
      </c>
      <c r="F159" s="359" t="n">
        <f aca="false">ROUND(Source!O157,O159)</f>
        <v>122.15</v>
      </c>
      <c r="G159" s="359" t="s">
        <v>309</v>
      </c>
      <c r="H159" s="359" t="s">
        <v>310</v>
      </c>
      <c r="I159" s="359"/>
      <c r="J159" s="359"/>
      <c r="K159" s="359" t="n">
        <v>201</v>
      </c>
      <c r="L159" s="359" t="n">
        <v>1</v>
      </c>
      <c r="M159" s="359" t="n">
        <v>1</v>
      </c>
      <c r="N159" s="359"/>
      <c r="O159" s="359" t="n">
        <v>2</v>
      </c>
      <c r="P159" s="359"/>
      <c r="Q159" s="359"/>
      <c r="R159" s="359"/>
      <c r="S159" s="359"/>
      <c r="T159" s="359"/>
      <c r="U159" s="359"/>
      <c r="V159" s="359"/>
      <c r="W159" s="359"/>
    </row>
    <row r="160" customFormat="false" ht="12.75" hidden="false" customHeight="false" outlineLevel="0" collapsed="false">
      <c r="A160" s="359" t="n">
        <v>50</v>
      </c>
      <c r="B160" s="359" t="n">
        <v>0</v>
      </c>
      <c r="C160" s="359" t="n">
        <v>0</v>
      </c>
      <c r="D160" s="359" t="n">
        <v>1</v>
      </c>
      <c r="E160" s="359" t="n">
        <v>202</v>
      </c>
      <c r="F160" s="359" t="n">
        <f aca="false">ROUND(Source!P157,O160)</f>
        <v>0</v>
      </c>
      <c r="G160" s="359" t="s">
        <v>311</v>
      </c>
      <c r="H160" s="359" t="s">
        <v>312</v>
      </c>
      <c r="I160" s="359"/>
      <c r="J160" s="359"/>
      <c r="K160" s="359" t="n">
        <v>202</v>
      </c>
      <c r="L160" s="359" t="n">
        <v>2</v>
      </c>
      <c r="M160" s="359" t="n">
        <v>1</v>
      </c>
      <c r="N160" s="359"/>
      <c r="O160" s="359" t="n">
        <v>2</v>
      </c>
      <c r="P160" s="359"/>
      <c r="Q160" s="359"/>
      <c r="R160" s="359"/>
      <c r="S160" s="359"/>
      <c r="T160" s="359"/>
      <c r="U160" s="359"/>
      <c r="V160" s="359"/>
      <c r="W160" s="359"/>
    </row>
    <row r="161" customFormat="false" ht="12.75" hidden="false" customHeight="false" outlineLevel="0" collapsed="false">
      <c r="A161" s="359" t="n">
        <v>50</v>
      </c>
      <c r="B161" s="359" t="n">
        <v>0</v>
      </c>
      <c r="C161" s="359" t="n">
        <v>0</v>
      </c>
      <c r="D161" s="359" t="n">
        <v>1</v>
      </c>
      <c r="E161" s="359" t="n">
        <v>222</v>
      </c>
      <c r="F161" s="359" t="n">
        <f aca="false">ROUND(Source!AO157,O161)</f>
        <v>0</v>
      </c>
      <c r="G161" s="359" t="s">
        <v>313</v>
      </c>
      <c r="H161" s="359" t="s">
        <v>314</v>
      </c>
      <c r="I161" s="359"/>
      <c r="J161" s="359"/>
      <c r="K161" s="359" t="n">
        <v>222</v>
      </c>
      <c r="L161" s="359" t="n">
        <v>3</v>
      </c>
      <c r="M161" s="359" t="n">
        <v>1</v>
      </c>
      <c r="N161" s="359"/>
      <c r="O161" s="359" t="n">
        <v>2</v>
      </c>
      <c r="P161" s="359"/>
      <c r="Q161" s="359"/>
      <c r="R161" s="359"/>
      <c r="S161" s="359"/>
      <c r="T161" s="359"/>
      <c r="U161" s="359"/>
      <c r="V161" s="359"/>
      <c r="W161" s="359"/>
    </row>
    <row r="162" customFormat="false" ht="12.75" hidden="false" customHeight="false" outlineLevel="0" collapsed="false">
      <c r="A162" s="359" t="n">
        <v>50</v>
      </c>
      <c r="B162" s="359" t="n">
        <v>0</v>
      </c>
      <c r="C162" s="359" t="n">
        <v>0</v>
      </c>
      <c r="D162" s="359" t="n">
        <v>1</v>
      </c>
      <c r="E162" s="359" t="n">
        <v>225</v>
      </c>
      <c r="F162" s="359" t="n">
        <f aca="false">ROUND(Source!AV157,O162)</f>
        <v>0</v>
      </c>
      <c r="G162" s="359" t="s">
        <v>315</v>
      </c>
      <c r="H162" s="359" t="s">
        <v>316</v>
      </c>
      <c r="I162" s="359"/>
      <c r="J162" s="359"/>
      <c r="K162" s="359" t="n">
        <v>225</v>
      </c>
      <c r="L162" s="359" t="n">
        <v>4</v>
      </c>
      <c r="M162" s="359" t="n">
        <v>3</v>
      </c>
      <c r="N162" s="359"/>
      <c r="O162" s="359" t="n">
        <v>2</v>
      </c>
      <c r="P162" s="359"/>
      <c r="Q162" s="359"/>
      <c r="R162" s="359"/>
      <c r="S162" s="359"/>
      <c r="T162" s="359"/>
      <c r="U162" s="359"/>
      <c r="V162" s="359"/>
      <c r="W162" s="359"/>
    </row>
    <row r="163" customFormat="false" ht="12.75" hidden="false" customHeight="false" outlineLevel="0" collapsed="false">
      <c r="A163" s="359" t="n">
        <v>50</v>
      </c>
      <c r="B163" s="359" t="n">
        <v>0</v>
      </c>
      <c r="C163" s="359" t="n">
        <v>0</v>
      </c>
      <c r="D163" s="359" t="n">
        <v>1</v>
      </c>
      <c r="E163" s="359" t="n">
        <v>226</v>
      </c>
      <c r="F163" s="359" t="n">
        <f aca="false">ROUND(Source!AW157,O163)</f>
        <v>0</v>
      </c>
      <c r="G163" s="359" t="s">
        <v>317</v>
      </c>
      <c r="H163" s="359" t="s">
        <v>318</v>
      </c>
      <c r="I163" s="359"/>
      <c r="J163" s="359"/>
      <c r="K163" s="359" t="n">
        <v>226</v>
      </c>
      <c r="L163" s="359" t="n">
        <v>5</v>
      </c>
      <c r="M163" s="359" t="n">
        <v>3</v>
      </c>
      <c r="N163" s="359"/>
      <c r="O163" s="359" t="n">
        <v>2</v>
      </c>
      <c r="P163" s="359"/>
      <c r="Q163" s="359"/>
      <c r="R163" s="359"/>
      <c r="S163" s="359"/>
      <c r="T163" s="359"/>
      <c r="U163" s="359"/>
      <c r="V163" s="359"/>
      <c r="W163" s="359"/>
    </row>
    <row r="164" customFormat="false" ht="12.75" hidden="false" customHeight="false" outlineLevel="0" collapsed="false">
      <c r="A164" s="359" t="n">
        <v>50</v>
      </c>
      <c r="B164" s="359" t="n">
        <v>0</v>
      </c>
      <c r="C164" s="359" t="n">
        <v>0</v>
      </c>
      <c r="D164" s="359" t="n">
        <v>1</v>
      </c>
      <c r="E164" s="359" t="n">
        <v>227</v>
      </c>
      <c r="F164" s="359" t="n">
        <f aca="false">ROUND(Source!AX157,O164)</f>
        <v>0</v>
      </c>
      <c r="G164" s="359" t="s">
        <v>319</v>
      </c>
      <c r="H164" s="359" t="s">
        <v>320</v>
      </c>
      <c r="I164" s="359"/>
      <c r="J164" s="359"/>
      <c r="K164" s="359" t="n">
        <v>227</v>
      </c>
      <c r="L164" s="359" t="n">
        <v>6</v>
      </c>
      <c r="M164" s="359" t="n">
        <v>3</v>
      </c>
      <c r="N164" s="359"/>
      <c r="O164" s="359" t="n">
        <v>2</v>
      </c>
      <c r="P164" s="359"/>
      <c r="Q164" s="359"/>
      <c r="R164" s="359"/>
      <c r="S164" s="359"/>
      <c r="T164" s="359"/>
      <c r="U164" s="359"/>
      <c r="V164" s="359"/>
      <c r="W164" s="359"/>
    </row>
    <row r="165" customFormat="false" ht="12.75" hidden="false" customHeight="false" outlineLevel="0" collapsed="false">
      <c r="A165" s="359" t="n">
        <v>50</v>
      </c>
      <c r="B165" s="359" t="n">
        <v>0</v>
      </c>
      <c r="C165" s="359" t="n">
        <v>0</v>
      </c>
      <c r="D165" s="359" t="n">
        <v>1</v>
      </c>
      <c r="E165" s="359" t="n">
        <v>228</v>
      </c>
      <c r="F165" s="359" t="n">
        <f aca="false">ROUND(Source!AY157,O165)</f>
        <v>0</v>
      </c>
      <c r="G165" s="359" t="s">
        <v>321</v>
      </c>
      <c r="H165" s="359" t="s">
        <v>322</v>
      </c>
      <c r="I165" s="359"/>
      <c r="J165" s="359"/>
      <c r="K165" s="359" t="n">
        <v>228</v>
      </c>
      <c r="L165" s="359" t="n">
        <v>7</v>
      </c>
      <c r="M165" s="359" t="n">
        <v>3</v>
      </c>
      <c r="N165" s="359"/>
      <c r="O165" s="359" t="n">
        <v>2</v>
      </c>
      <c r="P165" s="359"/>
      <c r="Q165" s="359"/>
      <c r="R165" s="359"/>
      <c r="S165" s="359"/>
      <c r="T165" s="359"/>
      <c r="U165" s="359"/>
      <c r="V165" s="359"/>
      <c r="W165" s="359"/>
    </row>
    <row r="166" customFormat="false" ht="12.75" hidden="false" customHeight="false" outlineLevel="0" collapsed="false">
      <c r="A166" s="359" t="n">
        <v>50</v>
      </c>
      <c r="B166" s="359" t="n">
        <v>0</v>
      </c>
      <c r="C166" s="359" t="n">
        <v>0</v>
      </c>
      <c r="D166" s="359" t="n">
        <v>1</v>
      </c>
      <c r="E166" s="359" t="n">
        <v>216</v>
      </c>
      <c r="F166" s="359" t="n">
        <f aca="false">ROUND(Source!AP157,O166)</f>
        <v>0</v>
      </c>
      <c r="G166" s="359" t="s">
        <v>323</v>
      </c>
      <c r="H166" s="359" t="s">
        <v>324</v>
      </c>
      <c r="I166" s="359"/>
      <c r="J166" s="359"/>
      <c r="K166" s="359" t="n">
        <v>216</v>
      </c>
      <c r="L166" s="359" t="n">
        <v>8</v>
      </c>
      <c r="M166" s="359" t="n">
        <v>1</v>
      </c>
      <c r="N166" s="359"/>
      <c r="O166" s="359" t="n">
        <v>2</v>
      </c>
      <c r="P166" s="359"/>
      <c r="Q166" s="359"/>
      <c r="R166" s="359"/>
      <c r="S166" s="359"/>
      <c r="T166" s="359"/>
      <c r="U166" s="359"/>
      <c r="V166" s="359"/>
      <c r="W166" s="359"/>
    </row>
    <row r="167" customFormat="false" ht="12.75" hidden="false" customHeight="false" outlineLevel="0" collapsed="false">
      <c r="A167" s="359" t="n">
        <v>50</v>
      </c>
      <c r="B167" s="359" t="n">
        <v>0</v>
      </c>
      <c r="C167" s="359" t="n">
        <v>0</v>
      </c>
      <c r="D167" s="359" t="n">
        <v>1</v>
      </c>
      <c r="E167" s="359" t="n">
        <v>223</v>
      </c>
      <c r="F167" s="359" t="n">
        <f aca="false">ROUND(Source!AQ157,O167)</f>
        <v>0</v>
      </c>
      <c r="G167" s="359" t="s">
        <v>325</v>
      </c>
      <c r="H167" s="359" t="s">
        <v>326</v>
      </c>
      <c r="I167" s="359"/>
      <c r="J167" s="359"/>
      <c r="K167" s="359" t="n">
        <v>223</v>
      </c>
      <c r="L167" s="359" t="n">
        <v>9</v>
      </c>
      <c r="M167" s="359" t="n">
        <v>1</v>
      </c>
      <c r="N167" s="359"/>
      <c r="O167" s="359" t="n">
        <v>2</v>
      </c>
      <c r="P167" s="359"/>
      <c r="Q167" s="359"/>
      <c r="R167" s="359"/>
      <c r="S167" s="359"/>
      <c r="T167" s="359"/>
      <c r="U167" s="359"/>
      <c r="V167" s="359"/>
      <c r="W167" s="359"/>
    </row>
    <row r="168" customFormat="false" ht="12.75" hidden="false" customHeight="false" outlineLevel="0" collapsed="false">
      <c r="A168" s="359" t="n">
        <v>50</v>
      </c>
      <c r="B168" s="359" t="n">
        <v>0</v>
      </c>
      <c r="C168" s="359" t="n">
        <v>0</v>
      </c>
      <c r="D168" s="359" t="n">
        <v>1</v>
      </c>
      <c r="E168" s="359" t="n">
        <v>229</v>
      </c>
      <c r="F168" s="359" t="n">
        <f aca="false">ROUND(Source!AZ157,O168)</f>
        <v>0</v>
      </c>
      <c r="G168" s="359" t="s">
        <v>327</v>
      </c>
      <c r="H168" s="359" t="s">
        <v>328</v>
      </c>
      <c r="I168" s="359"/>
      <c r="J168" s="359"/>
      <c r="K168" s="359" t="n">
        <v>229</v>
      </c>
      <c r="L168" s="359" t="n">
        <v>10</v>
      </c>
      <c r="M168" s="359" t="n">
        <v>3</v>
      </c>
      <c r="N168" s="359"/>
      <c r="O168" s="359" t="n">
        <v>2</v>
      </c>
      <c r="P168" s="359"/>
      <c r="Q168" s="359"/>
      <c r="R168" s="359"/>
      <c r="S168" s="359"/>
      <c r="T168" s="359"/>
      <c r="U168" s="359"/>
      <c r="V168" s="359"/>
      <c r="W168" s="359"/>
    </row>
    <row r="169" customFormat="false" ht="12.75" hidden="false" customHeight="false" outlineLevel="0" collapsed="false">
      <c r="A169" s="359" t="n">
        <v>50</v>
      </c>
      <c r="B169" s="359" t="n">
        <v>0</v>
      </c>
      <c r="C169" s="359" t="n">
        <v>0</v>
      </c>
      <c r="D169" s="359" t="n">
        <v>1</v>
      </c>
      <c r="E169" s="359" t="n">
        <v>203</v>
      </c>
      <c r="F169" s="359" t="n">
        <f aca="false">ROUND(Source!Q157,O169)</f>
        <v>0</v>
      </c>
      <c r="G169" s="359" t="s">
        <v>329</v>
      </c>
      <c r="H169" s="359" t="s">
        <v>330</v>
      </c>
      <c r="I169" s="359"/>
      <c r="J169" s="359"/>
      <c r="K169" s="359" t="n">
        <v>203</v>
      </c>
      <c r="L169" s="359" t="n">
        <v>11</v>
      </c>
      <c r="M169" s="359" t="n">
        <v>1</v>
      </c>
      <c r="N169" s="359"/>
      <c r="O169" s="359" t="n">
        <v>2</v>
      </c>
      <c r="P169" s="359"/>
      <c r="Q169" s="359"/>
      <c r="R169" s="359"/>
      <c r="S169" s="359"/>
      <c r="T169" s="359"/>
      <c r="U169" s="359"/>
      <c r="V169" s="359"/>
      <c r="W169" s="359"/>
    </row>
    <row r="170" customFormat="false" ht="12.75" hidden="false" customHeight="false" outlineLevel="0" collapsed="false">
      <c r="A170" s="359" t="n">
        <v>50</v>
      </c>
      <c r="B170" s="359" t="n">
        <v>0</v>
      </c>
      <c r="C170" s="359" t="n">
        <v>0</v>
      </c>
      <c r="D170" s="359" t="n">
        <v>1</v>
      </c>
      <c r="E170" s="359" t="n">
        <v>231</v>
      </c>
      <c r="F170" s="359" t="n">
        <f aca="false">ROUND(Source!BB157,O170)</f>
        <v>0</v>
      </c>
      <c r="G170" s="359" t="s">
        <v>331</v>
      </c>
      <c r="H170" s="359" t="s">
        <v>332</v>
      </c>
      <c r="I170" s="359"/>
      <c r="J170" s="359"/>
      <c r="K170" s="359" t="n">
        <v>231</v>
      </c>
      <c r="L170" s="359" t="n">
        <v>12</v>
      </c>
      <c r="M170" s="359" t="n">
        <v>3</v>
      </c>
      <c r="N170" s="359"/>
      <c r="O170" s="359" t="n">
        <v>2</v>
      </c>
      <c r="P170" s="359"/>
      <c r="Q170" s="359"/>
      <c r="R170" s="359"/>
      <c r="S170" s="359"/>
      <c r="T170" s="359"/>
      <c r="U170" s="359"/>
      <c r="V170" s="359"/>
      <c r="W170" s="359"/>
    </row>
    <row r="171" customFormat="false" ht="12.75" hidden="false" customHeight="false" outlineLevel="0" collapsed="false">
      <c r="A171" s="359" t="n">
        <v>50</v>
      </c>
      <c r="B171" s="359" t="n">
        <v>0</v>
      </c>
      <c r="C171" s="359" t="n">
        <v>0</v>
      </c>
      <c r="D171" s="359" t="n">
        <v>1</v>
      </c>
      <c r="E171" s="359" t="n">
        <v>204</v>
      </c>
      <c r="F171" s="359" t="n">
        <f aca="false">ROUND(Source!R157,O171)</f>
        <v>0</v>
      </c>
      <c r="G171" s="359" t="s">
        <v>333</v>
      </c>
      <c r="H171" s="359" t="s">
        <v>334</v>
      </c>
      <c r="I171" s="359"/>
      <c r="J171" s="359"/>
      <c r="K171" s="359" t="n">
        <v>204</v>
      </c>
      <c r="L171" s="359" t="n">
        <v>13</v>
      </c>
      <c r="M171" s="359" t="n">
        <v>1</v>
      </c>
      <c r="N171" s="359"/>
      <c r="O171" s="359" t="n">
        <v>2</v>
      </c>
      <c r="P171" s="359"/>
      <c r="Q171" s="359"/>
      <c r="R171" s="359"/>
      <c r="S171" s="359"/>
      <c r="T171" s="359"/>
      <c r="U171" s="359"/>
      <c r="V171" s="359"/>
      <c r="W171" s="359"/>
    </row>
    <row r="172" customFormat="false" ht="12.75" hidden="false" customHeight="false" outlineLevel="0" collapsed="false">
      <c r="A172" s="359" t="n">
        <v>50</v>
      </c>
      <c r="B172" s="359" t="n">
        <v>1</v>
      </c>
      <c r="C172" s="359" t="n">
        <v>0</v>
      </c>
      <c r="D172" s="359" t="n">
        <v>1</v>
      </c>
      <c r="E172" s="359" t="n">
        <v>205</v>
      </c>
      <c r="F172" s="359" t="n">
        <f aca="false">ROUND(Source!S157,O172)</f>
        <v>122.15</v>
      </c>
      <c r="G172" s="359" t="s">
        <v>335</v>
      </c>
      <c r="H172" s="359" t="s">
        <v>336</v>
      </c>
      <c r="I172" s="359"/>
      <c r="J172" s="359"/>
      <c r="K172" s="359" t="n">
        <v>205</v>
      </c>
      <c r="L172" s="359" t="n">
        <v>14</v>
      </c>
      <c r="M172" s="359" t="n">
        <v>1</v>
      </c>
      <c r="N172" s="359"/>
      <c r="O172" s="359" t="n">
        <v>2</v>
      </c>
      <c r="P172" s="359"/>
      <c r="Q172" s="359"/>
      <c r="R172" s="359"/>
      <c r="S172" s="359"/>
      <c r="T172" s="359"/>
      <c r="U172" s="359"/>
      <c r="V172" s="359"/>
      <c r="W172" s="359"/>
    </row>
    <row r="173" customFormat="false" ht="12.75" hidden="false" customHeight="false" outlineLevel="0" collapsed="false">
      <c r="A173" s="359" t="n">
        <v>50</v>
      </c>
      <c r="B173" s="359" t="n">
        <v>0</v>
      </c>
      <c r="C173" s="359" t="n">
        <v>0</v>
      </c>
      <c r="D173" s="359" t="n">
        <v>1</v>
      </c>
      <c r="E173" s="359" t="n">
        <v>232</v>
      </c>
      <c r="F173" s="359" t="n">
        <f aca="false">ROUND(Source!BC157,O173)</f>
        <v>0</v>
      </c>
      <c r="G173" s="359" t="s">
        <v>337</v>
      </c>
      <c r="H173" s="359" t="s">
        <v>338</v>
      </c>
      <c r="I173" s="359"/>
      <c r="J173" s="359"/>
      <c r="K173" s="359" t="n">
        <v>232</v>
      </c>
      <c r="L173" s="359" t="n">
        <v>15</v>
      </c>
      <c r="M173" s="359" t="n">
        <v>3</v>
      </c>
      <c r="N173" s="359"/>
      <c r="O173" s="359" t="n">
        <v>2</v>
      </c>
      <c r="P173" s="359"/>
      <c r="Q173" s="359"/>
      <c r="R173" s="359"/>
      <c r="S173" s="359"/>
      <c r="T173" s="359"/>
      <c r="U173" s="359"/>
      <c r="V173" s="359"/>
      <c r="W173" s="359"/>
    </row>
    <row r="174" customFormat="false" ht="12.75" hidden="false" customHeight="false" outlineLevel="0" collapsed="false">
      <c r="A174" s="359" t="n">
        <v>50</v>
      </c>
      <c r="B174" s="359" t="n">
        <v>0</v>
      </c>
      <c r="C174" s="359" t="n">
        <v>0</v>
      </c>
      <c r="D174" s="359" t="n">
        <v>1</v>
      </c>
      <c r="E174" s="359" t="n">
        <v>214</v>
      </c>
      <c r="F174" s="359" t="n">
        <f aca="false">ROUND(Source!AS157,O174)</f>
        <v>0</v>
      </c>
      <c r="G174" s="359" t="s">
        <v>339</v>
      </c>
      <c r="H174" s="359" t="s">
        <v>340</v>
      </c>
      <c r="I174" s="359"/>
      <c r="J174" s="359"/>
      <c r="K174" s="359" t="n">
        <v>214</v>
      </c>
      <c r="L174" s="359" t="n">
        <v>16</v>
      </c>
      <c r="M174" s="359" t="n">
        <v>1</v>
      </c>
      <c r="N174" s="359"/>
      <c r="O174" s="359" t="n">
        <v>2</v>
      </c>
      <c r="P174" s="359"/>
      <c r="Q174" s="359"/>
      <c r="R174" s="359"/>
      <c r="S174" s="359"/>
      <c r="T174" s="359"/>
      <c r="U174" s="359"/>
      <c r="V174" s="359"/>
      <c r="W174" s="359"/>
    </row>
    <row r="175" customFormat="false" ht="12.75" hidden="false" customHeight="false" outlineLevel="0" collapsed="false">
      <c r="A175" s="359" t="n">
        <v>50</v>
      </c>
      <c r="B175" s="359" t="n">
        <v>0</v>
      </c>
      <c r="C175" s="359" t="n">
        <v>0</v>
      </c>
      <c r="D175" s="359" t="n">
        <v>1</v>
      </c>
      <c r="E175" s="359" t="n">
        <v>215</v>
      </c>
      <c r="F175" s="359" t="n">
        <f aca="false">ROUND(Source!AT157,O175)</f>
        <v>0</v>
      </c>
      <c r="G175" s="359" t="s">
        <v>341</v>
      </c>
      <c r="H175" s="359" t="s">
        <v>342</v>
      </c>
      <c r="I175" s="359"/>
      <c r="J175" s="359"/>
      <c r="K175" s="359" t="n">
        <v>215</v>
      </c>
      <c r="L175" s="359" t="n">
        <v>17</v>
      </c>
      <c r="M175" s="359" t="n">
        <v>1</v>
      </c>
      <c r="N175" s="359"/>
      <c r="O175" s="359" t="n">
        <v>2</v>
      </c>
      <c r="P175" s="359"/>
      <c r="Q175" s="359"/>
      <c r="R175" s="359"/>
      <c r="S175" s="359"/>
      <c r="T175" s="359"/>
      <c r="U175" s="359"/>
      <c r="V175" s="359"/>
      <c r="W175" s="359"/>
    </row>
    <row r="176" customFormat="false" ht="12.75" hidden="false" customHeight="false" outlineLevel="0" collapsed="false">
      <c r="A176" s="359" t="n">
        <v>50</v>
      </c>
      <c r="B176" s="359" t="n">
        <v>1</v>
      </c>
      <c r="C176" s="359" t="n">
        <v>0</v>
      </c>
      <c r="D176" s="359" t="n">
        <v>1</v>
      </c>
      <c r="E176" s="359" t="n">
        <v>217</v>
      </c>
      <c r="F176" s="359" t="n">
        <f aca="false">ROUND(Source!AU157,O176)</f>
        <v>228.41</v>
      </c>
      <c r="G176" s="359" t="s">
        <v>343</v>
      </c>
      <c r="H176" s="359" t="s">
        <v>344</v>
      </c>
      <c r="I176" s="359"/>
      <c r="J176" s="359"/>
      <c r="K176" s="359" t="n">
        <v>217</v>
      </c>
      <c r="L176" s="359" t="n">
        <v>18</v>
      </c>
      <c r="M176" s="359" t="n">
        <v>1</v>
      </c>
      <c r="N176" s="359"/>
      <c r="O176" s="359" t="n">
        <v>2</v>
      </c>
      <c r="P176" s="359"/>
      <c r="Q176" s="359"/>
      <c r="R176" s="359"/>
      <c r="S176" s="359"/>
      <c r="T176" s="359"/>
      <c r="U176" s="359"/>
      <c r="V176" s="359"/>
      <c r="W176" s="359"/>
    </row>
    <row r="177" customFormat="false" ht="12.75" hidden="false" customHeight="false" outlineLevel="0" collapsed="false">
      <c r="A177" s="359" t="n">
        <v>50</v>
      </c>
      <c r="B177" s="359" t="n">
        <v>0</v>
      </c>
      <c r="C177" s="359" t="n">
        <v>0</v>
      </c>
      <c r="D177" s="359" t="n">
        <v>1</v>
      </c>
      <c r="E177" s="359" t="n">
        <v>230</v>
      </c>
      <c r="F177" s="359" t="n">
        <f aca="false">ROUND(Source!BA157,O177)</f>
        <v>0</v>
      </c>
      <c r="G177" s="359" t="s">
        <v>345</v>
      </c>
      <c r="H177" s="359" t="s">
        <v>346</v>
      </c>
      <c r="I177" s="359"/>
      <c r="J177" s="359"/>
      <c r="K177" s="359" t="n">
        <v>230</v>
      </c>
      <c r="L177" s="359" t="n">
        <v>19</v>
      </c>
      <c r="M177" s="359" t="n">
        <v>3</v>
      </c>
      <c r="N177" s="359"/>
      <c r="O177" s="359" t="n">
        <v>2</v>
      </c>
      <c r="P177" s="359"/>
      <c r="Q177" s="359"/>
      <c r="R177" s="359"/>
      <c r="S177" s="359"/>
      <c r="T177" s="359"/>
      <c r="U177" s="359"/>
      <c r="V177" s="359"/>
      <c r="W177" s="359"/>
    </row>
    <row r="178" customFormat="false" ht="12.75" hidden="false" customHeight="false" outlineLevel="0" collapsed="false">
      <c r="A178" s="359" t="n">
        <v>50</v>
      </c>
      <c r="B178" s="359" t="n">
        <v>0</v>
      </c>
      <c r="C178" s="359" t="n">
        <v>0</v>
      </c>
      <c r="D178" s="359" t="n">
        <v>1</v>
      </c>
      <c r="E178" s="359" t="n">
        <v>206</v>
      </c>
      <c r="F178" s="359" t="n">
        <f aca="false">ROUND(Source!T157,O178)</f>
        <v>0</v>
      </c>
      <c r="G178" s="359" t="s">
        <v>347</v>
      </c>
      <c r="H178" s="359" t="s">
        <v>348</v>
      </c>
      <c r="I178" s="359"/>
      <c r="J178" s="359"/>
      <c r="K178" s="359" t="n">
        <v>206</v>
      </c>
      <c r="L178" s="359" t="n">
        <v>20</v>
      </c>
      <c r="M178" s="359" t="n">
        <v>1</v>
      </c>
      <c r="N178" s="359"/>
      <c r="O178" s="359" t="n">
        <v>2</v>
      </c>
      <c r="P178" s="359"/>
      <c r="Q178" s="359"/>
      <c r="R178" s="359"/>
      <c r="S178" s="359"/>
      <c r="T178" s="359"/>
      <c r="U178" s="359"/>
      <c r="V178" s="359"/>
      <c r="W178" s="359"/>
    </row>
    <row r="179" customFormat="false" ht="12.75" hidden="false" customHeight="false" outlineLevel="0" collapsed="false">
      <c r="A179" s="359" t="n">
        <v>50</v>
      </c>
      <c r="B179" s="359" t="n">
        <v>1</v>
      </c>
      <c r="C179" s="359" t="n">
        <v>0</v>
      </c>
      <c r="D179" s="359" t="n">
        <v>1</v>
      </c>
      <c r="E179" s="359" t="n">
        <v>207</v>
      </c>
      <c r="F179" s="359" t="n">
        <f aca="false">ROUND(Source!U157,O179)</f>
        <v>10.16</v>
      </c>
      <c r="G179" s="359" t="s">
        <v>349</v>
      </c>
      <c r="H179" s="359" t="s">
        <v>350</v>
      </c>
      <c r="I179" s="359"/>
      <c r="J179" s="359"/>
      <c r="K179" s="359" t="n">
        <v>207</v>
      </c>
      <c r="L179" s="359" t="n">
        <v>21</v>
      </c>
      <c r="M179" s="359" t="n">
        <v>1</v>
      </c>
      <c r="N179" s="359"/>
      <c r="O179" s="359" t="n">
        <v>2</v>
      </c>
      <c r="P179" s="359"/>
      <c r="Q179" s="359"/>
      <c r="R179" s="359"/>
      <c r="S179" s="359"/>
      <c r="T179" s="359"/>
      <c r="U179" s="359"/>
      <c r="V179" s="359"/>
      <c r="W179" s="359"/>
    </row>
    <row r="180" customFormat="false" ht="12.75" hidden="false" customHeight="false" outlineLevel="0" collapsed="false">
      <c r="A180" s="359" t="n">
        <v>50</v>
      </c>
      <c r="B180" s="359" t="n">
        <v>0</v>
      </c>
      <c r="C180" s="359" t="n">
        <v>0</v>
      </c>
      <c r="D180" s="359" t="n">
        <v>1</v>
      </c>
      <c r="E180" s="359" t="n">
        <v>208</v>
      </c>
      <c r="F180" s="359" t="n">
        <f aca="false">ROUND(Source!V157,O180)</f>
        <v>0</v>
      </c>
      <c r="G180" s="359" t="s">
        <v>351</v>
      </c>
      <c r="H180" s="359" t="s">
        <v>352</v>
      </c>
      <c r="I180" s="359"/>
      <c r="J180" s="359"/>
      <c r="K180" s="359" t="n">
        <v>208</v>
      </c>
      <c r="L180" s="359" t="n">
        <v>22</v>
      </c>
      <c r="M180" s="359" t="n">
        <v>1</v>
      </c>
      <c r="N180" s="359"/>
      <c r="O180" s="359" t="n">
        <v>2</v>
      </c>
      <c r="P180" s="359"/>
      <c r="Q180" s="359"/>
      <c r="R180" s="359"/>
      <c r="S180" s="359"/>
      <c r="T180" s="359"/>
      <c r="U180" s="359"/>
      <c r="V180" s="359"/>
      <c r="W180" s="359"/>
    </row>
    <row r="181" customFormat="false" ht="12.75" hidden="false" customHeight="false" outlineLevel="0" collapsed="false">
      <c r="A181" s="359" t="n">
        <v>50</v>
      </c>
      <c r="B181" s="359" t="n">
        <v>0</v>
      </c>
      <c r="C181" s="359" t="n">
        <v>0</v>
      </c>
      <c r="D181" s="359" t="n">
        <v>1</v>
      </c>
      <c r="E181" s="359" t="n">
        <v>209</v>
      </c>
      <c r="F181" s="359" t="n">
        <f aca="false">ROUND(Source!W157,O181)</f>
        <v>0</v>
      </c>
      <c r="G181" s="359" t="s">
        <v>353</v>
      </c>
      <c r="H181" s="359" t="s">
        <v>354</v>
      </c>
      <c r="I181" s="359"/>
      <c r="J181" s="359"/>
      <c r="K181" s="359" t="n">
        <v>209</v>
      </c>
      <c r="L181" s="359" t="n">
        <v>23</v>
      </c>
      <c r="M181" s="359" t="n">
        <v>1</v>
      </c>
      <c r="N181" s="359"/>
      <c r="O181" s="359" t="n">
        <v>2</v>
      </c>
      <c r="P181" s="359"/>
      <c r="Q181" s="359"/>
      <c r="R181" s="359"/>
      <c r="S181" s="359"/>
      <c r="T181" s="359"/>
      <c r="U181" s="359"/>
      <c r="V181" s="359"/>
      <c r="W181" s="359"/>
    </row>
    <row r="182" customFormat="false" ht="12.75" hidden="false" customHeight="false" outlineLevel="0" collapsed="false">
      <c r="A182" s="359" t="n">
        <v>50</v>
      </c>
      <c r="B182" s="359" t="n">
        <v>1</v>
      </c>
      <c r="C182" s="359" t="n">
        <v>0</v>
      </c>
      <c r="D182" s="359" t="n">
        <v>1</v>
      </c>
      <c r="E182" s="359" t="n">
        <v>210</v>
      </c>
      <c r="F182" s="359" t="n">
        <f aca="false">ROUND(Source!X157,O182)</f>
        <v>67.18</v>
      </c>
      <c r="G182" s="359" t="s">
        <v>355</v>
      </c>
      <c r="H182" s="359" t="s">
        <v>356</v>
      </c>
      <c r="I182" s="359"/>
      <c r="J182" s="359"/>
      <c r="K182" s="359" t="n">
        <v>210</v>
      </c>
      <c r="L182" s="359" t="n">
        <v>24</v>
      </c>
      <c r="M182" s="359" t="n">
        <v>1</v>
      </c>
      <c r="N182" s="359"/>
      <c r="O182" s="359" t="n">
        <v>2</v>
      </c>
      <c r="P182" s="359"/>
      <c r="Q182" s="359"/>
      <c r="R182" s="359"/>
      <c r="S182" s="359"/>
      <c r="T182" s="359"/>
      <c r="U182" s="359"/>
      <c r="V182" s="359"/>
      <c r="W182" s="359"/>
    </row>
    <row r="183" customFormat="false" ht="12.75" hidden="false" customHeight="false" outlineLevel="0" collapsed="false">
      <c r="A183" s="359" t="n">
        <v>50</v>
      </c>
      <c r="B183" s="359" t="n">
        <v>1</v>
      </c>
      <c r="C183" s="359" t="n">
        <v>0</v>
      </c>
      <c r="D183" s="359" t="n">
        <v>1</v>
      </c>
      <c r="E183" s="359" t="n">
        <v>211</v>
      </c>
      <c r="F183" s="359" t="n">
        <f aca="false">ROUND(Source!Y157,O183)</f>
        <v>39.08</v>
      </c>
      <c r="G183" s="359" t="s">
        <v>357</v>
      </c>
      <c r="H183" s="359" t="s">
        <v>358</v>
      </c>
      <c r="I183" s="359"/>
      <c r="J183" s="359"/>
      <c r="K183" s="359" t="n">
        <v>211</v>
      </c>
      <c r="L183" s="359" t="n">
        <v>25</v>
      </c>
      <c r="M183" s="359" t="n">
        <v>1</v>
      </c>
      <c r="N183" s="359"/>
      <c r="O183" s="359" t="n">
        <v>2</v>
      </c>
      <c r="P183" s="359"/>
      <c r="Q183" s="359"/>
      <c r="R183" s="359"/>
      <c r="S183" s="359"/>
      <c r="T183" s="359"/>
      <c r="U183" s="359"/>
      <c r="V183" s="359"/>
      <c r="W183" s="359"/>
    </row>
    <row r="184" customFormat="false" ht="12.75" hidden="false" customHeight="false" outlineLevel="0" collapsed="false">
      <c r="A184" s="359" t="n">
        <v>50</v>
      </c>
      <c r="B184" s="359" t="n">
        <v>1</v>
      </c>
      <c r="C184" s="359" t="n">
        <v>0</v>
      </c>
      <c r="D184" s="359" t="n">
        <v>1</v>
      </c>
      <c r="E184" s="359" t="n">
        <v>224</v>
      </c>
      <c r="F184" s="359" t="n">
        <f aca="false">ROUND(Source!AR157,O184)</f>
        <v>228.41</v>
      </c>
      <c r="G184" s="359" t="s">
        <v>359</v>
      </c>
      <c r="H184" s="359" t="s">
        <v>360</v>
      </c>
      <c r="I184" s="359"/>
      <c r="J184" s="359"/>
      <c r="K184" s="359" t="n">
        <v>224</v>
      </c>
      <c r="L184" s="359" t="n">
        <v>26</v>
      </c>
      <c r="M184" s="359" t="n">
        <v>1</v>
      </c>
      <c r="N184" s="359"/>
      <c r="O184" s="359" t="n">
        <v>2</v>
      </c>
      <c r="P184" s="359"/>
      <c r="Q184" s="359"/>
      <c r="R184" s="359"/>
      <c r="S184" s="359"/>
      <c r="T184" s="359"/>
      <c r="U184" s="359"/>
      <c r="V184" s="359"/>
      <c r="W184" s="359"/>
    </row>
    <row r="185" customFormat="false" ht="12.75" hidden="false" customHeight="false" outlineLevel="0" collapsed="false">
      <c r="A185" s="359" t="n">
        <v>50</v>
      </c>
      <c r="B185" s="359" t="n">
        <v>1</v>
      </c>
      <c r="C185" s="359" t="n">
        <v>0</v>
      </c>
      <c r="D185" s="359" t="n">
        <v>2</v>
      </c>
      <c r="E185" s="359" t="n">
        <v>0</v>
      </c>
      <c r="F185" s="359" t="n">
        <f aca="false">ROUND(F159+F182+F183,O185)</f>
        <v>228.41</v>
      </c>
      <c r="G185" s="359" t="s">
        <v>361</v>
      </c>
      <c r="H185" s="359" t="s">
        <v>361</v>
      </c>
      <c r="I185" s="359"/>
      <c r="J185" s="359"/>
      <c r="K185" s="359" t="n">
        <v>212</v>
      </c>
      <c r="L185" s="359" t="n">
        <v>27</v>
      </c>
      <c r="M185" s="359" t="n">
        <v>0</v>
      </c>
      <c r="N185" s="359"/>
      <c r="O185" s="359" t="n">
        <v>2</v>
      </c>
      <c r="P185" s="359"/>
      <c r="Q185" s="359"/>
      <c r="R185" s="359"/>
      <c r="S185" s="359"/>
      <c r="T185" s="359"/>
      <c r="U185" s="359"/>
      <c r="V185" s="359"/>
      <c r="W185" s="359"/>
    </row>
    <row r="187" customFormat="false" ht="12.75" hidden="false" customHeight="false" outlineLevel="0" collapsed="false">
      <c r="A187" s="356" t="n">
        <v>4</v>
      </c>
      <c r="B187" s="356" t="n">
        <v>1</v>
      </c>
      <c r="C187" s="356"/>
      <c r="D187" s="356" t="n">
        <f aca="false">ROW(A195)</f>
        <v>195</v>
      </c>
      <c r="E187" s="356"/>
      <c r="F187" s="356" t="s">
        <v>248</v>
      </c>
      <c r="G187" s="356" t="s">
        <v>403</v>
      </c>
      <c r="H187" s="356"/>
      <c r="I187" s="356" t="n">
        <v>0</v>
      </c>
      <c r="J187" s="356"/>
      <c r="K187" s="356" t="n">
        <v>0</v>
      </c>
      <c r="L187" s="356"/>
      <c r="M187" s="356"/>
      <c r="N187" s="356"/>
      <c r="O187" s="356"/>
      <c r="P187" s="356"/>
      <c r="Q187" s="356"/>
      <c r="R187" s="356"/>
      <c r="S187" s="356"/>
      <c r="T187" s="356"/>
      <c r="U187" s="356"/>
      <c r="V187" s="356" t="n">
        <v>0</v>
      </c>
      <c r="W187" s="356"/>
      <c r="X187" s="356"/>
      <c r="Y187" s="356"/>
      <c r="Z187" s="356"/>
      <c r="AA187" s="356"/>
      <c r="AB187" s="356"/>
      <c r="AC187" s="356"/>
      <c r="AD187" s="356"/>
      <c r="AE187" s="356"/>
      <c r="AF187" s="356"/>
      <c r="AG187" s="356"/>
      <c r="AH187" s="356"/>
      <c r="AI187" s="356"/>
      <c r="AJ187" s="356"/>
      <c r="AK187" s="356"/>
      <c r="AL187" s="356"/>
      <c r="AM187" s="356"/>
      <c r="AN187" s="356"/>
      <c r="AO187" s="356"/>
      <c r="AP187" s="356"/>
      <c r="AQ187" s="356"/>
      <c r="AR187" s="356"/>
      <c r="AS187" s="356"/>
      <c r="AT187" s="356"/>
      <c r="AU187" s="356"/>
      <c r="AV187" s="356"/>
      <c r="AW187" s="356"/>
      <c r="AX187" s="356"/>
      <c r="AY187" s="356"/>
      <c r="AZ187" s="356"/>
      <c r="BA187" s="356"/>
      <c r="BB187" s="356"/>
      <c r="BC187" s="356"/>
      <c r="BD187" s="356"/>
      <c r="BE187" s="356"/>
      <c r="BF187" s="356"/>
      <c r="BG187" s="356"/>
      <c r="BH187" s="356"/>
      <c r="BI187" s="356"/>
      <c r="BJ187" s="356"/>
      <c r="BK187" s="356"/>
      <c r="BL187" s="356"/>
      <c r="BM187" s="356"/>
      <c r="BN187" s="356"/>
      <c r="BO187" s="356"/>
      <c r="BP187" s="356"/>
      <c r="BQ187" s="356"/>
      <c r="BR187" s="356"/>
      <c r="BS187" s="356"/>
      <c r="BT187" s="356"/>
      <c r="BU187" s="356"/>
      <c r="BV187" s="356"/>
      <c r="BW187" s="356"/>
      <c r="BX187" s="356" t="n">
        <v>0</v>
      </c>
      <c r="BY187" s="356"/>
      <c r="BZ187" s="356"/>
      <c r="CA187" s="356"/>
      <c r="CB187" s="356"/>
      <c r="CC187" s="356"/>
      <c r="CD187" s="356"/>
      <c r="CE187" s="356"/>
      <c r="CF187" s="356"/>
      <c r="CG187" s="356"/>
      <c r="CH187" s="356"/>
      <c r="CI187" s="356"/>
      <c r="CJ187" s="356" t="n">
        <v>0</v>
      </c>
    </row>
    <row r="189" customFormat="false" ht="12.75" hidden="false" customHeight="false" outlineLevel="0" collapsed="false">
      <c r="A189" s="357" t="n">
        <v>52</v>
      </c>
      <c r="B189" s="357" t="n">
        <f aca="false">B195</f>
        <v>1</v>
      </c>
      <c r="C189" s="357" t="n">
        <f aca="false">C195</f>
        <v>4</v>
      </c>
      <c r="D189" s="357" t="n">
        <f aca="false">D195</f>
        <v>187</v>
      </c>
      <c r="E189" s="357" t="n">
        <f aca="false">E195</f>
        <v>0</v>
      </c>
      <c r="F189" s="357" t="str">
        <f aca="false">F195</f>
        <v>Новый раздел</v>
      </c>
      <c r="G189" s="357" t="str">
        <f aca="false">G195</f>
        <v>Проезды техники к месту производства работ и обратно</v>
      </c>
      <c r="H189" s="357"/>
      <c r="I189" s="357"/>
      <c r="J189" s="357"/>
      <c r="K189" s="357"/>
      <c r="L189" s="357"/>
      <c r="M189" s="357"/>
      <c r="N189" s="357"/>
      <c r="O189" s="357" t="n">
        <f aca="false">O195</f>
        <v>306.38</v>
      </c>
      <c r="P189" s="357" t="n">
        <f aca="false">P195</f>
        <v>0</v>
      </c>
      <c r="Q189" s="357" t="n">
        <f aca="false">Q195</f>
        <v>278.51</v>
      </c>
      <c r="R189" s="357" t="n">
        <f aca="false">R195</f>
        <v>22.38</v>
      </c>
      <c r="S189" s="357" t="n">
        <f aca="false">S195</f>
        <v>27.87</v>
      </c>
      <c r="T189" s="357" t="n">
        <f aca="false">T195</f>
        <v>0</v>
      </c>
      <c r="U189" s="357" t="n">
        <f aca="false">U195</f>
        <v>0</v>
      </c>
      <c r="V189" s="357" t="n">
        <f aca="false">V195</f>
        <v>0</v>
      </c>
      <c r="W189" s="357" t="n">
        <f aca="false">W195</f>
        <v>0</v>
      </c>
      <c r="X189" s="357" t="n">
        <f aca="false">X195</f>
        <v>22.57</v>
      </c>
      <c r="Y189" s="357" t="n">
        <f aca="false">Y195</f>
        <v>14.49</v>
      </c>
      <c r="Z189" s="357" t="n">
        <f aca="false">Z195</f>
        <v>0</v>
      </c>
      <c r="AA189" s="357" t="n">
        <f aca="false">AA195</f>
        <v>0</v>
      </c>
      <c r="AB189" s="357" t="n">
        <f aca="false">AB195</f>
        <v>306.38</v>
      </c>
      <c r="AC189" s="357" t="n">
        <f aca="false">AC195</f>
        <v>0</v>
      </c>
      <c r="AD189" s="357" t="n">
        <f aca="false">AD195</f>
        <v>278.51</v>
      </c>
      <c r="AE189" s="357" t="n">
        <f aca="false">AE195</f>
        <v>22.38</v>
      </c>
      <c r="AF189" s="357" t="n">
        <f aca="false">AF195</f>
        <v>27.87</v>
      </c>
      <c r="AG189" s="357" t="n">
        <f aca="false">AG195</f>
        <v>0</v>
      </c>
      <c r="AH189" s="357" t="n">
        <f aca="false">AH195</f>
        <v>0</v>
      </c>
      <c r="AI189" s="357" t="n">
        <f aca="false">AI195</f>
        <v>0</v>
      </c>
      <c r="AJ189" s="357" t="n">
        <f aca="false">AJ195</f>
        <v>0</v>
      </c>
      <c r="AK189" s="357" t="n">
        <f aca="false">AK195</f>
        <v>22.57</v>
      </c>
      <c r="AL189" s="357" t="n">
        <f aca="false">AL195</f>
        <v>14.49</v>
      </c>
      <c r="AM189" s="357" t="n">
        <f aca="false">AM195</f>
        <v>0</v>
      </c>
      <c r="AN189" s="357" t="n">
        <f aca="false">AN195</f>
        <v>0</v>
      </c>
      <c r="AO189" s="357" t="n">
        <f aca="false">AO195</f>
        <v>0</v>
      </c>
      <c r="AP189" s="357" t="n">
        <f aca="false">AP195</f>
        <v>0</v>
      </c>
      <c r="AQ189" s="357" t="n">
        <f aca="false">AQ195</f>
        <v>0</v>
      </c>
      <c r="AR189" s="357" t="n">
        <f aca="false">AR195</f>
        <v>343.44</v>
      </c>
      <c r="AS189" s="357" t="n">
        <f aca="false">AS195</f>
        <v>278.51</v>
      </c>
      <c r="AT189" s="357" t="n">
        <f aca="false">AT195</f>
        <v>64.93</v>
      </c>
      <c r="AU189" s="357" t="n">
        <f aca="false">AU195</f>
        <v>0</v>
      </c>
      <c r="AV189" s="357" t="n">
        <f aca="false">AV195</f>
        <v>0</v>
      </c>
      <c r="AW189" s="357" t="n">
        <f aca="false">AW195</f>
        <v>0</v>
      </c>
      <c r="AX189" s="357" t="n">
        <f aca="false">AX195</f>
        <v>0</v>
      </c>
      <c r="AY189" s="357" t="n">
        <f aca="false">AY195</f>
        <v>0</v>
      </c>
      <c r="AZ189" s="357" t="n">
        <f aca="false">AZ195</f>
        <v>0</v>
      </c>
      <c r="BA189" s="357" t="n">
        <f aca="false">BA195</f>
        <v>0</v>
      </c>
      <c r="BB189" s="357" t="n">
        <f aca="false">BB195</f>
        <v>0</v>
      </c>
      <c r="BC189" s="357" t="n">
        <f aca="false">BC195</f>
        <v>0</v>
      </c>
      <c r="BD189" s="357" t="n">
        <f aca="false">BD195</f>
        <v>0</v>
      </c>
      <c r="BE189" s="357" t="n">
        <f aca="false">BE195</f>
        <v>0</v>
      </c>
      <c r="BF189" s="357" t="n">
        <f aca="false">BF195</f>
        <v>0</v>
      </c>
      <c r="BG189" s="357" t="n">
        <f aca="false">BG195</f>
        <v>0</v>
      </c>
      <c r="BH189" s="357" t="n">
        <f aca="false">BH195</f>
        <v>0</v>
      </c>
      <c r="BI189" s="357" t="n">
        <f aca="false">BI195</f>
        <v>0</v>
      </c>
      <c r="BJ189" s="357" t="n">
        <f aca="false">BJ195</f>
        <v>0</v>
      </c>
      <c r="BK189" s="357" t="n">
        <f aca="false">BK195</f>
        <v>0</v>
      </c>
      <c r="BL189" s="357" t="n">
        <f aca="false">BL195</f>
        <v>0</v>
      </c>
      <c r="BM189" s="357" t="n">
        <f aca="false">BM195</f>
        <v>0</v>
      </c>
      <c r="BN189" s="357" t="n">
        <f aca="false">BN195</f>
        <v>0</v>
      </c>
      <c r="BO189" s="357" t="n">
        <f aca="false">BO195</f>
        <v>0</v>
      </c>
      <c r="BP189" s="357" t="n">
        <f aca="false">BP195</f>
        <v>0</v>
      </c>
      <c r="BQ189" s="357" t="n">
        <f aca="false">BQ195</f>
        <v>0</v>
      </c>
      <c r="BR189" s="357" t="n">
        <f aca="false">BR195</f>
        <v>0</v>
      </c>
      <c r="BS189" s="357" t="n">
        <f aca="false">BS195</f>
        <v>0</v>
      </c>
      <c r="BT189" s="357" t="n">
        <f aca="false">BT195</f>
        <v>0</v>
      </c>
      <c r="BU189" s="357" t="n">
        <f aca="false">BU195</f>
        <v>0</v>
      </c>
      <c r="BV189" s="357" t="n">
        <f aca="false">BV195</f>
        <v>0</v>
      </c>
      <c r="BW189" s="357" t="n">
        <f aca="false">BW195</f>
        <v>0</v>
      </c>
      <c r="BX189" s="357" t="n">
        <f aca="false">BX195</f>
        <v>0</v>
      </c>
      <c r="BY189" s="357" t="n">
        <f aca="false">BY195</f>
        <v>0</v>
      </c>
      <c r="BZ189" s="357" t="n">
        <f aca="false">BZ195</f>
        <v>0</v>
      </c>
      <c r="CA189" s="357" t="n">
        <f aca="false">CA195</f>
        <v>343.44</v>
      </c>
      <c r="CB189" s="357" t="n">
        <f aca="false">CB195</f>
        <v>278.51</v>
      </c>
      <c r="CC189" s="357" t="n">
        <f aca="false">CC195</f>
        <v>64.93</v>
      </c>
      <c r="CD189" s="357" t="n">
        <f aca="false">CD195</f>
        <v>0</v>
      </c>
      <c r="CE189" s="357" t="n">
        <f aca="false">CE195</f>
        <v>0</v>
      </c>
      <c r="CF189" s="357" t="n">
        <f aca="false">CF195</f>
        <v>0</v>
      </c>
      <c r="CG189" s="357" t="n">
        <f aca="false">CG195</f>
        <v>0</v>
      </c>
      <c r="CH189" s="357" t="n">
        <f aca="false">CH195</f>
        <v>0</v>
      </c>
      <c r="CI189" s="357" t="n">
        <f aca="false">CI195</f>
        <v>0</v>
      </c>
      <c r="CJ189" s="357" t="n">
        <f aca="false">CJ195</f>
        <v>0</v>
      </c>
      <c r="CK189" s="357" t="n">
        <f aca="false">CK195</f>
        <v>0</v>
      </c>
      <c r="CL189" s="357" t="n">
        <f aca="false">CL195</f>
        <v>0</v>
      </c>
      <c r="CM189" s="357" t="n">
        <f aca="false">CM195</f>
        <v>0</v>
      </c>
      <c r="CN189" s="357" t="n">
        <f aca="false">CN195</f>
        <v>0</v>
      </c>
      <c r="CO189" s="357" t="n">
        <f aca="false">CO195</f>
        <v>0</v>
      </c>
      <c r="CP189" s="357" t="n">
        <f aca="false">CP195</f>
        <v>0</v>
      </c>
      <c r="CQ189" s="357" t="n">
        <f aca="false">CQ195</f>
        <v>0</v>
      </c>
      <c r="CR189" s="357" t="n">
        <f aca="false">CR195</f>
        <v>0</v>
      </c>
      <c r="CS189" s="357" t="n">
        <f aca="false">CS195</f>
        <v>0</v>
      </c>
      <c r="CT189" s="357" t="n">
        <f aca="false">CT195</f>
        <v>0</v>
      </c>
      <c r="CU189" s="357" t="n">
        <f aca="false">CU195</f>
        <v>0</v>
      </c>
      <c r="CV189" s="357" t="n">
        <f aca="false">CV195</f>
        <v>0</v>
      </c>
      <c r="CW189" s="357" t="n">
        <f aca="false">CW195</f>
        <v>0</v>
      </c>
      <c r="CX189" s="357" t="n">
        <f aca="false">CX195</f>
        <v>0</v>
      </c>
      <c r="CY189" s="357" t="n">
        <f aca="false">CY195</f>
        <v>0</v>
      </c>
      <c r="CZ189" s="357" t="n">
        <f aca="false">CZ195</f>
        <v>0</v>
      </c>
      <c r="DA189" s="357" t="n">
        <f aca="false">DA195</f>
        <v>0</v>
      </c>
      <c r="DB189" s="357" t="n">
        <f aca="false">DB195</f>
        <v>0</v>
      </c>
      <c r="DC189" s="357" t="n">
        <f aca="false">DC195</f>
        <v>0</v>
      </c>
      <c r="DD189" s="357" t="n">
        <f aca="false">DD195</f>
        <v>0</v>
      </c>
      <c r="DE189" s="357" t="n">
        <f aca="false">DE195</f>
        <v>0</v>
      </c>
      <c r="DF189" s="357" t="n">
        <f aca="false">DF195</f>
        <v>0</v>
      </c>
      <c r="DG189" s="358" t="n">
        <f aca="false">DG195</f>
        <v>0</v>
      </c>
      <c r="DH189" s="358" t="n">
        <f aca="false">DH195</f>
        <v>0</v>
      </c>
      <c r="DI189" s="358" t="n">
        <f aca="false">DI195</f>
        <v>0</v>
      </c>
      <c r="DJ189" s="358" t="n">
        <f aca="false">DJ195</f>
        <v>0</v>
      </c>
      <c r="DK189" s="358" t="n">
        <f aca="false">DK195</f>
        <v>0</v>
      </c>
      <c r="DL189" s="358" t="n">
        <f aca="false">DL195</f>
        <v>0</v>
      </c>
      <c r="DM189" s="358" t="n">
        <f aca="false">DM195</f>
        <v>0</v>
      </c>
      <c r="DN189" s="358" t="n">
        <f aca="false">DN195</f>
        <v>0</v>
      </c>
      <c r="DO189" s="358" t="n">
        <f aca="false">DO195</f>
        <v>0</v>
      </c>
      <c r="DP189" s="358" t="n">
        <f aca="false">DP195</f>
        <v>0</v>
      </c>
      <c r="DQ189" s="358" t="n">
        <f aca="false">DQ195</f>
        <v>0</v>
      </c>
      <c r="DR189" s="358" t="n">
        <f aca="false">DR195</f>
        <v>0</v>
      </c>
      <c r="DS189" s="358" t="n">
        <f aca="false">DS195</f>
        <v>0</v>
      </c>
      <c r="DT189" s="358" t="n">
        <f aca="false">DT195</f>
        <v>0</v>
      </c>
      <c r="DU189" s="358" t="n">
        <f aca="false">DU195</f>
        <v>0</v>
      </c>
      <c r="DV189" s="358" t="n">
        <f aca="false">DV195</f>
        <v>0</v>
      </c>
      <c r="DW189" s="358" t="n">
        <f aca="false">DW195</f>
        <v>0</v>
      </c>
      <c r="DX189" s="358" t="n">
        <f aca="false">DX195</f>
        <v>0</v>
      </c>
      <c r="DY189" s="358" t="n">
        <f aca="false">DY195</f>
        <v>0</v>
      </c>
      <c r="DZ189" s="358" t="n">
        <f aca="false">DZ195</f>
        <v>0</v>
      </c>
      <c r="EA189" s="358" t="n">
        <f aca="false">EA195</f>
        <v>0</v>
      </c>
      <c r="EB189" s="358" t="n">
        <f aca="false">EB195</f>
        <v>0</v>
      </c>
      <c r="EC189" s="358" t="n">
        <f aca="false">EC195</f>
        <v>0</v>
      </c>
      <c r="ED189" s="358" t="n">
        <f aca="false">ED195</f>
        <v>0</v>
      </c>
      <c r="EE189" s="358" t="n">
        <f aca="false">EE195</f>
        <v>0</v>
      </c>
      <c r="EF189" s="358" t="n">
        <f aca="false">EF195</f>
        <v>0</v>
      </c>
      <c r="EG189" s="358" t="n">
        <f aca="false">EG195</f>
        <v>0</v>
      </c>
      <c r="EH189" s="358" t="n">
        <f aca="false">EH195</f>
        <v>0</v>
      </c>
      <c r="EI189" s="358" t="n">
        <f aca="false">EI195</f>
        <v>0</v>
      </c>
      <c r="EJ189" s="358" t="n">
        <f aca="false">EJ195</f>
        <v>0</v>
      </c>
      <c r="EK189" s="358" t="n">
        <f aca="false">EK195</f>
        <v>0</v>
      </c>
      <c r="EL189" s="358" t="n">
        <f aca="false">EL195</f>
        <v>0</v>
      </c>
      <c r="EM189" s="358" t="n">
        <f aca="false">EM195</f>
        <v>0</v>
      </c>
      <c r="EN189" s="358" t="n">
        <f aca="false">EN195</f>
        <v>0</v>
      </c>
      <c r="EO189" s="358" t="n">
        <f aca="false">EO195</f>
        <v>0</v>
      </c>
      <c r="EP189" s="358" t="n">
        <f aca="false">EP195</f>
        <v>0</v>
      </c>
      <c r="EQ189" s="358" t="n">
        <f aca="false">EQ195</f>
        <v>0</v>
      </c>
      <c r="ER189" s="358" t="n">
        <f aca="false">ER195</f>
        <v>0</v>
      </c>
      <c r="ES189" s="358" t="n">
        <f aca="false">ES195</f>
        <v>0</v>
      </c>
      <c r="ET189" s="358" t="n">
        <f aca="false">ET195</f>
        <v>0</v>
      </c>
      <c r="EU189" s="358" t="n">
        <f aca="false">EU195</f>
        <v>0</v>
      </c>
      <c r="EV189" s="358" t="n">
        <f aca="false">EV195</f>
        <v>0</v>
      </c>
      <c r="EW189" s="358" t="n">
        <f aca="false">EW195</f>
        <v>0</v>
      </c>
      <c r="EX189" s="358" t="n">
        <f aca="false">EX195</f>
        <v>0</v>
      </c>
      <c r="EY189" s="358" t="n">
        <f aca="false">EY195</f>
        <v>0</v>
      </c>
      <c r="EZ189" s="358" t="n">
        <f aca="false">EZ195</f>
        <v>0</v>
      </c>
      <c r="FA189" s="358" t="n">
        <f aca="false">FA195</f>
        <v>0</v>
      </c>
      <c r="FB189" s="358" t="n">
        <f aca="false">FB195</f>
        <v>0</v>
      </c>
      <c r="FC189" s="358" t="n">
        <f aca="false">FC195</f>
        <v>0</v>
      </c>
      <c r="FD189" s="358" t="n">
        <f aca="false">FD195</f>
        <v>0</v>
      </c>
      <c r="FE189" s="358" t="n">
        <f aca="false">FE195</f>
        <v>0</v>
      </c>
      <c r="FF189" s="358" t="n">
        <f aca="false">FF195</f>
        <v>0</v>
      </c>
      <c r="FG189" s="358" t="n">
        <f aca="false">FG195</f>
        <v>0</v>
      </c>
      <c r="FH189" s="358" t="n">
        <f aca="false">FH195</f>
        <v>0</v>
      </c>
      <c r="FI189" s="358" t="n">
        <f aca="false">FI195</f>
        <v>0</v>
      </c>
      <c r="FJ189" s="358" t="n">
        <f aca="false">FJ195</f>
        <v>0</v>
      </c>
      <c r="FK189" s="358" t="n">
        <f aca="false">FK195</f>
        <v>0</v>
      </c>
      <c r="FL189" s="358" t="n">
        <f aca="false">FL195</f>
        <v>0</v>
      </c>
      <c r="FM189" s="358" t="n">
        <f aca="false">FM195</f>
        <v>0</v>
      </c>
      <c r="FN189" s="358" t="n">
        <f aca="false">FN195</f>
        <v>0</v>
      </c>
      <c r="FO189" s="358" t="n">
        <f aca="false">FO195</f>
        <v>0</v>
      </c>
      <c r="FP189" s="358" t="n">
        <f aca="false">FP195</f>
        <v>0</v>
      </c>
      <c r="FQ189" s="358" t="n">
        <f aca="false">FQ195</f>
        <v>0</v>
      </c>
      <c r="FR189" s="358" t="n">
        <f aca="false">FR195</f>
        <v>0</v>
      </c>
      <c r="FS189" s="358" t="n">
        <f aca="false">FS195</f>
        <v>0</v>
      </c>
      <c r="FT189" s="358" t="n">
        <f aca="false">FT195</f>
        <v>0</v>
      </c>
      <c r="FU189" s="358" t="n">
        <f aca="false">FU195</f>
        <v>0</v>
      </c>
      <c r="FV189" s="358" t="n">
        <f aca="false">FV195</f>
        <v>0</v>
      </c>
      <c r="FW189" s="358" t="n">
        <f aca="false">FW195</f>
        <v>0</v>
      </c>
      <c r="FX189" s="358" t="n">
        <f aca="false">FX195</f>
        <v>0</v>
      </c>
      <c r="FY189" s="358" t="n">
        <f aca="false">FY195</f>
        <v>0</v>
      </c>
      <c r="FZ189" s="358" t="n">
        <f aca="false">FZ195</f>
        <v>0</v>
      </c>
      <c r="GA189" s="358" t="n">
        <f aca="false">GA195</f>
        <v>0</v>
      </c>
      <c r="GB189" s="358" t="n">
        <f aca="false">GB195</f>
        <v>0</v>
      </c>
      <c r="GC189" s="358" t="n">
        <f aca="false">GC195</f>
        <v>0</v>
      </c>
      <c r="GD189" s="358" t="n">
        <f aca="false">GD195</f>
        <v>0</v>
      </c>
      <c r="GE189" s="358" t="n">
        <f aca="false">GE195</f>
        <v>0</v>
      </c>
      <c r="GF189" s="358" t="n">
        <f aca="false">GF195</f>
        <v>0</v>
      </c>
      <c r="GG189" s="358" t="n">
        <f aca="false">GG195</f>
        <v>0</v>
      </c>
      <c r="GH189" s="358" t="n">
        <f aca="false">GH195</f>
        <v>0</v>
      </c>
      <c r="GI189" s="358" t="n">
        <f aca="false">GI195</f>
        <v>0</v>
      </c>
      <c r="GJ189" s="358" t="n">
        <f aca="false">GJ195</f>
        <v>0</v>
      </c>
      <c r="GK189" s="358" t="n">
        <f aca="false">GK195</f>
        <v>0</v>
      </c>
      <c r="GL189" s="358" t="n">
        <f aca="false">GL195</f>
        <v>0</v>
      </c>
      <c r="GM189" s="358" t="n">
        <f aca="false">GM195</f>
        <v>0</v>
      </c>
      <c r="GN189" s="358" t="n">
        <f aca="false">GN195</f>
        <v>0</v>
      </c>
      <c r="GO189" s="358" t="n">
        <f aca="false">GO195</f>
        <v>0</v>
      </c>
      <c r="GP189" s="358" t="n">
        <f aca="false">GP195</f>
        <v>0</v>
      </c>
      <c r="GQ189" s="358" t="n">
        <f aca="false">GQ195</f>
        <v>0</v>
      </c>
      <c r="GR189" s="358" t="n">
        <f aca="false">GR195</f>
        <v>0</v>
      </c>
      <c r="GS189" s="358" t="n">
        <f aca="false">GS195</f>
        <v>0</v>
      </c>
      <c r="GT189" s="358" t="n">
        <f aca="false">GT195</f>
        <v>0</v>
      </c>
      <c r="GU189" s="358" t="n">
        <f aca="false">GU195</f>
        <v>0</v>
      </c>
      <c r="GV189" s="358" t="n">
        <f aca="false">GV195</f>
        <v>0</v>
      </c>
      <c r="GW189" s="358" t="n">
        <f aca="false">GW195</f>
        <v>0</v>
      </c>
      <c r="GX189" s="358" t="n">
        <f aca="false">GX195</f>
        <v>0</v>
      </c>
    </row>
    <row r="191" customFormat="false" ht="12.75" hidden="false" customHeight="false" outlineLevel="0" collapsed="false">
      <c r="A191" s="0" t="n">
        <v>17</v>
      </c>
      <c r="B191" s="0" t="n">
        <v>1</v>
      </c>
      <c r="E191" s="0" t="s">
        <v>246</v>
      </c>
      <c r="F191" s="0" t="s">
        <v>404</v>
      </c>
      <c r="G191" s="0" t="s">
        <v>405</v>
      </c>
      <c r="H191" s="0" t="s">
        <v>406</v>
      </c>
      <c r="I191" s="0" t="n">
        <f aca="false">' 12-гр. ЛС 1 (3)'!E253</f>
        <v>3</v>
      </c>
      <c r="J191" s="0" t="n">
        <v>0</v>
      </c>
      <c r="O191" s="0" t="n">
        <f aca="false">ROUND(CP191,2)</f>
        <v>27.87</v>
      </c>
      <c r="P191" s="0" t="n">
        <f aca="false">ROUND(CQ191*I191,2)</f>
        <v>0</v>
      </c>
      <c r="Q191" s="0" t="n">
        <f aca="false">ROUND(CR191*I191,2)</f>
        <v>0</v>
      </c>
      <c r="R191" s="0" t="n">
        <f aca="false">ROUND(CS191*I191,2)</f>
        <v>0</v>
      </c>
      <c r="S191" s="0" t="n">
        <f aca="false">ROUND(CT191*I191,2)</f>
        <v>27.87</v>
      </c>
      <c r="T191" s="0" t="n">
        <f aca="false">ROUND(CU191*I191,2)</f>
        <v>0</v>
      </c>
      <c r="U191" s="0" t="n">
        <f aca="false">CV191*I191</f>
        <v>0</v>
      </c>
      <c r="V191" s="0" t="n">
        <f aca="false">CW191*I191</f>
        <v>0</v>
      </c>
      <c r="W191" s="0" t="n">
        <f aca="false">ROUND(CX191*I191,2)</f>
        <v>0</v>
      </c>
      <c r="X191" s="0" t="n">
        <f aca="false">ROUND(CY191,2)</f>
        <v>22.57</v>
      </c>
      <c r="Y191" s="0" t="n">
        <f aca="false">ROUND(CZ191,2)</f>
        <v>14.49</v>
      </c>
      <c r="AA191" s="0" t="n">
        <v>38233510</v>
      </c>
      <c r="AB191" s="0" t="n">
        <f aca="false">ROUND((AC191+AD191+AF191),2)</f>
        <v>9.29</v>
      </c>
      <c r="AC191" s="0" t="n">
        <f aca="false">ROUND((ES191),2)</f>
        <v>0</v>
      </c>
      <c r="AD191" s="0" t="n">
        <f aca="false">ROUND((((ET191)-(EU191))+AE191),2)</f>
        <v>0</v>
      </c>
      <c r="AE191" s="0" t="n">
        <f aca="false">ROUND((EU191),2)</f>
        <v>0</v>
      </c>
      <c r="AF191" s="0" t="n">
        <f aca="false">ROUND((EV191),2)</f>
        <v>9.29</v>
      </c>
      <c r="AG191" s="0" t="n">
        <f aca="false">ROUND((AP191),2)</f>
        <v>0</v>
      </c>
      <c r="AH191" s="0" t="n">
        <f aca="false">(EW191)</f>
        <v>0</v>
      </c>
      <c r="AI191" s="0" t="n">
        <f aca="false">(EX191)</f>
        <v>0</v>
      </c>
      <c r="AJ191" s="0" t="n">
        <f aca="false">ROUND((AS191),2)</f>
        <v>0</v>
      </c>
      <c r="AK191" s="0" t="n">
        <v>9.29</v>
      </c>
      <c r="AL191" s="0" t="n">
        <v>0</v>
      </c>
      <c r="AM191" s="0" t="n">
        <v>0</v>
      </c>
      <c r="AN191" s="0" t="n">
        <v>0</v>
      </c>
      <c r="AO191" s="0" t="n">
        <v>9.29</v>
      </c>
      <c r="AP191" s="0" t="n">
        <v>0</v>
      </c>
      <c r="AQ191" s="0" t="n">
        <v>0</v>
      </c>
      <c r="AR191" s="0" t="n">
        <v>0</v>
      </c>
      <c r="AS191" s="0" t="n">
        <v>0</v>
      </c>
      <c r="AT191" s="0" t="n">
        <v>81</v>
      </c>
      <c r="AU191" s="0" t="n">
        <v>52</v>
      </c>
      <c r="AV191" s="0" t="n">
        <v>1</v>
      </c>
      <c r="AW191" s="0" t="n">
        <v>1</v>
      </c>
      <c r="AZ191" s="0" t="n">
        <v>1</v>
      </c>
      <c r="BA191" s="0" t="n">
        <v>1</v>
      </c>
      <c r="BB191" s="0" t="n">
        <v>1</v>
      </c>
      <c r="BC191" s="0" t="n">
        <v>1</v>
      </c>
      <c r="BH191" s="0" t="n">
        <v>1</v>
      </c>
      <c r="BI191" s="0" t="n">
        <v>2</v>
      </c>
      <c r="BM191" s="0" t="n">
        <v>57</v>
      </c>
      <c r="BN191" s="0" t="n">
        <v>0</v>
      </c>
      <c r="BP191" s="0" t="n">
        <v>0</v>
      </c>
      <c r="BQ191" s="0" t="n">
        <v>3</v>
      </c>
      <c r="BR191" s="0" t="n">
        <v>0</v>
      </c>
      <c r="BS191" s="0" t="n">
        <v>1</v>
      </c>
      <c r="BT191" s="0" t="n">
        <v>1</v>
      </c>
      <c r="BU191" s="0" t="n">
        <v>1</v>
      </c>
      <c r="BV191" s="0" t="n">
        <v>1</v>
      </c>
      <c r="BW191" s="0" t="n">
        <v>1</v>
      </c>
      <c r="BX191" s="0" t="n">
        <v>1</v>
      </c>
      <c r="BZ191" s="0" t="n">
        <v>95</v>
      </c>
      <c r="CA191" s="0" t="n">
        <v>65</v>
      </c>
      <c r="CF191" s="0" t="n">
        <v>0</v>
      </c>
      <c r="CG191" s="0" t="n">
        <v>0</v>
      </c>
      <c r="CM191" s="0" t="n">
        <v>0</v>
      </c>
      <c r="CO191" s="0" t="n">
        <v>0</v>
      </c>
      <c r="CP191" s="0" t="n">
        <f aca="false">(P191+Q191+S191)</f>
        <v>27.87</v>
      </c>
      <c r="CQ191" s="0" t="n">
        <f aca="false">AC191*BC191</f>
        <v>0</v>
      </c>
      <c r="CR191" s="0" t="n">
        <f aca="false">AD191*BB191</f>
        <v>0</v>
      </c>
      <c r="CS191" s="0" t="n">
        <f aca="false">AE191*BS191</f>
        <v>0</v>
      </c>
      <c r="CT191" s="0" t="n">
        <f aca="false">AF191*BA191</f>
        <v>9.29</v>
      </c>
      <c r="CU191" s="0" t="n">
        <f aca="false">AG191</f>
        <v>0</v>
      </c>
      <c r="CV191" s="0" t="n">
        <f aca="false">AH191</f>
        <v>0</v>
      </c>
      <c r="CW191" s="0" t="n">
        <f aca="false">AI191</f>
        <v>0</v>
      </c>
      <c r="CX191" s="0" t="n">
        <f aca="false">AJ191</f>
        <v>0</v>
      </c>
      <c r="CY191" s="0" t="n">
        <f aca="false">(((S191+R191)*AT191)/100)</f>
        <v>22.5747</v>
      </c>
      <c r="CZ191" s="0" t="n">
        <f aca="false">(((S191+R191)*AU191)/100)</f>
        <v>14.4924</v>
      </c>
      <c r="DN191" s="0" t="n">
        <v>0</v>
      </c>
      <c r="DO191" s="0" t="n">
        <v>0</v>
      </c>
      <c r="DP191" s="0" t="n">
        <v>1</v>
      </c>
      <c r="DQ191" s="0" t="n">
        <v>1</v>
      </c>
      <c r="DU191" s="0" t="n">
        <v>1013</v>
      </c>
      <c r="DV191" s="0" t="s">
        <v>406</v>
      </c>
      <c r="DW191" s="0" t="s">
        <v>406</v>
      </c>
      <c r="DX191" s="0" t="n">
        <v>1</v>
      </c>
      <c r="DY191" s="0" t="n">
        <f aca="false">Source!AB191*Source!I191+(Source!AE191+Source!AF191)*Source!AT191/100*Source!I191+(Source!AE191+Source!AF191)*Source!AU191/100*Source!I191</f>
        <v>64.9371</v>
      </c>
      <c r="EA191" s="0" t="n">
        <f aca="false">Source!DY191</f>
        <v>64.9371</v>
      </c>
      <c r="ED191" s="0" t="n">
        <f aca="false">Source!AF191*Source!I191</f>
        <v>27.87</v>
      </c>
      <c r="EE191" s="0" t="n">
        <v>30101443</v>
      </c>
      <c r="EF191" s="0" t="n">
        <v>3</v>
      </c>
      <c r="EG191" s="0" t="s">
        <v>407</v>
      </c>
      <c r="EH191" s="0" t="n">
        <v>0</v>
      </c>
      <c r="EJ191" s="0" t="n">
        <v>2</v>
      </c>
      <c r="EK191" s="0" t="n">
        <v>57</v>
      </c>
      <c r="EL191" s="0" t="s">
        <v>408</v>
      </c>
      <c r="EM191" s="0" t="s">
        <v>409</v>
      </c>
      <c r="EQ191" s="0" t="n">
        <v>131072</v>
      </c>
      <c r="ER191" s="0" t="n">
        <v>9.29</v>
      </c>
      <c r="ES191" s="0" t="n">
        <v>0</v>
      </c>
      <c r="ET191" s="0" t="n">
        <v>0</v>
      </c>
      <c r="EU191" s="0" t="n">
        <v>0</v>
      </c>
      <c r="EV191" s="0" t="n">
        <v>9.29</v>
      </c>
      <c r="EW191" s="0" t="n">
        <v>0</v>
      </c>
      <c r="EX191" s="0" t="n">
        <v>0</v>
      </c>
      <c r="EY191" s="0" t="n">
        <v>0</v>
      </c>
      <c r="FQ191" s="0" t="n">
        <v>0</v>
      </c>
      <c r="FR191" s="0" t="n">
        <f aca="false">ROUND(IF(AND(BH191=3,BI191=3),P191,0),2)</f>
        <v>0</v>
      </c>
      <c r="FS191" s="0" t="n">
        <v>1</v>
      </c>
      <c r="FV191" s="0" t="s">
        <v>258</v>
      </c>
      <c r="FW191" s="0" t="s">
        <v>259</v>
      </c>
      <c r="FX191" s="0" t="n">
        <v>95</v>
      </c>
      <c r="FY191" s="0" t="n">
        <v>65</v>
      </c>
      <c r="GD191" s="0" t="n">
        <v>0</v>
      </c>
      <c r="GF191" s="0" t="n">
        <v>1072881261</v>
      </c>
      <c r="GG191" s="0" t="n">
        <v>2</v>
      </c>
      <c r="GH191" s="0" t="n">
        <v>1</v>
      </c>
      <c r="GI191" s="0" t="n">
        <v>-2</v>
      </c>
      <c r="GJ191" s="0" t="n">
        <v>0</v>
      </c>
      <c r="GK191" s="0" t="n">
        <f aca="false">ROUND(R191*(R12)/100,2)</f>
        <v>0</v>
      </c>
      <c r="GL191" s="0" t="n">
        <f aca="false">ROUND(IF(AND(BH191=3,BI191=3,FS191&lt;&gt;0),P191,0),2)</f>
        <v>0</v>
      </c>
      <c r="GM191" s="0" t="n">
        <f aca="false">ROUND(O191+X191+Y191+GK191,2)+GX191</f>
        <v>64.93</v>
      </c>
      <c r="GN191" s="0" t="n">
        <f aca="false">IF(OR(BI191=0,BI191=1),ROUND(O191+X191+Y191+GK191,2),0)</f>
        <v>0</v>
      </c>
      <c r="GO191" s="0" t="n">
        <f aca="false">IF(BI191=2,ROUND(O191+X191+Y191+GK191,2),0)</f>
        <v>64.93</v>
      </c>
      <c r="GP191" s="0" t="n">
        <f aca="false">IF(BI191=4,ROUND(O191+X191+Y191+GK191,2),0)</f>
        <v>0</v>
      </c>
      <c r="GR191" s="0" t="n">
        <v>0</v>
      </c>
      <c r="GS191" s="0" t="n">
        <v>0</v>
      </c>
      <c r="GT191" s="0" t="n">
        <v>0</v>
      </c>
      <c r="GV191" s="0" t="n">
        <f aca="false">ROUND(GT191,2)</f>
        <v>0</v>
      </c>
      <c r="GW191" s="0" t="n">
        <v>1</v>
      </c>
      <c r="GX191" s="0" t="n">
        <f aca="false">ROUND(GV191*GW191*I191,2)</f>
        <v>0</v>
      </c>
      <c r="HA191" s="0" t="n">
        <v>0</v>
      </c>
      <c r="HB191" s="0" t="n">
        <v>0</v>
      </c>
      <c r="IK191" s="0" t="n">
        <v>0</v>
      </c>
    </row>
    <row r="192" customFormat="false" ht="12.75" hidden="false" customHeight="false" outlineLevel="0" collapsed="false">
      <c r="A192" s="0" t="n">
        <v>17</v>
      </c>
      <c r="B192" s="0" t="n">
        <v>1</v>
      </c>
      <c r="E192" s="0" t="s">
        <v>260</v>
      </c>
      <c r="F192" s="0" t="s">
        <v>410</v>
      </c>
      <c r="G192" s="0" t="s">
        <v>411</v>
      </c>
      <c r="H192" s="0" t="s">
        <v>412</v>
      </c>
      <c r="I192" s="0" t="n">
        <f aca="false">' 12-гр. ЛС 1 (3)'!E259</f>
        <v>1</v>
      </c>
      <c r="J192" s="0" t="n">
        <v>0</v>
      </c>
      <c r="O192" s="0" t="n">
        <f aca="false">ROUND(CP192,2)</f>
        <v>165.36</v>
      </c>
      <c r="P192" s="0" t="n">
        <f aca="false">ROUND(CQ192*I192,2)</f>
        <v>0</v>
      </c>
      <c r="Q192" s="0" t="n">
        <f aca="false">ROUND(CR192*I192,2)</f>
        <v>165.36</v>
      </c>
      <c r="R192" s="0" t="n">
        <f aca="false">ROUND(CS192*I192,2)</f>
        <v>11.19</v>
      </c>
      <c r="S192" s="0" t="n">
        <f aca="false">ROUND(CT192*I192,2)</f>
        <v>0</v>
      </c>
      <c r="T192" s="0" t="n">
        <f aca="false">ROUND(CU192*I192,2)</f>
        <v>0</v>
      </c>
      <c r="U192" s="0" t="n">
        <f aca="false">CV192*I192</f>
        <v>0</v>
      </c>
      <c r="V192" s="0" t="n">
        <f aca="false">CW192*I192</f>
        <v>0</v>
      </c>
      <c r="W192" s="0" t="n">
        <f aca="false">ROUND(CX192*I192,2)</f>
        <v>0</v>
      </c>
      <c r="X192" s="0" t="n">
        <f aca="false">ROUND(CY192,2)</f>
        <v>0</v>
      </c>
      <c r="Y192" s="0" t="n">
        <f aca="false">ROUND(CZ192,2)</f>
        <v>0</v>
      </c>
      <c r="AA192" s="0" t="n">
        <v>38233510</v>
      </c>
      <c r="AB192" s="0" t="n">
        <f aca="false">ROUND((AC192+AD192+AF192),2)</f>
        <v>165.36</v>
      </c>
      <c r="AC192" s="0" t="n">
        <f aca="false">ROUND((ES192),2)</f>
        <v>0</v>
      </c>
      <c r="AD192" s="0" t="n">
        <f aca="false">ROUND((((ET192)-(EU192))+AE192),2)</f>
        <v>165.36</v>
      </c>
      <c r="AE192" s="0" t="n">
        <f aca="false">ROUND((EU192),2)</f>
        <v>11.19</v>
      </c>
      <c r="AF192" s="0" t="n">
        <f aca="false">ROUND((EV192),2)</f>
        <v>0</v>
      </c>
      <c r="AG192" s="0" t="n">
        <f aca="false">ROUND((AP192),2)</f>
        <v>0</v>
      </c>
      <c r="AH192" s="0" t="n">
        <f aca="false">(EW192)</f>
        <v>0</v>
      </c>
      <c r="AI192" s="0" t="n">
        <f aca="false">(EX192)</f>
        <v>0</v>
      </c>
      <c r="AJ192" s="0" t="n">
        <f aca="false">ROUND((AS192),2)</f>
        <v>0</v>
      </c>
      <c r="AK192" s="0" t="n">
        <v>165.36</v>
      </c>
      <c r="AL192" s="0" t="n">
        <v>0</v>
      </c>
      <c r="AM192" s="0" t="n">
        <v>165.36</v>
      </c>
      <c r="AN192" s="0" t="n">
        <v>11.19</v>
      </c>
      <c r="AO192" s="0" t="n">
        <v>0</v>
      </c>
      <c r="AP192" s="0" t="n">
        <v>0</v>
      </c>
      <c r="AQ192" s="0" t="n">
        <v>0</v>
      </c>
      <c r="AR192" s="0" t="n">
        <v>0</v>
      </c>
      <c r="AS192" s="0" t="n">
        <v>0</v>
      </c>
      <c r="AT192" s="0" t="n">
        <v>0</v>
      </c>
      <c r="AU192" s="0" t="n">
        <v>0</v>
      </c>
      <c r="AV192" s="0" t="n">
        <v>1</v>
      </c>
      <c r="AW192" s="0" t="n">
        <v>1</v>
      </c>
      <c r="AZ192" s="0" t="n">
        <v>1</v>
      </c>
      <c r="BA192" s="0" t="n">
        <v>1</v>
      </c>
      <c r="BB192" s="0" t="n">
        <v>1</v>
      </c>
      <c r="BC192" s="0" t="n">
        <v>1</v>
      </c>
      <c r="BH192" s="0" t="n">
        <v>2</v>
      </c>
      <c r="BI192" s="0" t="n">
        <v>1</v>
      </c>
      <c r="BJ192" s="0" t="s">
        <v>413</v>
      </c>
      <c r="BM192" s="0" t="n">
        <v>400001</v>
      </c>
      <c r="BN192" s="0" t="n">
        <v>0</v>
      </c>
      <c r="BO192" s="0" t="s">
        <v>410</v>
      </c>
      <c r="BP192" s="0" t="n">
        <v>1</v>
      </c>
      <c r="BQ192" s="0" t="n">
        <v>7</v>
      </c>
      <c r="BR192" s="0" t="n">
        <v>0</v>
      </c>
      <c r="BS192" s="0" t="n">
        <v>1</v>
      </c>
      <c r="BT192" s="0" t="n">
        <v>1</v>
      </c>
      <c r="BU192" s="0" t="n">
        <v>1</v>
      </c>
      <c r="BV192" s="0" t="n">
        <v>1</v>
      </c>
      <c r="BW192" s="0" t="n">
        <v>1</v>
      </c>
      <c r="BX192" s="0" t="n">
        <v>1</v>
      </c>
      <c r="BZ192" s="0" t="n">
        <v>0</v>
      </c>
      <c r="CA192" s="0" t="n">
        <v>0</v>
      </c>
      <c r="CF192" s="0" t="n">
        <v>0</v>
      </c>
      <c r="CG192" s="0" t="n">
        <v>0</v>
      </c>
      <c r="CM192" s="0" t="n">
        <v>0</v>
      </c>
      <c r="CO192" s="0" t="n">
        <v>0</v>
      </c>
      <c r="CP192" s="0" t="n">
        <f aca="false">(P192+Q192+S192)</f>
        <v>165.36</v>
      </c>
      <c r="CQ192" s="0" t="n">
        <f aca="false">AC192*BC192</f>
        <v>0</v>
      </c>
      <c r="CR192" s="0" t="n">
        <f aca="false">AD192*BB192</f>
        <v>165.36</v>
      </c>
      <c r="CS192" s="0" t="n">
        <f aca="false">AE192*BS192</f>
        <v>11.19</v>
      </c>
      <c r="CT192" s="0" t="n">
        <f aca="false">AF192*BA192</f>
        <v>0</v>
      </c>
      <c r="CU192" s="0" t="n">
        <f aca="false">AG192</f>
        <v>0</v>
      </c>
      <c r="CV192" s="0" t="n">
        <f aca="false">AH192</f>
        <v>0</v>
      </c>
      <c r="CW192" s="0" t="n">
        <f aca="false">AI192</f>
        <v>0</v>
      </c>
      <c r="CX192" s="0" t="n">
        <f aca="false">AJ192</f>
        <v>0</v>
      </c>
      <c r="CY192" s="0" t="n">
        <f aca="false">(((S192+R192)*AT192)/100)</f>
        <v>0</v>
      </c>
      <c r="CZ192" s="0" t="n">
        <f aca="false">(((S192+R192)*AU192)/100)</f>
        <v>0</v>
      </c>
      <c r="DN192" s="0" t="n">
        <v>0</v>
      </c>
      <c r="DO192" s="0" t="n">
        <v>0</v>
      </c>
      <c r="DP192" s="0" t="n">
        <v>1</v>
      </c>
      <c r="DQ192" s="0" t="n">
        <v>1</v>
      </c>
      <c r="DU192" s="0" t="n">
        <v>1011</v>
      </c>
      <c r="DV192" s="0" t="s">
        <v>412</v>
      </c>
      <c r="DW192" s="0" t="s">
        <v>412</v>
      </c>
      <c r="DX192" s="0" t="n">
        <v>1</v>
      </c>
      <c r="DY192" s="0" t="n">
        <f aca="false">Source!AB192*Source!I192+(Source!AE192+Source!AF192)*Source!AT192/100*Source!I192+(Source!AE192+Source!AF192)*Source!AU192/100*Source!I192</f>
        <v>165.36</v>
      </c>
      <c r="DZ192" s="0" t="n">
        <f aca="false">Source!DY192</f>
        <v>165.36</v>
      </c>
      <c r="ED192" s="0" t="n">
        <f aca="false">Source!AF192*Source!I192</f>
        <v>0</v>
      </c>
      <c r="EE192" s="0" t="n">
        <v>30101213</v>
      </c>
      <c r="EF192" s="0" t="n">
        <v>7</v>
      </c>
      <c r="EG192" s="0" t="s">
        <v>414</v>
      </c>
      <c r="EH192" s="0" t="n">
        <v>0</v>
      </c>
      <c r="EJ192" s="0" t="n">
        <v>1</v>
      </c>
      <c r="EK192" s="0" t="n">
        <v>400001</v>
      </c>
      <c r="EL192" s="0" t="s">
        <v>415</v>
      </c>
      <c r="EM192" s="0" t="s">
        <v>329</v>
      </c>
      <c r="EQ192" s="0" t="n">
        <v>131072</v>
      </c>
      <c r="ER192" s="0" t="n">
        <v>165.36</v>
      </c>
      <c r="ES192" s="0" t="n">
        <v>0</v>
      </c>
      <c r="ET192" s="0" t="n">
        <v>165.36</v>
      </c>
      <c r="EU192" s="0" t="n">
        <v>11.19</v>
      </c>
      <c r="EV192" s="0" t="n">
        <v>0</v>
      </c>
      <c r="EW192" s="0" t="n">
        <v>0</v>
      </c>
      <c r="EX192" s="0" t="n">
        <v>0</v>
      </c>
      <c r="EY192" s="0" t="n">
        <v>0</v>
      </c>
      <c r="FQ192" s="0" t="n">
        <v>0</v>
      </c>
      <c r="FR192" s="0" t="n">
        <f aca="false">ROUND(IF(AND(BH192=3,BI192=3),P192,0),2)</f>
        <v>0</v>
      </c>
      <c r="FS192" s="0" t="n">
        <v>0</v>
      </c>
      <c r="FX192" s="0" t="n">
        <v>0</v>
      </c>
      <c r="FY192" s="0" t="n">
        <v>0</v>
      </c>
      <c r="GD192" s="0" t="n">
        <v>0</v>
      </c>
      <c r="GF192" s="0" t="n">
        <v>-1021135230</v>
      </c>
      <c r="GG192" s="0" t="n">
        <v>2</v>
      </c>
      <c r="GH192" s="0" t="n">
        <v>1</v>
      </c>
      <c r="GI192" s="0" t="n">
        <v>-2</v>
      </c>
      <c r="GJ192" s="0" t="n">
        <v>0</v>
      </c>
      <c r="GK192" s="0" t="n">
        <f aca="false">ROUND(R192*(R12)/100,2)</f>
        <v>0</v>
      </c>
      <c r="GL192" s="0" t="n">
        <f aca="false">ROUND(IF(AND(BH192=3,BI192=3,FS192&lt;&gt;0),P192,0),2)</f>
        <v>0</v>
      </c>
      <c r="GM192" s="0" t="n">
        <f aca="false">ROUND(O192+X192+Y192+GK192,2)+GX192</f>
        <v>165.36</v>
      </c>
      <c r="GN192" s="0" t="n">
        <f aca="false">IF(OR(BI192=0,BI192=1),ROUND(O192+X192+Y192+GK192,2),0)</f>
        <v>165.36</v>
      </c>
      <c r="GO192" s="0" t="n">
        <f aca="false">IF(BI192=2,ROUND(O192+X192+Y192+GK192,2),0)</f>
        <v>0</v>
      </c>
      <c r="GP192" s="0" t="n">
        <f aca="false">IF(BI192=4,ROUND(O192+X192+Y192+GK192,2),0)</f>
        <v>0</v>
      </c>
      <c r="GR192" s="0" t="n">
        <v>0</v>
      </c>
      <c r="GS192" s="0" t="n">
        <v>0</v>
      </c>
      <c r="GT192" s="0" t="n">
        <v>0</v>
      </c>
      <c r="GV192" s="0" t="n">
        <f aca="false">ROUND(GT192,2)</f>
        <v>0</v>
      </c>
      <c r="GW192" s="0" t="n">
        <v>1</v>
      </c>
      <c r="GX192" s="0" t="n">
        <f aca="false">ROUND(GV192*GW192*I192,2)</f>
        <v>0</v>
      </c>
      <c r="HA192" s="0" t="n">
        <v>0</v>
      </c>
      <c r="HB192" s="0" t="n">
        <v>0</v>
      </c>
      <c r="IK192" s="0" t="n">
        <v>0</v>
      </c>
    </row>
    <row r="193" customFormat="false" ht="12.75" hidden="false" customHeight="false" outlineLevel="0" collapsed="false">
      <c r="A193" s="0" t="n">
        <v>17</v>
      </c>
      <c r="B193" s="0" t="n">
        <v>1</v>
      </c>
      <c r="E193" s="0" t="s">
        <v>264</v>
      </c>
      <c r="F193" s="0" t="s">
        <v>416</v>
      </c>
      <c r="G193" s="0" t="s">
        <v>417</v>
      </c>
      <c r="H193" s="0" t="s">
        <v>412</v>
      </c>
      <c r="I193" s="0" t="n">
        <f aca="false">' 12-гр. ЛС 1 (3)'!E266</f>
        <v>1</v>
      </c>
      <c r="J193" s="0" t="n">
        <v>0</v>
      </c>
      <c r="O193" s="0" t="n">
        <f aca="false">ROUND(CP193,2)</f>
        <v>113.15</v>
      </c>
      <c r="P193" s="0" t="n">
        <f aca="false">ROUND(CQ193*I193,2)</f>
        <v>0</v>
      </c>
      <c r="Q193" s="0" t="n">
        <f aca="false">ROUND(CR193*I193,2)</f>
        <v>113.15</v>
      </c>
      <c r="R193" s="0" t="n">
        <f aca="false">ROUND(CS193*I193,2)</f>
        <v>11.19</v>
      </c>
      <c r="S193" s="0" t="n">
        <f aca="false">ROUND(CT193*I193,2)</f>
        <v>0</v>
      </c>
      <c r="T193" s="0" t="n">
        <f aca="false">ROUND(CU193*I193,2)</f>
        <v>0</v>
      </c>
      <c r="U193" s="0" t="n">
        <f aca="false">CV193*I193</f>
        <v>0</v>
      </c>
      <c r="V193" s="0" t="n">
        <f aca="false">CW193*I193</f>
        <v>0</v>
      </c>
      <c r="W193" s="0" t="n">
        <f aca="false">ROUND(CX193*I193,2)</f>
        <v>0</v>
      </c>
      <c r="X193" s="0" t="n">
        <f aca="false">ROUND(CY193,2)</f>
        <v>0</v>
      </c>
      <c r="Y193" s="0" t="n">
        <f aca="false">ROUND(CZ193,2)</f>
        <v>0</v>
      </c>
      <c r="AA193" s="0" t="n">
        <v>38233510</v>
      </c>
      <c r="AB193" s="0" t="n">
        <f aca="false">ROUND((AC193+AD193+AF193),2)</f>
        <v>113.15</v>
      </c>
      <c r="AC193" s="0" t="n">
        <f aca="false">ROUND((ES193),2)</f>
        <v>0</v>
      </c>
      <c r="AD193" s="0" t="n">
        <f aca="false">ROUND((((ET193)-(EU193))+AE193),2)</f>
        <v>113.15</v>
      </c>
      <c r="AE193" s="0" t="n">
        <f aca="false">ROUND((EU193),2)</f>
        <v>11.19</v>
      </c>
      <c r="AF193" s="0" t="n">
        <f aca="false">ROUND((EV193),2)</f>
        <v>0</v>
      </c>
      <c r="AG193" s="0" t="n">
        <f aca="false">ROUND((AP193),2)</f>
        <v>0</v>
      </c>
      <c r="AH193" s="0" t="n">
        <f aca="false">(EW193)</f>
        <v>0</v>
      </c>
      <c r="AI193" s="0" t="n">
        <f aca="false">(EX193)</f>
        <v>0</v>
      </c>
      <c r="AJ193" s="0" t="n">
        <f aca="false">ROUND((AS193),2)</f>
        <v>0</v>
      </c>
      <c r="AK193" s="0" t="n">
        <v>113.15</v>
      </c>
      <c r="AL193" s="0" t="n">
        <v>0</v>
      </c>
      <c r="AM193" s="0" t="n">
        <v>113.15</v>
      </c>
      <c r="AN193" s="0" t="n">
        <v>11.19</v>
      </c>
      <c r="AO193" s="0" t="n">
        <v>0</v>
      </c>
      <c r="AP193" s="0" t="n">
        <v>0</v>
      </c>
      <c r="AQ193" s="0" t="n">
        <v>0</v>
      </c>
      <c r="AR193" s="0" t="n">
        <v>0</v>
      </c>
      <c r="AS193" s="0" t="n">
        <v>0</v>
      </c>
      <c r="AT193" s="0" t="n">
        <v>0</v>
      </c>
      <c r="AU193" s="0" t="n">
        <v>0</v>
      </c>
      <c r="AV193" s="0" t="n">
        <v>1</v>
      </c>
      <c r="AW193" s="0" t="n">
        <v>1</v>
      </c>
      <c r="AZ193" s="0" t="n">
        <v>1</v>
      </c>
      <c r="BA193" s="0" t="n">
        <v>1</v>
      </c>
      <c r="BB193" s="0" t="n">
        <v>1</v>
      </c>
      <c r="BC193" s="0" t="n">
        <v>1</v>
      </c>
      <c r="BH193" s="0" t="n">
        <v>2</v>
      </c>
      <c r="BI193" s="0" t="n">
        <v>1</v>
      </c>
      <c r="BJ193" s="0" t="s">
        <v>418</v>
      </c>
      <c r="BM193" s="0" t="n">
        <v>400001</v>
      </c>
      <c r="BN193" s="0" t="n">
        <v>0</v>
      </c>
      <c r="BO193" s="0" t="s">
        <v>416</v>
      </c>
      <c r="BP193" s="0" t="n">
        <v>1</v>
      </c>
      <c r="BQ193" s="0" t="n">
        <v>7</v>
      </c>
      <c r="BR193" s="0" t="n">
        <v>0</v>
      </c>
      <c r="BS193" s="0" t="n">
        <v>1</v>
      </c>
      <c r="BT193" s="0" t="n">
        <v>1</v>
      </c>
      <c r="BU193" s="0" t="n">
        <v>1</v>
      </c>
      <c r="BV193" s="0" t="n">
        <v>1</v>
      </c>
      <c r="BW193" s="0" t="n">
        <v>1</v>
      </c>
      <c r="BX193" s="0" t="n">
        <v>1</v>
      </c>
      <c r="BZ193" s="0" t="n">
        <v>0</v>
      </c>
      <c r="CA193" s="0" t="n">
        <v>0</v>
      </c>
      <c r="CF193" s="0" t="n">
        <v>0</v>
      </c>
      <c r="CG193" s="0" t="n">
        <v>0</v>
      </c>
      <c r="CM193" s="0" t="n">
        <v>0</v>
      </c>
      <c r="CO193" s="0" t="n">
        <v>0</v>
      </c>
      <c r="CP193" s="0" t="n">
        <f aca="false">(P193+Q193+S193)</f>
        <v>113.15</v>
      </c>
      <c r="CQ193" s="0" t="n">
        <f aca="false">AC193*BC193</f>
        <v>0</v>
      </c>
      <c r="CR193" s="0" t="n">
        <f aca="false">AD193*BB193</f>
        <v>113.15</v>
      </c>
      <c r="CS193" s="0" t="n">
        <f aca="false">AE193*BS193</f>
        <v>11.19</v>
      </c>
      <c r="CT193" s="0" t="n">
        <f aca="false">AF193*BA193</f>
        <v>0</v>
      </c>
      <c r="CU193" s="0" t="n">
        <f aca="false">AG193</f>
        <v>0</v>
      </c>
      <c r="CV193" s="0" t="n">
        <f aca="false">AH193</f>
        <v>0</v>
      </c>
      <c r="CW193" s="0" t="n">
        <f aca="false">AI193</f>
        <v>0</v>
      </c>
      <c r="CX193" s="0" t="n">
        <f aca="false">AJ193</f>
        <v>0</v>
      </c>
      <c r="CY193" s="0" t="n">
        <f aca="false">(((S193+R193)*AT193)/100)</f>
        <v>0</v>
      </c>
      <c r="CZ193" s="0" t="n">
        <f aca="false">(((S193+R193)*AU193)/100)</f>
        <v>0</v>
      </c>
      <c r="DN193" s="0" t="n">
        <v>0</v>
      </c>
      <c r="DO193" s="0" t="n">
        <v>0</v>
      </c>
      <c r="DP193" s="0" t="n">
        <v>1</v>
      </c>
      <c r="DQ193" s="0" t="n">
        <v>1</v>
      </c>
      <c r="DU193" s="0" t="n">
        <v>1011</v>
      </c>
      <c r="DV193" s="0" t="s">
        <v>412</v>
      </c>
      <c r="DW193" s="0" t="s">
        <v>412</v>
      </c>
      <c r="DX193" s="0" t="n">
        <v>1</v>
      </c>
      <c r="DY193" s="0" t="n">
        <f aca="false">Source!AB193*Source!I193+(Source!AE193+Source!AF193)*Source!AT193/100*Source!I193+(Source!AE193+Source!AF193)*Source!AU193/100*Source!I193</f>
        <v>113.15</v>
      </c>
      <c r="DZ193" s="0" t="n">
        <f aca="false">Source!DY193</f>
        <v>113.15</v>
      </c>
      <c r="ED193" s="0" t="n">
        <f aca="false">Source!AF193*Source!I193</f>
        <v>0</v>
      </c>
      <c r="EE193" s="0" t="n">
        <v>30101213</v>
      </c>
      <c r="EF193" s="0" t="n">
        <v>7</v>
      </c>
      <c r="EG193" s="0" t="s">
        <v>414</v>
      </c>
      <c r="EH193" s="0" t="n">
        <v>0</v>
      </c>
      <c r="EJ193" s="0" t="n">
        <v>1</v>
      </c>
      <c r="EK193" s="0" t="n">
        <v>400001</v>
      </c>
      <c r="EL193" s="0" t="s">
        <v>415</v>
      </c>
      <c r="EM193" s="0" t="s">
        <v>329</v>
      </c>
      <c r="EQ193" s="0" t="n">
        <v>131072</v>
      </c>
      <c r="ER193" s="0" t="n">
        <v>113.15</v>
      </c>
      <c r="ES193" s="0" t="n">
        <v>0</v>
      </c>
      <c r="ET193" s="0" t="n">
        <v>113.15</v>
      </c>
      <c r="EU193" s="0" t="n">
        <v>11.19</v>
      </c>
      <c r="EV193" s="0" t="n">
        <v>0</v>
      </c>
      <c r="EW193" s="0" t="n">
        <v>0</v>
      </c>
      <c r="EX193" s="0" t="n">
        <v>0</v>
      </c>
      <c r="EY193" s="0" t="n">
        <v>0</v>
      </c>
      <c r="FQ193" s="0" t="n">
        <v>0</v>
      </c>
      <c r="FR193" s="0" t="n">
        <f aca="false">ROUND(IF(AND(BH193=3,BI193=3),P193,0),2)</f>
        <v>0</v>
      </c>
      <c r="FS193" s="0" t="n">
        <v>0</v>
      </c>
      <c r="FX193" s="0" t="n">
        <v>0</v>
      </c>
      <c r="FY193" s="0" t="n">
        <v>0</v>
      </c>
      <c r="GD193" s="0" t="n">
        <v>0</v>
      </c>
      <c r="GF193" s="0" t="n">
        <v>361279698</v>
      </c>
      <c r="GG193" s="0" t="n">
        <v>2</v>
      </c>
      <c r="GH193" s="0" t="n">
        <v>0</v>
      </c>
      <c r="GI193" s="0" t="n">
        <v>-2</v>
      </c>
      <c r="GJ193" s="0" t="n">
        <v>0</v>
      </c>
      <c r="GK193" s="0" t="n">
        <f aca="false">ROUND(R193*(R12)/100,2)</f>
        <v>0</v>
      </c>
      <c r="GL193" s="0" t="n">
        <f aca="false">ROUND(IF(AND(BH193=3,BI193=3,FS193&lt;&gt;0),P193,0),2)</f>
        <v>0</v>
      </c>
      <c r="GM193" s="0" t="n">
        <f aca="false">ROUND(O193+X193+Y193+GK193,2)+GX193</f>
        <v>113.15</v>
      </c>
      <c r="GN193" s="0" t="n">
        <f aca="false">IF(OR(BI193=0,BI193=1),ROUND(O193+X193+Y193+GK193,2),0)</f>
        <v>113.15</v>
      </c>
      <c r="GO193" s="0" t="n">
        <f aca="false">IF(BI193=2,ROUND(O193+X193+Y193+GK193,2),0)</f>
        <v>0</v>
      </c>
      <c r="GP193" s="0" t="n">
        <f aca="false">IF(BI193=4,ROUND(O193+X193+Y193+GK193,2),0)</f>
        <v>0</v>
      </c>
      <c r="GR193" s="0" t="n">
        <v>0</v>
      </c>
      <c r="GS193" s="0" t="n">
        <v>0</v>
      </c>
      <c r="GT193" s="0" t="n">
        <v>0</v>
      </c>
      <c r="GV193" s="0" t="n">
        <f aca="false">ROUND(GT193,2)</f>
        <v>0</v>
      </c>
      <c r="GW193" s="0" t="n">
        <v>1</v>
      </c>
      <c r="GX193" s="0" t="n">
        <f aca="false">ROUND(GV193*GW193*I193,2)</f>
        <v>0</v>
      </c>
      <c r="HA193" s="0" t="n">
        <v>0</v>
      </c>
      <c r="HB193" s="0" t="n">
        <v>0</v>
      </c>
      <c r="IK193" s="0" t="n">
        <v>0</v>
      </c>
    </row>
    <row r="195" customFormat="false" ht="12.75" hidden="false" customHeight="false" outlineLevel="0" collapsed="false">
      <c r="A195" s="357" t="n">
        <v>51</v>
      </c>
      <c r="B195" s="357" t="n">
        <f aca="false">B187</f>
        <v>1</v>
      </c>
      <c r="C195" s="357" t="n">
        <f aca="false">A187</f>
        <v>4</v>
      </c>
      <c r="D195" s="357" t="n">
        <f aca="false">ROW(A187)</f>
        <v>187</v>
      </c>
      <c r="E195" s="357"/>
      <c r="F195" s="357" t="str">
        <f aca="false">IF(F187&lt;&gt;"",F187,"")</f>
        <v>Новый раздел</v>
      </c>
      <c r="G195" s="357" t="str">
        <f aca="false">IF(G187&lt;&gt;"",G187,"")</f>
        <v>Проезды техники к месту производства работ и обратно</v>
      </c>
      <c r="H195" s="357" t="n">
        <v>0</v>
      </c>
      <c r="I195" s="357"/>
      <c r="J195" s="357"/>
      <c r="K195" s="357"/>
      <c r="L195" s="357"/>
      <c r="M195" s="357"/>
      <c r="N195" s="357"/>
      <c r="O195" s="357" t="n">
        <f aca="false">ROUND(AB195,2)</f>
        <v>306.38</v>
      </c>
      <c r="P195" s="357" t="n">
        <f aca="false">ROUND(AC195,2)</f>
        <v>0</v>
      </c>
      <c r="Q195" s="357" t="n">
        <f aca="false">ROUND(AD195,2)</f>
        <v>278.51</v>
      </c>
      <c r="R195" s="357" t="n">
        <f aca="false">ROUND(AE195,2)</f>
        <v>22.38</v>
      </c>
      <c r="S195" s="357" t="n">
        <f aca="false">ROUND(AF195,2)</f>
        <v>27.87</v>
      </c>
      <c r="T195" s="357" t="n">
        <f aca="false">ROUND(AG195,2)</f>
        <v>0</v>
      </c>
      <c r="U195" s="357" t="n">
        <f aca="false">AH195</f>
        <v>0</v>
      </c>
      <c r="V195" s="357" t="n">
        <f aca="false">AI195</f>
        <v>0</v>
      </c>
      <c r="W195" s="357" t="n">
        <f aca="false">ROUND(AJ195,2)</f>
        <v>0</v>
      </c>
      <c r="X195" s="357" t="n">
        <f aca="false">ROUND(AK195,2)</f>
        <v>22.57</v>
      </c>
      <c r="Y195" s="357" t="n">
        <f aca="false">ROUND(AL195,2)</f>
        <v>14.49</v>
      </c>
      <c r="Z195" s="357"/>
      <c r="AA195" s="357"/>
      <c r="AB195" s="357" t="n">
        <f aca="false">ROUND(SUMIF(AA191:AA193,"=38233510",O191:O193),2)</f>
        <v>306.38</v>
      </c>
      <c r="AC195" s="357" t="n">
        <f aca="false">ROUND(SUMIF(AA191:AA193,"=38233510",P191:P193),2)</f>
        <v>0</v>
      </c>
      <c r="AD195" s="357" t="n">
        <f aca="false">ROUND(SUMIF(AA191:AA193,"=38233510",Q191:Q193),2)</f>
        <v>278.51</v>
      </c>
      <c r="AE195" s="357" t="n">
        <f aca="false">ROUND(SUMIF(AA191:AA193,"=38233510",R191:R193),2)</f>
        <v>22.38</v>
      </c>
      <c r="AF195" s="357" t="n">
        <f aca="false">ROUND(SUMIF(AA191:AA193,"=38233510",S191:S193),2)</f>
        <v>27.87</v>
      </c>
      <c r="AG195" s="357" t="n">
        <f aca="false">ROUND(SUMIF(AA191:AA193,"=38233510",T191:T193),2)</f>
        <v>0</v>
      </c>
      <c r="AH195" s="357" t="n">
        <f aca="false">SUMIF(AA191:AA193,"=38233510",U191:U193)</f>
        <v>0</v>
      </c>
      <c r="AI195" s="357" t="n">
        <f aca="false">SUMIF(AA191:AA193,"=38233510",V191:V193)</f>
        <v>0</v>
      </c>
      <c r="AJ195" s="357" t="n">
        <f aca="false">ROUND(SUMIF(AA191:AA193,"=38233510",W191:W193),2)</f>
        <v>0</v>
      </c>
      <c r="AK195" s="357" t="n">
        <f aca="false">ROUND(SUMIF(AA191:AA193,"=38233510",X191:X193),2)</f>
        <v>22.57</v>
      </c>
      <c r="AL195" s="357" t="n">
        <f aca="false">ROUND(SUMIF(AA191:AA193,"=38233510",Y191:Y193),2)</f>
        <v>14.49</v>
      </c>
      <c r="AM195" s="357"/>
      <c r="AN195" s="357"/>
      <c r="AO195" s="357" t="n">
        <f aca="false">ROUND(BX195,2)</f>
        <v>0</v>
      </c>
      <c r="AP195" s="357" t="n">
        <f aca="false">ROUND(BY195,2)</f>
        <v>0</v>
      </c>
      <c r="AQ195" s="357" t="n">
        <f aca="false">ROUND(BZ195,2)</f>
        <v>0</v>
      </c>
      <c r="AR195" s="357" t="n">
        <f aca="false">ROUND(CA195,2)</f>
        <v>343.44</v>
      </c>
      <c r="AS195" s="357" t="n">
        <f aca="false">ROUND(CB195,2)</f>
        <v>278.51</v>
      </c>
      <c r="AT195" s="357" t="n">
        <f aca="false">ROUND(CC195,2)</f>
        <v>64.93</v>
      </c>
      <c r="AU195" s="357" t="n">
        <f aca="false">ROUND(CD195,2)</f>
        <v>0</v>
      </c>
      <c r="AV195" s="357" t="n">
        <f aca="false">ROUND(CE195,2)</f>
        <v>0</v>
      </c>
      <c r="AW195" s="357" t="n">
        <f aca="false">ROUND(CF195,2)</f>
        <v>0</v>
      </c>
      <c r="AX195" s="357" t="n">
        <f aca="false">ROUND(CG195,2)</f>
        <v>0</v>
      </c>
      <c r="AY195" s="357" t="n">
        <f aca="false">ROUND(CH195,2)</f>
        <v>0</v>
      </c>
      <c r="AZ195" s="357" t="n">
        <f aca="false">ROUND(CI195,2)</f>
        <v>0</v>
      </c>
      <c r="BA195" s="357" t="n">
        <f aca="false">ROUND(CJ195,2)</f>
        <v>0</v>
      </c>
      <c r="BB195" s="357" t="n">
        <f aca="false">ROUND(CK195,2)</f>
        <v>0</v>
      </c>
      <c r="BC195" s="357" t="n">
        <f aca="false">ROUND(CL195,2)</f>
        <v>0</v>
      </c>
      <c r="BD195" s="357"/>
      <c r="BE195" s="357"/>
      <c r="BF195" s="357"/>
      <c r="BG195" s="357"/>
      <c r="BH195" s="357"/>
      <c r="BI195" s="357"/>
      <c r="BJ195" s="357"/>
      <c r="BK195" s="357"/>
      <c r="BL195" s="357"/>
      <c r="BM195" s="357"/>
      <c r="BN195" s="357"/>
      <c r="BO195" s="357"/>
      <c r="BP195" s="357"/>
      <c r="BQ195" s="357"/>
      <c r="BR195" s="357"/>
      <c r="BS195" s="357"/>
      <c r="BT195" s="357"/>
      <c r="BU195" s="357"/>
      <c r="BV195" s="357"/>
      <c r="BW195" s="357"/>
      <c r="BX195" s="357" t="n">
        <f aca="false">ROUND(SUMIF(AA191:AA193,"=38233510",FQ191:FQ193),2)</f>
        <v>0</v>
      </c>
      <c r="BY195" s="357" t="n">
        <f aca="false">ROUND(SUMIF(AA191:AA193,"=38233510",FR191:FR193),2)</f>
        <v>0</v>
      </c>
      <c r="BZ195" s="357" t="n">
        <f aca="false">ROUND(SUMIF(AA191:AA193,"=38233510",GL191:GL193),2)</f>
        <v>0</v>
      </c>
      <c r="CA195" s="357" t="n">
        <f aca="false">ROUND(SUMIF(AA191:AA193,"=38233510",GM191:GM193),2)</f>
        <v>343.44</v>
      </c>
      <c r="CB195" s="357" t="n">
        <f aca="false">ROUND(SUMIF(AA191:AA193,"=38233510",GN191:GN193),2)</f>
        <v>278.51</v>
      </c>
      <c r="CC195" s="357" t="n">
        <f aca="false">ROUND(SUMIF(AA191:AA193,"=38233510",GO191:GO193),2)</f>
        <v>64.93</v>
      </c>
      <c r="CD195" s="357" t="n">
        <f aca="false">ROUND(SUMIF(AA191:AA193,"=38233510",GP191:GP193),2)</f>
        <v>0</v>
      </c>
      <c r="CE195" s="357" t="n">
        <f aca="false">AC195-BX195</f>
        <v>0</v>
      </c>
      <c r="CF195" s="357" t="n">
        <f aca="false">AC195-BY195</f>
        <v>0</v>
      </c>
      <c r="CG195" s="357" t="n">
        <f aca="false">BX195-BZ195</f>
        <v>0</v>
      </c>
      <c r="CH195" s="357" t="n">
        <f aca="false">AC195-BX195-BY195+BZ195</f>
        <v>0</v>
      </c>
      <c r="CI195" s="357" t="n">
        <f aca="false">BY195-BZ195</f>
        <v>0</v>
      </c>
      <c r="CJ195" s="357" t="n">
        <f aca="false">ROUND(SUMIF(AA191:AA193,"=38233510",GX191:GX193),2)</f>
        <v>0</v>
      </c>
      <c r="CK195" s="357" t="n">
        <f aca="false">ROUND(SUMIF(AA191:AA193,"=38233510",GY191:GY193),2)</f>
        <v>0</v>
      </c>
      <c r="CL195" s="357" t="n">
        <f aca="false">ROUND(SUMIF(AA191:AA193,"=38233510",GZ191:GZ193),2)</f>
        <v>0</v>
      </c>
      <c r="CM195" s="357"/>
      <c r="CN195" s="357"/>
      <c r="CO195" s="357"/>
      <c r="CP195" s="357"/>
      <c r="CQ195" s="357"/>
      <c r="CR195" s="357"/>
      <c r="CS195" s="357"/>
      <c r="CT195" s="357"/>
      <c r="CU195" s="357"/>
      <c r="CV195" s="357"/>
      <c r="CW195" s="357"/>
      <c r="CX195" s="357"/>
      <c r="CY195" s="357"/>
      <c r="CZ195" s="357"/>
      <c r="DA195" s="357"/>
      <c r="DB195" s="357"/>
      <c r="DC195" s="357"/>
      <c r="DD195" s="357"/>
      <c r="DE195" s="357"/>
      <c r="DF195" s="357"/>
      <c r="DG195" s="358"/>
      <c r="DH195" s="358"/>
      <c r="DI195" s="358"/>
      <c r="DJ195" s="358"/>
      <c r="DK195" s="358"/>
      <c r="DL195" s="358"/>
      <c r="DM195" s="358"/>
      <c r="DN195" s="358"/>
      <c r="DO195" s="358"/>
      <c r="DP195" s="358"/>
      <c r="DQ195" s="358"/>
      <c r="DR195" s="358"/>
      <c r="DS195" s="358"/>
      <c r="DT195" s="358"/>
      <c r="DU195" s="358"/>
      <c r="DV195" s="358"/>
      <c r="DW195" s="358"/>
      <c r="DX195" s="358"/>
      <c r="DY195" s="358"/>
      <c r="DZ195" s="358"/>
      <c r="EA195" s="358"/>
      <c r="EB195" s="358"/>
      <c r="EC195" s="358"/>
      <c r="ED195" s="358"/>
      <c r="EE195" s="358"/>
      <c r="EF195" s="358"/>
      <c r="EG195" s="358"/>
      <c r="EH195" s="358"/>
      <c r="EI195" s="358"/>
      <c r="EJ195" s="358"/>
      <c r="EK195" s="358"/>
      <c r="EL195" s="358"/>
      <c r="EM195" s="358"/>
      <c r="EN195" s="358"/>
      <c r="EO195" s="358"/>
      <c r="EP195" s="358"/>
      <c r="EQ195" s="358"/>
      <c r="ER195" s="358"/>
      <c r="ES195" s="358"/>
      <c r="ET195" s="358"/>
      <c r="EU195" s="358"/>
      <c r="EV195" s="358"/>
      <c r="EW195" s="358"/>
      <c r="EX195" s="358"/>
      <c r="EY195" s="358"/>
      <c r="EZ195" s="358"/>
      <c r="FA195" s="358"/>
      <c r="FB195" s="358"/>
      <c r="FC195" s="358"/>
      <c r="FD195" s="358"/>
      <c r="FE195" s="358"/>
      <c r="FF195" s="358"/>
      <c r="FG195" s="358"/>
      <c r="FH195" s="358"/>
      <c r="FI195" s="358"/>
      <c r="FJ195" s="358"/>
      <c r="FK195" s="358"/>
      <c r="FL195" s="358"/>
      <c r="FM195" s="358"/>
      <c r="FN195" s="358"/>
      <c r="FO195" s="358"/>
      <c r="FP195" s="358"/>
      <c r="FQ195" s="358"/>
      <c r="FR195" s="358"/>
      <c r="FS195" s="358"/>
      <c r="FT195" s="358"/>
      <c r="FU195" s="358"/>
      <c r="FV195" s="358"/>
      <c r="FW195" s="358"/>
      <c r="FX195" s="358"/>
      <c r="FY195" s="358"/>
      <c r="FZ195" s="358"/>
      <c r="GA195" s="358"/>
      <c r="GB195" s="358"/>
      <c r="GC195" s="358"/>
      <c r="GD195" s="358"/>
      <c r="GE195" s="358"/>
      <c r="GF195" s="358"/>
      <c r="GG195" s="358"/>
      <c r="GH195" s="358"/>
      <c r="GI195" s="358"/>
      <c r="GJ195" s="358"/>
      <c r="GK195" s="358"/>
      <c r="GL195" s="358"/>
      <c r="GM195" s="358"/>
      <c r="GN195" s="358"/>
      <c r="GO195" s="358"/>
      <c r="GP195" s="358"/>
      <c r="GQ195" s="358"/>
      <c r="GR195" s="358"/>
      <c r="GS195" s="358"/>
      <c r="GT195" s="358"/>
      <c r="GU195" s="358"/>
      <c r="GV195" s="358"/>
      <c r="GW195" s="358"/>
      <c r="GX195" s="358" t="n">
        <v>0</v>
      </c>
    </row>
    <row r="197" customFormat="false" ht="12.75" hidden="false" customHeight="false" outlineLevel="0" collapsed="false">
      <c r="A197" s="359" t="n">
        <v>50</v>
      </c>
      <c r="B197" s="359" t="n">
        <v>1</v>
      </c>
      <c r="C197" s="359" t="n">
        <v>0</v>
      </c>
      <c r="D197" s="359" t="n">
        <v>1</v>
      </c>
      <c r="E197" s="359" t="n">
        <v>201</v>
      </c>
      <c r="F197" s="359" t="n">
        <f aca="false">ROUND(Source!O195,O197)</f>
        <v>306.38</v>
      </c>
      <c r="G197" s="359" t="s">
        <v>309</v>
      </c>
      <c r="H197" s="359" t="s">
        <v>310</v>
      </c>
      <c r="I197" s="359"/>
      <c r="J197" s="359"/>
      <c r="K197" s="359" t="n">
        <v>201</v>
      </c>
      <c r="L197" s="359" t="n">
        <v>1</v>
      </c>
      <c r="M197" s="359" t="n">
        <v>1</v>
      </c>
      <c r="N197" s="359"/>
      <c r="O197" s="359" t="n">
        <v>2</v>
      </c>
      <c r="P197" s="359"/>
      <c r="Q197" s="359"/>
      <c r="R197" s="359"/>
      <c r="S197" s="359"/>
      <c r="T197" s="359"/>
      <c r="U197" s="359"/>
      <c r="V197" s="359"/>
      <c r="W197" s="359"/>
    </row>
    <row r="198" customFormat="false" ht="12.75" hidden="false" customHeight="false" outlineLevel="0" collapsed="false">
      <c r="A198" s="359" t="n">
        <v>50</v>
      </c>
      <c r="B198" s="359" t="n">
        <v>0</v>
      </c>
      <c r="C198" s="359" t="n">
        <v>0</v>
      </c>
      <c r="D198" s="359" t="n">
        <v>1</v>
      </c>
      <c r="E198" s="359" t="n">
        <v>202</v>
      </c>
      <c r="F198" s="359" t="n">
        <f aca="false">ROUND(Source!P195,O198)</f>
        <v>0</v>
      </c>
      <c r="G198" s="359" t="s">
        <v>311</v>
      </c>
      <c r="H198" s="359" t="s">
        <v>312</v>
      </c>
      <c r="I198" s="359"/>
      <c r="J198" s="359"/>
      <c r="K198" s="359" t="n">
        <v>202</v>
      </c>
      <c r="L198" s="359" t="n">
        <v>2</v>
      </c>
      <c r="M198" s="359" t="n">
        <v>1</v>
      </c>
      <c r="N198" s="359"/>
      <c r="O198" s="359" t="n">
        <v>2</v>
      </c>
      <c r="P198" s="359"/>
      <c r="Q198" s="359"/>
      <c r="R198" s="359"/>
      <c r="S198" s="359"/>
      <c r="T198" s="359"/>
      <c r="U198" s="359"/>
      <c r="V198" s="359"/>
      <c r="W198" s="359"/>
    </row>
    <row r="199" customFormat="false" ht="12.75" hidden="false" customHeight="false" outlineLevel="0" collapsed="false">
      <c r="A199" s="359" t="n">
        <v>50</v>
      </c>
      <c r="B199" s="359" t="n">
        <v>0</v>
      </c>
      <c r="C199" s="359" t="n">
        <v>0</v>
      </c>
      <c r="D199" s="359" t="n">
        <v>1</v>
      </c>
      <c r="E199" s="359" t="n">
        <v>222</v>
      </c>
      <c r="F199" s="359" t="n">
        <f aca="false">ROUND(Source!AO195,O199)</f>
        <v>0</v>
      </c>
      <c r="G199" s="359" t="s">
        <v>313</v>
      </c>
      <c r="H199" s="359" t="s">
        <v>314</v>
      </c>
      <c r="I199" s="359"/>
      <c r="J199" s="359"/>
      <c r="K199" s="359" t="n">
        <v>222</v>
      </c>
      <c r="L199" s="359" t="n">
        <v>3</v>
      </c>
      <c r="M199" s="359" t="n">
        <v>1</v>
      </c>
      <c r="N199" s="359"/>
      <c r="O199" s="359" t="n">
        <v>2</v>
      </c>
      <c r="P199" s="359"/>
      <c r="Q199" s="359"/>
      <c r="R199" s="359"/>
      <c r="S199" s="359"/>
      <c r="T199" s="359"/>
      <c r="U199" s="359"/>
      <c r="V199" s="359"/>
      <c r="W199" s="359"/>
    </row>
    <row r="200" customFormat="false" ht="12.75" hidden="false" customHeight="false" outlineLevel="0" collapsed="false">
      <c r="A200" s="359" t="n">
        <v>50</v>
      </c>
      <c r="B200" s="359" t="n">
        <v>0</v>
      </c>
      <c r="C200" s="359" t="n">
        <v>0</v>
      </c>
      <c r="D200" s="359" t="n">
        <v>1</v>
      </c>
      <c r="E200" s="359" t="n">
        <v>225</v>
      </c>
      <c r="F200" s="359" t="n">
        <f aca="false">ROUND(Source!AV195,O200)</f>
        <v>0</v>
      </c>
      <c r="G200" s="359" t="s">
        <v>315</v>
      </c>
      <c r="H200" s="359" t="s">
        <v>316</v>
      </c>
      <c r="I200" s="359"/>
      <c r="J200" s="359"/>
      <c r="K200" s="359" t="n">
        <v>225</v>
      </c>
      <c r="L200" s="359" t="n">
        <v>4</v>
      </c>
      <c r="M200" s="359" t="n">
        <v>3</v>
      </c>
      <c r="N200" s="359"/>
      <c r="O200" s="359" t="n">
        <v>2</v>
      </c>
      <c r="P200" s="359"/>
      <c r="Q200" s="359"/>
      <c r="R200" s="359"/>
      <c r="S200" s="359"/>
      <c r="T200" s="359"/>
      <c r="U200" s="359"/>
      <c r="V200" s="359"/>
      <c r="W200" s="359"/>
    </row>
    <row r="201" customFormat="false" ht="12.75" hidden="false" customHeight="false" outlineLevel="0" collapsed="false">
      <c r="A201" s="359" t="n">
        <v>50</v>
      </c>
      <c r="B201" s="359" t="n">
        <v>0</v>
      </c>
      <c r="C201" s="359" t="n">
        <v>0</v>
      </c>
      <c r="D201" s="359" t="n">
        <v>1</v>
      </c>
      <c r="E201" s="359" t="n">
        <v>226</v>
      </c>
      <c r="F201" s="359" t="n">
        <f aca="false">ROUND(Source!AW195,O201)</f>
        <v>0</v>
      </c>
      <c r="G201" s="359" t="s">
        <v>317</v>
      </c>
      <c r="H201" s="359" t="s">
        <v>318</v>
      </c>
      <c r="I201" s="359"/>
      <c r="J201" s="359"/>
      <c r="K201" s="359" t="n">
        <v>226</v>
      </c>
      <c r="L201" s="359" t="n">
        <v>5</v>
      </c>
      <c r="M201" s="359" t="n">
        <v>3</v>
      </c>
      <c r="N201" s="359"/>
      <c r="O201" s="359" t="n">
        <v>2</v>
      </c>
      <c r="P201" s="359"/>
      <c r="Q201" s="359"/>
      <c r="R201" s="359"/>
      <c r="S201" s="359"/>
      <c r="T201" s="359"/>
      <c r="U201" s="359"/>
      <c r="V201" s="359"/>
      <c r="W201" s="359"/>
    </row>
    <row r="202" customFormat="false" ht="12.75" hidden="false" customHeight="false" outlineLevel="0" collapsed="false">
      <c r="A202" s="359" t="n">
        <v>50</v>
      </c>
      <c r="B202" s="359" t="n">
        <v>0</v>
      </c>
      <c r="C202" s="359" t="n">
        <v>0</v>
      </c>
      <c r="D202" s="359" t="n">
        <v>1</v>
      </c>
      <c r="E202" s="359" t="n">
        <v>227</v>
      </c>
      <c r="F202" s="359" t="n">
        <f aca="false">ROUND(Source!AX195,O202)</f>
        <v>0</v>
      </c>
      <c r="G202" s="359" t="s">
        <v>319</v>
      </c>
      <c r="H202" s="359" t="s">
        <v>320</v>
      </c>
      <c r="I202" s="359"/>
      <c r="J202" s="359"/>
      <c r="K202" s="359" t="n">
        <v>227</v>
      </c>
      <c r="L202" s="359" t="n">
        <v>6</v>
      </c>
      <c r="M202" s="359" t="n">
        <v>3</v>
      </c>
      <c r="N202" s="359"/>
      <c r="O202" s="359" t="n">
        <v>2</v>
      </c>
      <c r="P202" s="359"/>
      <c r="Q202" s="359"/>
      <c r="R202" s="359"/>
      <c r="S202" s="359"/>
      <c r="T202" s="359"/>
      <c r="U202" s="359"/>
      <c r="V202" s="359"/>
      <c r="W202" s="359"/>
    </row>
    <row r="203" customFormat="false" ht="12.75" hidden="false" customHeight="false" outlineLevel="0" collapsed="false">
      <c r="A203" s="359" t="n">
        <v>50</v>
      </c>
      <c r="B203" s="359" t="n">
        <v>0</v>
      </c>
      <c r="C203" s="359" t="n">
        <v>0</v>
      </c>
      <c r="D203" s="359" t="n">
        <v>1</v>
      </c>
      <c r="E203" s="359" t="n">
        <v>228</v>
      </c>
      <c r="F203" s="359" t="n">
        <f aca="false">ROUND(Source!AY195,O203)</f>
        <v>0</v>
      </c>
      <c r="G203" s="359" t="s">
        <v>321</v>
      </c>
      <c r="H203" s="359" t="s">
        <v>322</v>
      </c>
      <c r="I203" s="359"/>
      <c r="J203" s="359"/>
      <c r="K203" s="359" t="n">
        <v>228</v>
      </c>
      <c r="L203" s="359" t="n">
        <v>7</v>
      </c>
      <c r="M203" s="359" t="n">
        <v>3</v>
      </c>
      <c r="N203" s="359"/>
      <c r="O203" s="359" t="n">
        <v>2</v>
      </c>
      <c r="P203" s="359"/>
      <c r="Q203" s="359"/>
      <c r="R203" s="359"/>
      <c r="S203" s="359"/>
      <c r="T203" s="359"/>
      <c r="U203" s="359"/>
      <c r="V203" s="359"/>
      <c r="W203" s="359"/>
    </row>
    <row r="204" customFormat="false" ht="12.75" hidden="false" customHeight="false" outlineLevel="0" collapsed="false">
      <c r="A204" s="359" t="n">
        <v>50</v>
      </c>
      <c r="B204" s="359" t="n">
        <v>0</v>
      </c>
      <c r="C204" s="359" t="n">
        <v>0</v>
      </c>
      <c r="D204" s="359" t="n">
        <v>1</v>
      </c>
      <c r="E204" s="359" t="n">
        <v>216</v>
      </c>
      <c r="F204" s="359" t="n">
        <f aca="false">ROUND(Source!AP195,O204)</f>
        <v>0</v>
      </c>
      <c r="G204" s="359" t="s">
        <v>323</v>
      </c>
      <c r="H204" s="359" t="s">
        <v>324</v>
      </c>
      <c r="I204" s="359"/>
      <c r="J204" s="359"/>
      <c r="K204" s="359" t="n">
        <v>216</v>
      </c>
      <c r="L204" s="359" t="n">
        <v>8</v>
      </c>
      <c r="M204" s="359" t="n">
        <v>1</v>
      </c>
      <c r="N204" s="359"/>
      <c r="O204" s="359" t="n">
        <v>2</v>
      </c>
      <c r="P204" s="359"/>
      <c r="Q204" s="359"/>
      <c r="R204" s="359"/>
      <c r="S204" s="359"/>
      <c r="T204" s="359"/>
      <c r="U204" s="359"/>
      <c r="V204" s="359"/>
      <c r="W204" s="359"/>
    </row>
    <row r="205" customFormat="false" ht="12.75" hidden="false" customHeight="false" outlineLevel="0" collapsed="false">
      <c r="A205" s="359" t="n">
        <v>50</v>
      </c>
      <c r="B205" s="359" t="n">
        <v>0</v>
      </c>
      <c r="C205" s="359" t="n">
        <v>0</v>
      </c>
      <c r="D205" s="359" t="n">
        <v>1</v>
      </c>
      <c r="E205" s="359" t="n">
        <v>223</v>
      </c>
      <c r="F205" s="359" t="n">
        <f aca="false">ROUND(Source!AQ195,O205)</f>
        <v>0</v>
      </c>
      <c r="G205" s="359" t="s">
        <v>325</v>
      </c>
      <c r="H205" s="359" t="s">
        <v>326</v>
      </c>
      <c r="I205" s="359"/>
      <c r="J205" s="359"/>
      <c r="K205" s="359" t="n">
        <v>223</v>
      </c>
      <c r="L205" s="359" t="n">
        <v>9</v>
      </c>
      <c r="M205" s="359" t="n">
        <v>1</v>
      </c>
      <c r="N205" s="359"/>
      <c r="O205" s="359" t="n">
        <v>2</v>
      </c>
      <c r="P205" s="359"/>
      <c r="Q205" s="359"/>
      <c r="R205" s="359"/>
      <c r="S205" s="359"/>
      <c r="T205" s="359"/>
      <c r="U205" s="359"/>
      <c r="V205" s="359"/>
      <c r="W205" s="359"/>
    </row>
    <row r="206" customFormat="false" ht="12.75" hidden="false" customHeight="false" outlineLevel="0" collapsed="false">
      <c r="A206" s="359" t="n">
        <v>50</v>
      </c>
      <c r="B206" s="359" t="n">
        <v>0</v>
      </c>
      <c r="C206" s="359" t="n">
        <v>0</v>
      </c>
      <c r="D206" s="359" t="n">
        <v>1</v>
      </c>
      <c r="E206" s="359" t="n">
        <v>229</v>
      </c>
      <c r="F206" s="359" t="n">
        <f aca="false">ROUND(Source!AZ195,O206)</f>
        <v>0</v>
      </c>
      <c r="G206" s="359" t="s">
        <v>327</v>
      </c>
      <c r="H206" s="359" t="s">
        <v>328</v>
      </c>
      <c r="I206" s="359"/>
      <c r="J206" s="359"/>
      <c r="K206" s="359" t="n">
        <v>229</v>
      </c>
      <c r="L206" s="359" t="n">
        <v>10</v>
      </c>
      <c r="M206" s="359" t="n">
        <v>3</v>
      </c>
      <c r="N206" s="359"/>
      <c r="O206" s="359" t="n">
        <v>2</v>
      </c>
      <c r="P206" s="359"/>
      <c r="Q206" s="359"/>
      <c r="R206" s="359"/>
      <c r="S206" s="359"/>
      <c r="T206" s="359"/>
      <c r="U206" s="359"/>
      <c r="V206" s="359"/>
      <c r="W206" s="359"/>
    </row>
    <row r="207" customFormat="false" ht="12.75" hidden="false" customHeight="false" outlineLevel="0" collapsed="false">
      <c r="A207" s="359" t="n">
        <v>50</v>
      </c>
      <c r="B207" s="359" t="n">
        <v>1</v>
      </c>
      <c r="C207" s="359" t="n">
        <v>0</v>
      </c>
      <c r="D207" s="359" t="n">
        <v>1</v>
      </c>
      <c r="E207" s="359" t="n">
        <v>203</v>
      </c>
      <c r="F207" s="359" t="n">
        <f aca="false">ROUND(Source!Q195,O207)</f>
        <v>278.51</v>
      </c>
      <c r="G207" s="359" t="s">
        <v>329</v>
      </c>
      <c r="H207" s="359" t="s">
        <v>330</v>
      </c>
      <c r="I207" s="359"/>
      <c r="J207" s="359"/>
      <c r="K207" s="359" t="n">
        <v>203</v>
      </c>
      <c r="L207" s="359" t="n">
        <v>11</v>
      </c>
      <c r="M207" s="359" t="n">
        <v>1</v>
      </c>
      <c r="N207" s="359"/>
      <c r="O207" s="359" t="n">
        <v>2</v>
      </c>
      <c r="P207" s="359"/>
      <c r="Q207" s="359"/>
      <c r="R207" s="359"/>
      <c r="S207" s="359"/>
      <c r="T207" s="359"/>
      <c r="U207" s="359"/>
      <c r="V207" s="359"/>
      <c r="W207" s="359"/>
    </row>
    <row r="208" customFormat="false" ht="12.75" hidden="false" customHeight="false" outlineLevel="0" collapsed="false">
      <c r="A208" s="359" t="n">
        <v>50</v>
      </c>
      <c r="B208" s="359" t="n">
        <v>0</v>
      </c>
      <c r="C208" s="359" t="n">
        <v>0</v>
      </c>
      <c r="D208" s="359" t="n">
        <v>1</v>
      </c>
      <c r="E208" s="359" t="n">
        <v>231</v>
      </c>
      <c r="F208" s="359" t="n">
        <f aca="false">ROUND(Source!BB195,O208)</f>
        <v>0</v>
      </c>
      <c r="G208" s="359" t="s">
        <v>331</v>
      </c>
      <c r="H208" s="359" t="s">
        <v>332</v>
      </c>
      <c r="I208" s="359"/>
      <c r="J208" s="359"/>
      <c r="K208" s="359" t="n">
        <v>231</v>
      </c>
      <c r="L208" s="359" t="n">
        <v>12</v>
      </c>
      <c r="M208" s="359" t="n">
        <v>3</v>
      </c>
      <c r="N208" s="359"/>
      <c r="O208" s="359" t="n">
        <v>2</v>
      </c>
      <c r="P208" s="359"/>
      <c r="Q208" s="359"/>
      <c r="R208" s="359"/>
      <c r="S208" s="359"/>
      <c r="T208" s="359"/>
      <c r="U208" s="359"/>
      <c r="V208" s="359"/>
      <c r="W208" s="359"/>
    </row>
    <row r="209" customFormat="false" ht="12.75" hidden="false" customHeight="false" outlineLevel="0" collapsed="false">
      <c r="A209" s="359" t="n">
        <v>50</v>
      </c>
      <c r="B209" s="359" t="n">
        <v>1</v>
      </c>
      <c r="C209" s="359" t="n">
        <v>0</v>
      </c>
      <c r="D209" s="359" t="n">
        <v>1</v>
      </c>
      <c r="E209" s="359" t="n">
        <v>204</v>
      </c>
      <c r="F209" s="359" t="n">
        <f aca="false">ROUND(Source!R195,O209)</f>
        <v>22.38</v>
      </c>
      <c r="G209" s="359" t="s">
        <v>333</v>
      </c>
      <c r="H209" s="359" t="s">
        <v>334</v>
      </c>
      <c r="I209" s="359"/>
      <c r="J209" s="359"/>
      <c r="K209" s="359" t="n">
        <v>204</v>
      </c>
      <c r="L209" s="359" t="n">
        <v>13</v>
      </c>
      <c r="M209" s="359" t="n">
        <v>1</v>
      </c>
      <c r="N209" s="359"/>
      <c r="O209" s="359" t="n">
        <v>2</v>
      </c>
      <c r="P209" s="359"/>
      <c r="Q209" s="359"/>
      <c r="R209" s="359"/>
      <c r="S209" s="359"/>
      <c r="T209" s="359"/>
      <c r="U209" s="359"/>
      <c r="V209" s="359"/>
      <c r="W209" s="359"/>
    </row>
    <row r="210" customFormat="false" ht="12.75" hidden="false" customHeight="false" outlineLevel="0" collapsed="false">
      <c r="A210" s="359" t="n">
        <v>50</v>
      </c>
      <c r="B210" s="359" t="n">
        <v>1</v>
      </c>
      <c r="C210" s="359" t="n">
        <v>0</v>
      </c>
      <c r="D210" s="359" t="n">
        <v>1</v>
      </c>
      <c r="E210" s="359" t="n">
        <v>205</v>
      </c>
      <c r="F210" s="359" t="n">
        <f aca="false">ROUND(Source!S195,O210)</f>
        <v>27.87</v>
      </c>
      <c r="G210" s="359" t="s">
        <v>335</v>
      </c>
      <c r="H210" s="359" t="s">
        <v>336</v>
      </c>
      <c r="I210" s="359"/>
      <c r="J210" s="359"/>
      <c r="K210" s="359" t="n">
        <v>205</v>
      </c>
      <c r="L210" s="359" t="n">
        <v>14</v>
      </c>
      <c r="M210" s="359" t="n">
        <v>1</v>
      </c>
      <c r="N210" s="359"/>
      <c r="O210" s="359" t="n">
        <v>2</v>
      </c>
      <c r="P210" s="359"/>
      <c r="Q210" s="359"/>
      <c r="R210" s="359"/>
      <c r="S210" s="359"/>
      <c r="T210" s="359"/>
      <c r="U210" s="359"/>
      <c r="V210" s="359"/>
      <c r="W210" s="359"/>
    </row>
    <row r="211" customFormat="false" ht="12.75" hidden="false" customHeight="false" outlineLevel="0" collapsed="false">
      <c r="A211" s="359" t="n">
        <v>50</v>
      </c>
      <c r="B211" s="359" t="n">
        <v>0</v>
      </c>
      <c r="C211" s="359" t="n">
        <v>0</v>
      </c>
      <c r="D211" s="359" t="n">
        <v>1</v>
      </c>
      <c r="E211" s="359" t="n">
        <v>232</v>
      </c>
      <c r="F211" s="359" t="n">
        <f aca="false">ROUND(Source!BC195,O211)</f>
        <v>0</v>
      </c>
      <c r="G211" s="359" t="s">
        <v>337</v>
      </c>
      <c r="H211" s="359" t="s">
        <v>338</v>
      </c>
      <c r="I211" s="359"/>
      <c r="J211" s="359"/>
      <c r="K211" s="359" t="n">
        <v>232</v>
      </c>
      <c r="L211" s="359" t="n">
        <v>15</v>
      </c>
      <c r="M211" s="359" t="n">
        <v>3</v>
      </c>
      <c r="N211" s="359"/>
      <c r="O211" s="359" t="n">
        <v>2</v>
      </c>
      <c r="P211" s="359"/>
      <c r="Q211" s="359"/>
      <c r="R211" s="359"/>
      <c r="S211" s="359"/>
      <c r="T211" s="359"/>
      <c r="U211" s="359"/>
      <c r="V211" s="359"/>
      <c r="W211" s="359"/>
    </row>
    <row r="212" customFormat="false" ht="12.75" hidden="false" customHeight="false" outlineLevel="0" collapsed="false">
      <c r="A212" s="359" t="n">
        <v>50</v>
      </c>
      <c r="B212" s="359" t="n">
        <v>1</v>
      </c>
      <c r="C212" s="359" t="n">
        <v>0</v>
      </c>
      <c r="D212" s="359" t="n">
        <v>1</v>
      </c>
      <c r="E212" s="359" t="n">
        <v>214</v>
      </c>
      <c r="F212" s="359" t="n">
        <f aca="false">ROUND(Source!AS195,O212)</f>
        <v>278.51</v>
      </c>
      <c r="G212" s="359" t="s">
        <v>339</v>
      </c>
      <c r="H212" s="359" t="s">
        <v>340</v>
      </c>
      <c r="I212" s="359"/>
      <c r="J212" s="359"/>
      <c r="K212" s="359" t="n">
        <v>214</v>
      </c>
      <c r="L212" s="359" t="n">
        <v>16</v>
      </c>
      <c r="M212" s="359" t="n">
        <v>1</v>
      </c>
      <c r="N212" s="359"/>
      <c r="O212" s="359" t="n">
        <v>2</v>
      </c>
      <c r="P212" s="359"/>
      <c r="Q212" s="359"/>
      <c r="R212" s="359"/>
      <c r="S212" s="359"/>
      <c r="T212" s="359"/>
      <c r="U212" s="359"/>
      <c r="V212" s="359"/>
      <c r="W212" s="359"/>
    </row>
    <row r="213" customFormat="false" ht="12.75" hidden="false" customHeight="false" outlineLevel="0" collapsed="false">
      <c r="A213" s="359" t="n">
        <v>50</v>
      </c>
      <c r="B213" s="359" t="n">
        <v>1</v>
      </c>
      <c r="C213" s="359" t="n">
        <v>0</v>
      </c>
      <c r="D213" s="359" t="n">
        <v>1</v>
      </c>
      <c r="E213" s="359" t="n">
        <v>215</v>
      </c>
      <c r="F213" s="359" t="n">
        <f aca="false">ROUND(Source!AT195,O213)</f>
        <v>64.93</v>
      </c>
      <c r="G213" s="359" t="s">
        <v>341</v>
      </c>
      <c r="H213" s="359" t="s">
        <v>342</v>
      </c>
      <c r="I213" s="359"/>
      <c r="J213" s="359"/>
      <c r="K213" s="359" t="n">
        <v>215</v>
      </c>
      <c r="L213" s="359" t="n">
        <v>17</v>
      </c>
      <c r="M213" s="359" t="n">
        <v>1</v>
      </c>
      <c r="N213" s="359"/>
      <c r="O213" s="359" t="n">
        <v>2</v>
      </c>
      <c r="P213" s="359"/>
      <c r="Q213" s="359"/>
      <c r="R213" s="359"/>
      <c r="S213" s="359"/>
      <c r="T213" s="359"/>
      <c r="U213" s="359"/>
      <c r="V213" s="359"/>
      <c r="W213" s="359"/>
    </row>
    <row r="214" customFormat="false" ht="12.75" hidden="false" customHeight="false" outlineLevel="0" collapsed="false">
      <c r="A214" s="359" t="n">
        <v>50</v>
      </c>
      <c r="B214" s="359" t="n">
        <v>0</v>
      </c>
      <c r="C214" s="359" t="n">
        <v>0</v>
      </c>
      <c r="D214" s="359" t="n">
        <v>1</v>
      </c>
      <c r="E214" s="359" t="n">
        <v>217</v>
      </c>
      <c r="F214" s="359" t="n">
        <f aca="false">ROUND(Source!AU195,O214)</f>
        <v>0</v>
      </c>
      <c r="G214" s="359" t="s">
        <v>343</v>
      </c>
      <c r="H214" s="359" t="s">
        <v>344</v>
      </c>
      <c r="I214" s="359"/>
      <c r="J214" s="359"/>
      <c r="K214" s="359" t="n">
        <v>217</v>
      </c>
      <c r="L214" s="359" t="n">
        <v>18</v>
      </c>
      <c r="M214" s="359" t="n">
        <v>1</v>
      </c>
      <c r="N214" s="359"/>
      <c r="O214" s="359" t="n">
        <v>2</v>
      </c>
      <c r="P214" s="359"/>
      <c r="Q214" s="359"/>
      <c r="R214" s="359"/>
      <c r="S214" s="359"/>
      <c r="T214" s="359"/>
      <c r="U214" s="359"/>
      <c r="V214" s="359"/>
      <c r="W214" s="359"/>
    </row>
    <row r="215" customFormat="false" ht="12.75" hidden="false" customHeight="false" outlineLevel="0" collapsed="false">
      <c r="A215" s="359" t="n">
        <v>50</v>
      </c>
      <c r="B215" s="359" t="n">
        <v>0</v>
      </c>
      <c r="C215" s="359" t="n">
        <v>0</v>
      </c>
      <c r="D215" s="359" t="n">
        <v>1</v>
      </c>
      <c r="E215" s="359" t="n">
        <v>230</v>
      </c>
      <c r="F215" s="359" t="n">
        <f aca="false">ROUND(Source!BA195,O215)</f>
        <v>0</v>
      </c>
      <c r="G215" s="359" t="s">
        <v>345</v>
      </c>
      <c r="H215" s="359" t="s">
        <v>346</v>
      </c>
      <c r="I215" s="359"/>
      <c r="J215" s="359"/>
      <c r="K215" s="359" t="n">
        <v>230</v>
      </c>
      <c r="L215" s="359" t="n">
        <v>19</v>
      </c>
      <c r="M215" s="359" t="n">
        <v>3</v>
      </c>
      <c r="N215" s="359"/>
      <c r="O215" s="359" t="n">
        <v>2</v>
      </c>
      <c r="P215" s="359"/>
      <c r="Q215" s="359"/>
      <c r="R215" s="359"/>
      <c r="S215" s="359"/>
      <c r="T215" s="359"/>
      <c r="U215" s="359"/>
      <c r="V215" s="359"/>
      <c r="W215" s="359"/>
    </row>
    <row r="216" customFormat="false" ht="12.75" hidden="false" customHeight="false" outlineLevel="0" collapsed="false">
      <c r="A216" s="359" t="n">
        <v>50</v>
      </c>
      <c r="B216" s="359" t="n">
        <v>0</v>
      </c>
      <c r="C216" s="359" t="n">
        <v>0</v>
      </c>
      <c r="D216" s="359" t="n">
        <v>1</v>
      </c>
      <c r="E216" s="359" t="n">
        <v>206</v>
      </c>
      <c r="F216" s="359" t="n">
        <f aca="false">ROUND(Source!T195,O216)</f>
        <v>0</v>
      </c>
      <c r="G216" s="359" t="s">
        <v>347</v>
      </c>
      <c r="H216" s="359" t="s">
        <v>348</v>
      </c>
      <c r="I216" s="359"/>
      <c r="J216" s="359"/>
      <c r="K216" s="359" t="n">
        <v>206</v>
      </c>
      <c r="L216" s="359" t="n">
        <v>20</v>
      </c>
      <c r="M216" s="359" t="n">
        <v>1</v>
      </c>
      <c r="N216" s="359"/>
      <c r="O216" s="359" t="n">
        <v>2</v>
      </c>
      <c r="P216" s="359"/>
      <c r="Q216" s="359"/>
      <c r="R216" s="359"/>
      <c r="S216" s="359"/>
      <c r="T216" s="359"/>
      <c r="U216" s="359"/>
      <c r="V216" s="359"/>
      <c r="W216" s="359"/>
    </row>
    <row r="217" customFormat="false" ht="12.75" hidden="false" customHeight="false" outlineLevel="0" collapsed="false">
      <c r="A217" s="359" t="n">
        <v>50</v>
      </c>
      <c r="B217" s="359" t="n">
        <v>0</v>
      </c>
      <c r="C217" s="359" t="n">
        <v>0</v>
      </c>
      <c r="D217" s="359" t="n">
        <v>1</v>
      </c>
      <c r="E217" s="359" t="n">
        <v>207</v>
      </c>
      <c r="F217" s="359" t="n">
        <f aca="false">ROUND(Source!U195,O217)</f>
        <v>0</v>
      </c>
      <c r="G217" s="359" t="s">
        <v>349</v>
      </c>
      <c r="H217" s="359" t="s">
        <v>350</v>
      </c>
      <c r="I217" s="359"/>
      <c r="J217" s="359"/>
      <c r="K217" s="359" t="n">
        <v>207</v>
      </c>
      <c r="L217" s="359" t="n">
        <v>21</v>
      </c>
      <c r="M217" s="359" t="n">
        <v>1</v>
      </c>
      <c r="N217" s="359"/>
      <c r="O217" s="359" t="n">
        <v>2</v>
      </c>
      <c r="P217" s="359"/>
      <c r="Q217" s="359"/>
      <c r="R217" s="359"/>
      <c r="S217" s="359"/>
      <c r="T217" s="359"/>
      <c r="U217" s="359"/>
      <c r="V217" s="359"/>
      <c r="W217" s="359"/>
    </row>
    <row r="218" customFormat="false" ht="12.75" hidden="false" customHeight="false" outlineLevel="0" collapsed="false">
      <c r="A218" s="359" t="n">
        <v>50</v>
      </c>
      <c r="B218" s="359" t="n">
        <v>0</v>
      </c>
      <c r="C218" s="359" t="n">
        <v>0</v>
      </c>
      <c r="D218" s="359" t="n">
        <v>1</v>
      </c>
      <c r="E218" s="359" t="n">
        <v>208</v>
      </c>
      <c r="F218" s="359" t="n">
        <f aca="false">ROUND(Source!V195,O218)</f>
        <v>0</v>
      </c>
      <c r="G218" s="359" t="s">
        <v>351</v>
      </c>
      <c r="H218" s="359" t="s">
        <v>352</v>
      </c>
      <c r="I218" s="359"/>
      <c r="J218" s="359"/>
      <c r="K218" s="359" t="n">
        <v>208</v>
      </c>
      <c r="L218" s="359" t="n">
        <v>22</v>
      </c>
      <c r="M218" s="359" t="n">
        <v>1</v>
      </c>
      <c r="N218" s="359"/>
      <c r="O218" s="359" t="n">
        <v>2</v>
      </c>
      <c r="P218" s="359"/>
      <c r="Q218" s="359"/>
      <c r="R218" s="359"/>
      <c r="S218" s="359"/>
      <c r="T218" s="359"/>
      <c r="U218" s="359"/>
      <c r="V218" s="359"/>
      <c r="W218" s="359"/>
    </row>
    <row r="219" customFormat="false" ht="12.75" hidden="false" customHeight="false" outlineLevel="0" collapsed="false">
      <c r="A219" s="359" t="n">
        <v>50</v>
      </c>
      <c r="B219" s="359" t="n">
        <v>0</v>
      </c>
      <c r="C219" s="359" t="n">
        <v>0</v>
      </c>
      <c r="D219" s="359" t="n">
        <v>1</v>
      </c>
      <c r="E219" s="359" t="n">
        <v>209</v>
      </c>
      <c r="F219" s="359" t="n">
        <f aca="false">ROUND(Source!W195,O219)</f>
        <v>0</v>
      </c>
      <c r="G219" s="359" t="s">
        <v>353</v>
      </c>
      <c r="H219" s="359" t="s">
        <v>354</v>
      </c>
      <c r="I219" s="359"/>
      <c r="J219" s="359"/>
      <c r="K219" s="359" t="n">
        <v>209</v>
      </c>
      <c r="L219" s="359" t="n">
        <v>23</v>
      </c>
      <c r="M219" s="359" t="n">
        <v>1</v>
      </c>
      <c r="N219" s="359"/>
      <c r="O219" s="359" t="n">
        <v>2</v>
      </c>
      <c r="P219" s="359"/>
      <c r="Q219" s="359"/>
      <c r="R219" s="359"/>
      <c r="S219" s="359"/>
      <c r="T219" s="359"/>
      <c r="U219" s="359"/>
      <c r="V219" s="359"/>
      <c r="W219" s="359"/>
    </row>
    <row r="220" customFormat="false" ht="12.75" hidden="false" customHeight="false" outlineLevel="0" collapsed="false">
      <c r="A220" s="359" t="n">
        <v>50</v>
      </c>
      <c r="B220" s="359" t="n">
        <v>1</v>
      </c>
      <c r="C220" s="359" t="n">
        <v>0</v>
      </c>
      <c r="D220" s="359" t="n">
        <v>1</v>
      </c>
      <c r="E220" s="359" t="n">
        <v>210</v>
      </c>
      <c r="F220" s="359" t="n">
        <f aca="false">ROUND(Source!X195,O220)</f>
        <v>22.57</v>
      </c>
      <c r="G220" s="359" t="s">
        <v>355</v>
      </c>
      <c r="H220" s="359" t="s">
        <v>356</v>
      </c>
      <c r="I220" s="359"/>
      <c r="J220" s="359"/>
      <c r="K220" s="359" t="n">
        <v>210</v>
      </c>
      <c r="L220" s="359" t="n">
        <v>24</v>
      </c>
      <c r="M220" s="359" t="n">
        <v>1</v>
      </c>
      <c r="N220" s="359"/>
      <c r="O220" s="359" t="n">
        <v>2</v>
      </c>
      <c r="P220" s="359"/>
      <c r="Q220" s="359"/>
      <c r="R220" s="359"/>
      <c r="S220" s="359"/>
      <c r="T220" s="359"/>
      <c r="U220" s="359"/>
      <c r="V220" s="359"/>
      <c r="W220" s="359"/>
    </row>
    <row r="221" customFormat="false" ht="12.75" hidden="false" customHeight="false" outlineLevel="0" collapsed="false">
      <c r="A221" s="359" t="n">
        <v>50</v>
      </c>
      <c r="B221" s="359" t="n">
        <v>1</v>
      </c>
      <c r="C221" s="359" t="n">
        <v>0</v>
      </c>
      <c r="D221" s="359" t="n">
        <v>1</v>
      </c>
      <c r="E221" s="359" t="n">
        <v>211</v>
      </c>
      <c r="F221" s="359" t="n">
        <f aca="false">ROUND(Source!Y195,O221)</f>
        <v>14.49</v>
      </c>
      <c r="G221" s="359" t="s">
        <v>357</v>
      </c>
      <c r="H221" s="359" t="s">
        <v>358</v>
      </c>
      <c r="I221" s="359"/>
      <c r="J221" s="359"/>
      <c r="K221" s="359" t="n">
        <v>211</v>
      </c>
      <c r="L221" s="359" t="n">
        <v>25</v>
      </c>
      <c r="M221" s="359" t="n">
        <v>1</v>
      </c>
      <c r="N221" s="359"/>
      <c r="O221" s="359" t="n">
        <v>2</v>
      </c>
      <c r="P221" s="359"/>
      <c r="Q221" s="359"/>
      <c r="R221" s="359"/>
      <c r="S221" s="359"/>
      <c r="T221" s="359"/>
      <c r="U221" s="359"/>
      <c r="V221" s="359"/>
      <c r="W221" s="359"/>
    </row>
    <row r="222" customFormat="false" ht="12.75" hidden="false" customHeight="false" outlineLevel="0" collapsed="false">
      <c r="A222" s="359" t="n">
        <v>50</v>
      </c>
      <c r="B222" s="359" t="n">
        <v>1</v>
      </c>
      <c r="C222" s="359" t="n">
        <v>0</v>
      </c>
      <c r="D222" s="359" t="n">
        <v>1</v>
      </c>
      <c r="E222" s="359" t="n">
        <v>224</v>
      </c>
      <c r="F222" s="359" t="n">
        <f aca="false">ROUND(Source!AR195,O222)</f>
        <v>343.44</v>
      </c>
      <c r="G222" s="359" t="s">
        <v>359</v>
      </c>
      <c r="H222" s="359" t="s">
        <v>360</v>
      </c>
      <c r="I222" s="359"/>
      <c r="J222" s="359"/>
      <c r="K222" s="359" t="n">
        <v>224</v>
      </c>
      <c r="L222" s="359" t="n">
        <v>26</v>
      </c>
      <c r="M222" s="359" t="n">
        <v>1</v>
      </c>
      <c r="N222" s="359"/>
      <c r="O222" s="359" t="n">
        <v>2</v>
      </c>
      <c r="P222" s="359"/>
      <c r="Q222" s="359"/>
      <c r="R222" s="359"/>
      <c r="S222" s="359"/>
      <c r="T222" s="359"/>
      <c r="U222" s="359"/>
      <c r="V222" s="359"/>
      <c r="W222" s="359"/>
    </row>
    <row r="223" customFormat="false" ht="12.75" hidden="false" customHeight="false" outlineLevel="0" collapsed="false">
      <c r="A223" s="359" t="n">
        <v>50</v>
      </c>
      <c r="B223" s="359" t="n">
        <v>1</v>
      </c>
      <c r="C223" s="359" t="n">
        <v>0</v>
      </c>
      <c r="D223" s="359" t="n">
        <v>2</v>
      </c>
      <c r="E223" s="359" t="n">
        <v>0</v>
      </c>
      <c r="F223" s="359" t="n">
        <f aca="false">ROUND(F197+F220+F221,O223)</f>
        <v>343.44</v>
      </c>
      <c r="G223" s="359" t="s">
        <v>361</v>
      </c>
      <c r="H223" s="359" t="s">
        <v>361</v>
      </c>
      <c r="I223" s="359"/>
      <c r="J223" s="359"/>
      <c r="K223" s="359" t="n">
        <v>212</v>
      </c>
      <c r="L223" s="359" t="n">
        <v>27</v>
      </c>
      <c r="M223" s="359" t="n">
        <v>0</v>
      </c>
      <c r="N223" s="359"/>
      <c r="O223" s="359" t="n">
        <v>2</v>
      </c>
      <c r="P223" s="359"/>
      <c r="Q223" s="359"/>
      <c r="R223" s="359"/>
      <c r="S223" s="359"/>
      <c r="T223" s="359"/>
      <c r="U223" s="359"/>
      <c r="V223" s="359"/>
      <c r="W223" s="359"/>
    </row>
    <row r="225" customFormat="false" ht="12.75" hidden="false" customHeight="false" outlineLevel="0" collapsed="false">
      <c r="A225" s="357" t="n">
        <v>51</v>
      </c>
      <c r="B225" s="357" t="n">
        <f aca="false">B20</f>
        <v>1</v>
      </c>
      <c r="C225" s="357" t="n">
        <f aca="false">A20</f>
        <v>3</v>
      </c>
      <c r="D225" s="357" t="n">
        <f aca="false">ROW(A20)</f>
        <v>20</v>
      </c>
      <c r="E225" s="357"/>
      <c r="F225" s="357" t="str">
        <f aca="false">IF(F20&lt;&gt;"",F20,"")</f>
        <v>1</v>
      </c>
      <c r="G225" s="357" t="str">
        <f aca="false">IF(G20&lt;&gt;"",G20,"")</f>
        <v>Монтаж разъединителя на ВЛ-10кВ</v>
      </c>
      <c r="H225" s="357" t="n">
        <v>0</v>
      </c>
      <c r="I225" s="357"/>
      <c r="J225" s="357"/>
      <c r="K225" s="357"/>
      <c r="L225" s="357"/>
      <c r="M225" s="357"/>
      <c r="N225" s="357"/>
      <c r="O225" s="357" t="n">
        <f aca="false">ROUND(O39+O79+O117+O157+O195+AB225,2)</f>
        <v>14467.4</v>
      </c>
      <c r="P225" s="357" t="n">
        <f aca="false">ROUND(P39+P79+P117+P157+P195+AC225,2)</f>
        <v>13304.62</v>
      </c>
      <c r="Q225" s="357" t="n">
        <f aca="false">ROUND(Q39+Q79+Q117+Q157+Q195+AD225,2)</f>
        <v>843.63</v>
      </c>
      <c r="R225" s="357" t="n">
        <f aca="false">ROUND(R39+R79+R117+R157+R195+AE225,2)</f>
        <v>65.68</v>
      </c>
      <c r="S225" s="357" t="n">
        <f aca="false">ROUND(S39+S79+S117+S157+S195+AF225,2)</f>
        <v>319.15</v>
      </c>
      <c r="T225" s="357" t="n">
        <f aca="false">ROUND(T39+T79+T117+T157+T195+AG225,2)</f>
        <v>0</v>
      </c>
      <c r="U225" s="357" t="n">
        <f aca="false">U39+U79+U117+U157+U195+AH225</f>
        <v>28.9928</v>
      </c>
      <c r="V225" s="357" t="n">
        <f aca="false">V39+V79+V117+V157+V195+AI225</f>
        <v>3.7026</v>
      </c>
      <c r="W225" s="357" t="n">
        <f aca="false">ROUND(W39+W79+W117+W157+W195+AJ225,2)</f>
        <v>0</v>
      </c>
      <c r="X225" s="357" t="n">
        <f aca="false">ROUND(X39+X79+X117+X157+X195+AK225,2)</f>
        <v>278.81</v>
      </c>
      <c r="Y225" s="357" t="n">
        <f aca="false">ROUND(Y39+Y79+Y117+Y157+Y195+AL225,2)</f>
        <v>155.54</v>
      </c>
      <c r="Z225" s="357"/>
      <c r="AA225" s="357"/>
      <c r="AB225" s="357"/>
      <c r="AC225" s="357"/>
      <c r="AD225" s="357"/>
      <c r="AE225" s="357"/>
      <c r="AF225" s="357"/>
      <c r="AG225" s="357"/>
      <c r="AH225" s="357"/>
      <c r="AI225" s="357"/>
      <c r="AJ225" s="357"/>
      <c r="AK225" s="357"/>
      <c r="AL225" s="357"/>
      <c r="AM225" s="357"/>
      <c r="AN225" s="357"/>
      <c r="AO225" s="357" t="n">
        <f aca="false">ROUND(AO39+AO79+AO117+AO157+AO195+BX225,2)</f>
        <v>0</v>
      </c>
      <c r="AP225" s="357" t="n">
        <f aca="false">ROUND(AP39+AP79+AP117+AP157+AP195+BY225,2)</f>
        <v>9300.23</v>
      </c>
      <c r="AQ225" s="357" t="n">
        <f aca="false">ROUND(AQ39+AQ79+AQ117+AQ157+AQ195+BZ225,2)</f>
        <v>0</v>
      </c>
      <c r="AR225" s="357" t="n">
        <f aca="false">ROUND(AR39+AR79+AR117+AR157+AR195+CA225,2)</f>
        <v>14901.75</v>
      </c>
      <c r="AS225" s="357" t="n">
        <f aca="false">ROUND(AS39+AS79+AS117+AS157+AS195+CB225,2)</f>
        <v>5316.14</v>
      </c>
      <c r="AT225" s="357" t="n">
        <f aca="false">ROUND(AT39+AT79+AT117+AT157+AT195+CC225,2)</f>
        <v>56.97</v>
      </c>
      <c r="AU225" s="357" t="n">
        <f aca="false">ROUND(AU39+AU79+AU117+AU157+AU195+CD225,2)</f>
        <v>228.41</v>
      </c>
      <c r="AV225" s="357" t="n">
        <f aca="false">ROUND(AV39+AV79+AV117+AV157+AV195+CE225,2)</f>
        <v>13304.62</v>
      </c>
      <c r="AW225" s="357" t="n">
        <f aca="false">ROUND(AW39+AW79+AW117+AW157+AW195+CF225,2)</f>
        <v>4004.39</v>
      </c>
      <c r="AX225" s="357" t="n">
        <f aca="false">ROUND(AX39+AX79+AX117+AX157+AX195+CG225,2)</f>
        <v>0</v>
      </c>
      <c r="AY225" s="357" t="n">
        <f aca="false">ROUND(AY39+AY79+AY117+AY157+AY195+CH225,2)</f>
        <v>4004.39</v>
      </c>
      <c r="AZ225" s="357" t="n">
        <f aca="false">ROUND(AZ39+AZ79+AZ117+AZ157+AZ195+CI225,2)</f>
        <v>9300.23</v>
      </c>
      <c r="BA225" s="357" t="n">
        <f aca="false">ROUND(BA39+BA79+BA117+BA157+BA195+CJ225,2)</f>
        <v>0</v>
      </c>
      <c r="BB225" s="357" t="n">
        <f aca="false">ROUND(BB39+BB79+BB117+BB157+BB195+CK225,2)</f>
        <v>0</v>
      </c>
      <c r="BC225" s="357" t="n">
        <f aca="false">ROUND(BC39+BC79+BC117+BC157+BC195+CL225,2)</f>
        <v>0</v>
      </c>
      <c r="BD225" s="357"/>
      <c r="BE225" s="357"/>
      <c r="BF225" s="357"/>
      <c r="BG225" s="357"/>
      <c r="BH225" s="357"/>
      <c r="BI225" s="357"/>
      <c r="BJ225" s="357"/>
      <c r="BK225" s="357"/>
      <c r="BL225" s="357"/>
      <c r="BM225" s="357"/>
      <c r="BN225" s="357"/>
      <c r="BO225" s="357"/>
      <c r="BP225" s="357"/>
      <c r="BQ225" s="357"/>
      <c r="BR225" s="357"/>
      <c r="BS225" s="357"/>
      <c r="BT225" s="357"/>
      <c r="BU225" s="357"/>
      <c r="BV225" s="357"/>
      <c r="BW225" s="357"/>
      <c r="BX225" s="357"/>
      <c r="BY225" s="357"/>
      <c r="BZ225" s="357"/>
      <c r="CA225" s="357"/>
      <c r="CB225" s="357"/>
      <c r="CC225" s="357"/>
      <c r="CD225" s="357"/>
      <c r="CE225" s="357"/>
      <c r="CF225" s="357"/>
      <c r="CG225" s="357"/>
      <c r="CH225" s="357"/>
      <c r="CI225" s="357"/>
      <c r="CJ225" s="357"/>
      <c r="CK225" s="357"/>
      <c r="CL225" s="357"/>
      <c r="CM225" s="357"/>
      <c r="CN225" s="357"/>
      <c r="CO225" s="357"/>
      <c r="CP225" s="357"/>
      <c r="CQ225" s="357"/>
      <c r="CR225" s="357"/>
      <c r="CS225" s="357"/>
      <c r="CT225" s="357"/>
      <c r="CU225" s="357"/>
      <c r="CV225" s="357"/>
      <c r="CW225" s="357"/>
      <c r="CX225" s="357"/>
      <c r="CY225" s="357"/>
      <c r="CZ225" s="357"/>
      <c r="DA225" s="357"/>
      <c r="DB225" s="357"/>
      <c r="DC225" s="357"/>
      <c r="DD225" s="357"/>
      <c r="DE225" s="357"/>
      <c r="DF225" s="357"/>
      <c r="DG225" s="358"/>
      <c r="DH225" s="358"/>
      <c r="DI225" s="358"/>
      <c r="DJ225" s="358"/>
      <c r="DK225" s="358"/>
      <c r="DL225" s="358"/>
      <c r="DM225" s="358"/>
      <c r="DN225" s="358"/>
      <c r="DO225" s="358"/>
      <c r="DP225" s="358"/>
      <c r="DQ225" s="358"/>
      <c r="DR225" s="358"/>
      <c r="DS225" s="358"/>
      <c r="DT225" s="358"/>
      <c r="DU225" s="358"/>
      <c r="DV225" s="358"/>
      <c r="DW225" s="358"/>
      <c r="DX225" s="358"/>
      <c r="DY225" s="358"/>
      <c r="DZ225" s="358"/>
      <c r="EA225" s="358"/>
      <c r="EB225" s="358"/>
      <c r="EC225" s="358"/>
      <c r="ED225" s="358"/>
      <c r="EE225" s="358"/>
      <c r="EF225" s="358"/>
      <c r="EG225" s="358"/>
      <c r="EH225" s="358"/>
      <c r="EI225" s="358"/>
      <c r="EJ225" s="358"/>
      <c r="EK225" s="358"/>
      <c r="EL225" s="358"/>
      <c r="EM225" s="358"/>
      <c r="EN225" s="358"/>
      <c r="EO225" s="358"/>
      <c r="EP225" s="358"/>
      <c r="EQ225" s="358"/>
      <c r="ER225" s="358"/>
      <c r="ES225" s="358"/>
      <c r="ET225" s="358"/>
      <c r="EU225" s="358"/>
      <c r="EV225" s="358"/>
      <c r="EW225" s="358"/>
      <c r="EX225" s="358"/>
      <c r="EY225" s="358"/>
      <c r="EZ225" s="358"/>
      <c r="FA225" s="358"/>
      <c r="FB225" s="358"/>
      <c r="FC225" s="358"/>
      <c r="FD225" s="358"/>
      <c r="FE225" s="358"/>
      <c r="FF225" s="358"/>
      <c r="FG225" s="358"/>
      <c r="FH225" s="358"/>
      <c r="FI225" s="358"/>
      <c r="FJ225" s="358"/>
      <c r="FK225" s="358"/>
      <c r="FL225" s="358"/>
      <c r="FM225" s="358"/>
      <c r="FN225" s="358"/>
      <c r="FO225" s="358"/>
      <c r="FP225" s="358"/>
      <c r="FQ225" s="358"/>
      <c r="FR225" s="358"/>
      <c r="FS225" s="358"/>
      <c r="FT225" s="358"/>
      <c r="FU225" s="358"/>
      <c r="FV225" s="358"/>
      <c r="FW225" s="358"/>
      <c r="FX225" s="358"/>
      <c r="FY225" s="358"/>
      <c r="FZ225" s="358"/>
      <c r="GA225" s="358"/>
      <c r="GB225" s="358"/>
      <c r="GC225" s="358"/>
      <c r="GD225" s="358"/>
      <c r="GE225" s="358"/>
      <c r="GF225" s="358"/>
      <c r="GG225" s="358"/>
      <c r="GH225" s="358"/>
      <c r="GI225" s="358"/>
      <c r="GJ225" s="358"/>
      <c r="GK225" s="358"/>
      <c r="GL225" s="358"/>
      <c r="GM225" s="358"/>
      <c r="GN225" s="358"/>
      <c r="GO225" s="358"/>
      <c r="GP225" s="358"/>
      <c r="GQ225" s="358"/>
      <c r="GR225" s="358"/>
      <c r="GS225" s="358"/>
      <c r="GT225" s="358"/>
      <c r="GU225" s="358"/>
      <c r="GV225" s="358"/>
      <c r="GW225" s="358"/>
      <c r="GX225" s="358" t="n">
        <v>0</v>
      </c>
    </row>
    <row r="227" customFormat="false" ht="12.75" hidden="false" customHeight="false" outlineLevel="0" collapsed="false">
      <c r="A227" s="359" t="n">
        <v>50</v>
      </c>
      <c r="B227" s="359" t="n">
        <v>1</v>
      </c>
      <c r="C227" s="359" t="n">
        <v>0</v>
      </c>
      <c r="D227" s="359" t="n">
        <v>1</v>
      </c>
      <c r="E227" s="359" t="n">
        <v>201</v>
      </c>
      <c r="F227" s="359" t="n">
        <f aca="false">ROUND(Source!O225,O227)</f>
        <v>14467.4</v>
      </c>
      <c r="G227" s="359" t="s">
        <v>309</v>
      </c>
      <c r="H227" s="359" t="s">
        <v>310</v>
      </c>
      <c r="I227" s="359"/>
      <c r="J227" s="359"/>
      <c r="K227" s="359" t="n">
        <v>201</v>
      </c>
      <c r="L227" s="359" t="n">
        <v>1</v>
      </c>
      <c r="M227" s="359" t="n">
        <v>1</v>
      </c>
      <c r="N227" s="359"/>
      <c r="O227" s="359" t="n">
        <v>2</v>
      </c>
      <c r="P227" s="359"/>
      <c r="Q227" s="359"/>
      <c r="R227" s="359"/>
      <c r="S227" s="359"/>
      <c r="T227" s="359"/>
      <c r="U227" s="359"/>
      <c r="V227" s="359"/>
      <c r="W227" s="359"/>
    </row>
    <row r="228" customFormat="false" ht="12.75" hidden="false" customHeight="false" outlineLevel="0" collapsed="false">
      <c r="A228" s="359" t="n">
        <v>50</v>
      </c>
      <c r="B228" s="359" t="n">
        <v>1</v>
      </c>
      <c r="C228" s="359" t="n">
        <v>0</v>
      </c>
      <c r="D228" s="359" t="n">
        <v>1</v>
      </c>
      <c r="E228" s="359" t="n">
        <v>202</v>
      </c>
      <c r="F228" s="359" t="n">
        <f aca="false">ROUND(Source!P225,O228)</f>
        <v>13304.62</v>
      </c>
      <c r="G228" s="359" t="s">
        <v>311</v>
      </c>
      <c r="H228" s="359" t="s">
        <v>312</v>
      </c>
      <c r="I228" s="359"/>
      <c r="J228" s="359"/>
      <c r="K228" s="359" t="n">
        <v>202</v>
      </c>
      <c r="L228" s="359" t="n">
        <v>2</v>
      </c>
      <c r="M228" s="359" t="n">
        <v>1</v>
      </c>
      <c r="N228" s="359"/>
      <c r="O228" s="359" t="n">
        <v>2</v>
      </c>
      <c r="P228" s="359"/>
      <c r="Q228" s="359"/>
      <c r="R228" s="359"/>
      <c r="S228" s="359"/>
      <c r="T228" s="359"/>
      <c r="U228" s="359"/>
      <c r="V228" s="359"/>
      <c r="W228" s="359"/>
    </row>
    <row r="229" customFormat="false" ht="12.75" hidden="false" customHeight="false" outlineLevel="0" collapsed="false">
      <c r="A229" s="359" t="n">
        <v>50</v>
      </c>
      <c r="B229" s="359" t="n">
        <v>0</v>
      </c>
      <c r="C229" s="359" t="n">
        <v>0</v>
      </c>
      <c r="D229" s="359" t="n">
        <v>1</v>
      </c>
      <c r="E229" s="359" t="n">
        <v>222</v>
      </c>
      <c r="F229" s="359" t="n">
        <f aca="false">ROUND(Source!AO225,O229)</f>
        <v>0</v>
      </c>
      <c r="G229" s="359" t="s">
        <v>313</v>
      </c>
      <c r="H229" s="359" t="s">
        <v>314</v>
      </c>
      <c r="I229" s="359"/>
      <c r="J229" s="359"/>
      <c r="K229" s="359" t="n">
        <v>222</v>
      </c>
      <c r="L229" s="359" t="n">
        <v>3</v>
      </c>
      <c r="M229" s="359" t="n">
        <v>1</v>
      </c>
      <c r="N229" s="359"/>
      <c r="O229" s="359" t="n">
        <v>2</v>
      </c>
      <c r="P229" s="359"/>
      <c r="Q229" s="359"/>
      <c r="R229" s="359"/>
      <c r="S229" s="359"/>
      <c r="T229" s="359"/>
      <c r="U229" s="359"/>
      <c r="V229" s="359"/>
      <c r="W229" s="359"/>
    </row>
    <row r="230" customFormat="false" ht="12.75" hidden="false" customHeight="false" outlineLevel="0" collapsed="false">
      <c r="A230" s="359" t="n">
        <v>50</v>
      </c>
      <c r="B230" s="359" t="n">
        <v>0</v>
      </c>
      <c r="C230" s="359" t="n">
        <v>0</v>
      </c>
      <c r="D230" s="359" t="n">
        <v>1</v>
      </c>
      <c r="E230" s="359" t="n">
        <v>225</v>
      </c>
      <c r="F230" s="359" t="n">
        <f aca="false">ROUND(Source!AV225,O230)</f>
        <v>13304.62</v>
      </c>
      <c r="G230" s="359" t="s">
        <v>315</v>
      </c>
      <c r="H230" s="359" t="s">
        <v>316</v>
      </c>
      <c r="I230" s="359"/>
      <c r="J230" s="359"/>
      <c r="K230" s="359" t="n">
        <v>225</v>
      </c>
      <c r="L230" s="359" t="n">
        <v>4</v>
      </c>
      <c r="M230" s="359" t="n">
        <v>3</v>
      </c>
      <c r="N230" s="359"/>
      <c r="O230" s="359" t="n">
        <v>2</v>
      </c>
      <c r="P230" s="359"/>
      <c r="Q230" s="359"/>
      <c r="R230" s="359"/>
      <c r="S230" s="359"/>
      <c r="T230" s="359"/>
      <c r="U230" s="359"/>
      <c r="V230" s="359"/>
      <c r="W230" s="359"/>
    </row>
    <row r="231" customFormat="false" ht="12.75" hidden="false" customHeight="false" outlineLevel="0" collapsed="false">
      <c r="A231" s="359" t="n">
        <v>50</v>
      </c>
      <c r="B231" s="359" t="n">
        <v>0</v>
      </c>
      <c r="C231" s="359" t="n">
        <v>0</v>
      </c>
      <c r="D231" s="359" t="n">
        <v>1</v>
      </c>
      <c r="E231" s="359" t="n">
        <v>226</v>
      </c>
      <c r="F231" s="359" t="n">
        <f aca="false">ROUND(Source!AW225,O231)</f>
        <v>4004.39</v>
      </c>
      <c r="G231" s="359" t="s">
        <v>317</v>
      </c>
      <c r="H231" s="359" t="s">
        <v>318</v>
      </c>
      <c r="I231" s="359"/>
      <c r="J231" s="359"/>
      <c r="K231" s="359" t="n">
        <v>226</v>
      </c>
      <c r="L231" s="359" t="n">
        <v>5</v>
      </c>
      <c r="M231" s="359" t="n">
        <v>3</v>
      </c>
      <c r="N231" s="359"/>
      <c r="O231" s="359" t="n">
        <v>2</v>
      </c>
      <c r="P231" s="359"/>
      <c r="Q231" s="359"/>
      <c r="R231" s="359"/>
      <c r="S231" s="359"/>
      <c r="T231" s="359"/>
      <c r="U231" s="359"/>
      <c r="V231" s="359"/>
      <c r="W231" s="359"/>
    </row>
    <row r="232" customFormat="false" ht="12.75" hidden="false" customHeight="false" outlineLevel="0" collapsed="false">
      <c r="A232" s="359" t="n">
        <v>50</v>
      </c>
      <c r="B232" s="359" t="n">
        <v>0</v>
      </c>
      <c r="C232" s="359" t="n">
        <v>0</v>
      </c>
      <c r="D232" s="359" t="n">
        <v>1</v>
      </c>
      <c r="E232" s="359" t="n">
        <v>227</v>
      </c>
      <c r="F232" s="359" t="n">
        <f aca="false">ROUND(Source!AX225,O232)</f>
        <v>0</v>
      </c>
      <c r="G232" s="359" t="s">
        <v>319</v>
      </c>
      <c r="H232" s="359" t="s">
        <v>320</v>
      </c>
      <c r="I232" s="359"/>
      <c r="J232" s="359"/>
      <c r="K232" s="359" t="n">
        <v>227</v>
      </c>
      <c r="L232" s="359" t="n">
        <v>6</v>
      </c>
      <c r="M232" s="359" t="n">
        <v>3</v>
      </c>
      <c r="N232" s="359"/>
      <c r="O232" s="359" t="n">
        <v>2</v>
      </c>
      <c r="P232" s="359"/>
      <c r="Q232" s="359"/>
      <c r="R232" s="359"/>
      <c r="S232" s="359"/>
      <c r="T232" s="359"/>
      <c r="U232" s="359"/>
      <c r="V232" s="359"/>
      <c r="W232" s="359"/>
    </row>
    <row r="233" customFormat="false" ht="12.75" hidden="false" customHeight="false" outlineLevel="0" collapsed="false">
      <c r="A233" s="359" t="n">
        <v>50</v>
      </c>
      <c r="B233" s="359" t="n">
        <v>0</v>
      </c>
      <c r="C233" s="359" t="n">
        <v>0</v>
      </c>
      <c r="D233" s="359" t="n">
        <v>1</v>
      </c>
      <c r="E233" s="359" t="n">
        <v>228</v>
      </c>
      <c r="F233" s="359" t="n">
        <f aca="false">ROUND(Source!AY225,O233)</f>
        <v>4004.39</v>
      </c>
      <c r="G233" s="359" t="s">
        <v>321</v>
      </c>
      <c r="H233" s="359" t="s">
        <v>322</v>
      </c>
      <c r="I233" s="359"/>
      <c r="J233" s="359"/>
      <c r="K233" s="359" t="n">
        <v>228</v>
      </c>
      <c r="L233" s="359" t="n">
        <v>7</v>
      </c>
      <c r="M233" s="359" t="n">
        <v>3</v>
      </c>
      <c r="N233" s="359"/>
      <c r="O233" s="359" t="n">
        <v>2</v>
      </c>
      <c r="P233" s="359"/>
      <c r="Q233" s="359"/>
      <c r="R233" s="359"/>
      <c r="S233" s="359"/>
      <c r="T233" s="359"/>
      <c r="U233" s="359"/>
      <c r="V233" s="359"/>
      <c r="W233" s="359"/>
    </row>
    <row r="234" customFormat="false" ht="12.75" hidden="false" customHeight="false" outlineLevel="0" collapsed="false">
      <c r="A234" s="359" t="n">
        <v>50</v>
      </c>
      <c r="B234" s="359" t="n">
        <v>1</v>
      </c>
      <c r="C234" s="359" t="n">
        <v>0</v>
      </c>
      <c r="D234" s="359" t="n">
        <v>1</v>
      </c>
      <c r="E234" s="359" t="n">
        <v>216</v>
      </c>
      <c r="F234" s="359" t="n">
        <f aca="false">ROUND(Source!AP225,O234)</f>
        <v>9300.23</v>
      </c>
      <c r="G234" s="359" t="s">
        <v>323</v>
      </c>
      <c r="H234" s="359" t="s">
        <v>324</v>
      </c>
      <c r="I234" s="359"/>
      <c r="J234" s="359"/>
      <c r="K234" s="359" t="n">
        <v>216</v>
      </c>
      <c r="L234" s="359" t="n">
        <v>8</v>
      </c>
      <c r="M234" s="359" t="n">
        <v>1</v>
      </c>
      <c r="N234" s="359"/>
      <c r="O234" s="359" t="n">
        <v>2</v>
      </c>
      <c r="P234" s="359"/>
      <c r="Q234" s="359"/>
      <c r="R234" s="359"/>
      <c r="S234" s="359"/>
      <c r="T234" s="359"/>
      <c r="U234" s="359"/>
      <c r="V234" s="359"/>
      <c r="W234" s="359"/>
    </row>
    <row r="235" customFormat="false" ht="12.75" hidden="false" customHeight="false" outlineLevel="0" collapsed="false">
      <c r="A235" s="359" t="n">
        <v>50</v>
      </c>
      <c r="B235" s="359" t="n">
        <v>0</v>
      </c>
      <c r="C235" s="359" t="n">
        <v>0</v>
      </c>
      <c r="D235" s="359" t="n">
        <v>1</v>
      </c>
      <c r="E235" s="359" t="n">
        <v>223</v>
      </c>
      <c r="F235" s="359" t="n">
        <f aca="false">ROUND(Source!AQ225,O235)</f>
        <v>0</v>
      </c>
      <c r="G235" s="359" t="s">
        <v>325</v>
      </c>
      <c r="H235" s="359" t="s">
        <v>326</v>
      </c>
      <c r="I235" s="359"/>
      <c r="J235" s="359"/>
      <c r="K235" s="359" t="n">
        <v>223</v>
      </c>
      <c r="L235" s="359" t="n">
        <v>9</v>
      </c>
      <c r="M235" s="359" t="n">
        <v>1</v>
      </c>
      <c r="N235" s="359"/>
      <c r="O235" s="359" t="n">
        <v>2</v>
      </c>
      <c r="P235" s="359"/>
      <c r="Q235" s="359"/>
      <c r="R235" s="359"/>
      <c r="S235" s="359"/>
      <c r="T235" s="359"/>
      <c r="U235" s="359"/>
      <c r="V235" s="359"/>
      <c r="W235" s="359"/>
    </row>
    <row r="236" customFormat="false" ht="12.75" hidden="false" customHeight="false" outlineLevel="0" collapsed="false">
      <c r="A236" s="359" t="n">
        <v>50</v>
      </c>
      <c r="B236" s="359" t="n">
        <v>0</v>
      </c>
      <c r="C236" s="359" t="n">
        <v>0</v>
      </c>
      <c r="D236" s="359" t="n">
        <v>1</v>
      </c>
      <c r="E236" s="359" t="n">
        <v>229</v>
      </c>
      <c r="F236" s="359" t="n">
        <f aca="false">ROUND(Source!AZ225,O236)</f>
        <v>9300.23</v>
      </c>
      <c r="G236" s="359" t="s">
        <v>327</v>
      </c>
      <c r="H236" s="359" t="s">
        <v>328</v>
      </c>
      <c r="I236" s="359"/>
      <c r="J236" s="359"/>
      <c r="K236" s="359" t="n">
        <v>229</v>
      </c>
      <c r="L236" s="359" t="n">
        <v>10</v>
      </c>
      <c r="M236" s="359" t="n">
        <v>3</v>
      </c>
      <c r="N236" s="359"/>
      <c r="O236" s="359" t="n">
        <v>2</v>
      </c>
      <c r="P236" s="359"/>
      <c r="Q236" s="359"/>
      <c r="R236" s="359"/>
      <c r="S236" s="359"/>
      <c r="T236" s="359"/>
      <c r="U236" s="359"/>
      <c r="V236" s="359"/>
      <c r="W236" s="359"/>
    </row>
    <row r="237" customFormat="false" ht="12.75" hidden="false" customHeight="false" outlineLevel="0" collapsed="false">
      <c r="A237" s="359" t="n">
        <v>50</v>
      </c>
      <c r="B237" s="359" t="n">
        <v>1</v>
      </c>
      <c r="C237" s="359" t="n">
        <v>0</v>
      </c>
      <c r="D237" s="359" t="n">
        <v>1</v>
      </c>
      <c r="E237" s="359" t="n">
        <v>203</v>
      </c>
      <c r="F237" s="359" t="n">
        <f aca="false">ROUND(Source!Q225,O237)</f>
        <v>843.63</v>
      </c>
      <c r="G237" s="359" t="s">
        <v>329</v>
      </c>
      <c r="H237" s="359" t="s">
        <v>330</v>
      </c>
      <c r="I237" s="359"/>
      <c r="J237" s="359"/>
      <c r="K237" s="359" t="n">
        <v>203</v>
      </c>
      <c r="L237" s="359" t="n">
        <v>11</v>
      </c>
      <c r="M237" s="359" t="n">
        <v>1</v>
      </c>
      <c r="N237" s="359"/>
      <c r="O237" s="359" t="n">
        <v>2</v>
      </c>
      <c r="P237" s="359"/>
      <c r="Q237" s="359"/>
      <c r="R237" s="359"/>
      <c r="S237" s="359"/>
      <c r="T237" s="359"/>
      <c r="U237" s="359"/>
      <c r="V237" s="359"/>
      <c r="W237" s="359"/>
    </row>
    <row r="238" customFormat="false" ht="12.75" hidden="false" customHeight="false" outlineLevel="0" collapsed="false">
      <c r="A238" s="359" t="n">
        <v>50</v>
      </c>
      <c r="B238" s="359" t="n">
        <v>0</v>
      </c>
      <c r="C238" s="359" t="n">
        <v>0</v>
      </c>
      <c r="D238" s="359" t="n">
        <v>1</v>
      </c>
      <c r="E238" s="359" t="n">
        <v>231</v>
      </c>
      <c r="F238" s="359" t="n">
        <f aca="false">ROUND(Source!BB225,O238)</f>
        <v>0</v>
      </c>
      <c r="G238" s="359" t="s">
        <v>331</v>
      </c>
      <c r="H238" s="359" t="s">
        <v>332</v>
      </c>
      <c r="I238" s="359"/>
      <c r="J238" s="359"/>
      <c r="K238" s="359" t="n">
        <v>231</v>
      </c>
      <c r="L238" s="359" t="n">
        <v>12</v>
      </c>
      <c r="M238" s="359" t="n">
        <v>3</v>
      </c>
      <c r="N238" s="359"/>
      <c r="O238" s="359" t="n">
        <v>2</v>
      </c>
      <c r="P238" s="359"/>
      <c r="Q238" s="359"/>
      <c r="R238" s="359"/>
      <c r="S238" s="359"/>
      <c r="T238" s="359"/>
      <c r="U238" s="359"/>
      <c r="V238" s="359"/>
      <c r="W238" s="359"/>
    </row>
    <row r="239" customFormat="false" ht="12.75" hidden="false" customHeight="false" outlineLevel="0" collapsed="false">
      <c r="A239" s="359" t="n">
        <v>50</v>
      </c>
      <c r="B239" s="359" t="n">
        <v>1</v>
      </c>
      <c r="C239" s="359" t="n">
        <v>0</v>
      </c>
      <c r="D239" s="359" t="n">
        <v>1</v>
      </c>
      <c r="E239" s="359" t="n">
        <v>204</v>
      </c>
      <c r="F239" s="359" t="n">
        <f aca="false">ROUND(Source!R225,O239)</f>
        <v>65.68</v>
      </c>
      <c r="G239" s="359" t="s">
        <v>333</v>
      </c>
      <c r="H239" s="359" t="s">
        <v>334</v>
      </c>
      <c r="I239" s="359"/>
      <c r="J239" s="359"/>
      <c r="K239" s="359" t="n">
        <v>204</v>
      </c>
      <c r="L239" s="359" t="n">
        <v>13</v>
      </c>
      <c r="M239" s="359" t="n">
        <v>1</v>
      </c>
      <c r="N239" s="359"/>
      <c r="O239" s="359" t="n">
        <v>2</v>
      </c>
      <c r="P239" s="359"/>
      <c r="Q239" s="359"/>
      <c r="R239" s="359"/>
      <c r="S239" s="359"/>
      <c r="T239" s="359"/>
      <c r="U239" s="359"/>
      <c r="V239" s="359"/>
      <c r="W239" s="359"/>
    </row>
    <row r="240" customFormat="false" ht="12.75" hidden="false" customHeight="false" outlineLevel="0" collapsed="false">
      <c r="A240" s="359" t="n">
        <v>50</v>
      </c>
      <c r="B240" s="359" t="n">
        <v>1</v>
      </c>
      <c r="C240" s="359" t="n">
        <v>0</v>
      </c>
      <c r="D240" s="359" t="n">
        <v>1</v>
      </c>
      <c r="E240" s="359" t="n">
        <v>205</v>
      </c>
      <c r="F240" s="359" t="n">
        <f aca="false">ROUND(Source!S225,O240)</f>
        <v>319.15</v>
      </c>
      <c r="G240" s="359" t="s">
        <v>335</v>
      </c>
      <c r="H240" s="359" t="s">
        <v>336</v>
      </c>
      <c r="I240" s="359"/>
      <c r="J240" s="359"/>
      <c r="K240" s="359" t="n">
        <v>205</v>
      </c>
      <c r="L240" s="359" t="n">
        <v>14</v>
      </c>
      <c r="M240" s="359" t="n">
        <v>1</v>
      </c>
      <c r="N240" s="359"/>
      <c r="O240" s="359" t="n">
        <v>2</v>
      </c>
      <c r="P240" s="359"/>
      <c r="Q240" s="359"/>
      <c r="R240" s="359"/>
      <c r="S240" s="359"/>
      <c r="T240" s="359"/>
      <c r="U240" s="359"/>
      <c r="V240" s="359"/>
      <c r="W240" s="359"/>
    </row>
    <row r="241" customFormat="false" ht="12.75" hidden="false" customHeight="false" outlineLevel="0" collapsed="false">
      <c r="A241" s="359" t="n">
        <v>50</v>
      </c>
      <c r="B241" s="359" t="n">
        <v>0</v>
      </c>
      <c r="C241" s="359" t="n">
        <v>0</v>
      </c>
      <c r="D241" s="359" t="n">
        <v>1</v>
      </c>
      <c r="E241" s="359" t="n">
        <v>232</v>
      </c>
      <c r="F241" s="359" t="n">
        <f aca="false">ROUND(Source!BC225,O241)</f>
        <v>0</v>
      </c>
      <c r="G241" s="359" t="s">
        <v>337</v>
      </c>
      <c r="H241" s="359" t="s">
        <v>338</v>
      </c>
      <c r="I241" s="359"/>
      <c r="J241" s="359"/>
      <c r="K241" s="359" t="n">
        <v>232</v>
      </c>
      <c r="L241" s="359" t="n">
        <v>15</v>
      </c>
      <c r="M241" s="359" t="n">
        <v>3</v>
      </c>
      <c r="N241" s="359"/>
      <c r="O241" s="359" t="n">
        <v>2</v>
      </c>
      <c r="P241" s="359"/>
      <c r="Q241" s="359"/>
      <c r="R241" s="359"/>
      <c r="S241" s="359"/>
      <c r="T241" s="359"/>
      <c r="U241" s="359"/>
      <c r="V241" s="359"/>
      <c r="W241" s="359"/>
    </row>
    <row r="242" customFormat="false" ht="12.75" hidden="false" customHeight="false" outlineLevel="0" collapsed="false">
      <c r="A242" s="359" t="n">
        <v>50</v>
      </c>
      <c r="B242" s="359" t="n">
        <v>1</v>
      </c>
      <c r="C242" s="359" t="n">
        <v>0</v>
      </c>
      <c r="D242" s="359" t="n">
        <v>1</v>
      </c>
      <c r="E242" s="359" t="n">
        <v>214</v>
      </c>
      <c r="F242" s="359" t="n">
        <f aca="false">ROUND(Source!AS225,O242)</f>
        <v>5316.14</v>
      </c>
      <c r="G242" s="359" t="s">
        <v>339</v>
      </c>
      <c r="H242" s="359" t="s">
        <v>340</v>
      </c>
      <c r="I242" s="359"/>
      <c r="J242" s="359"/>
      <c r="K242" s="359" t="n">
        <v>214</v>
      </c>
      <c r="L242" s="359" t="n">
        <v>16</v>
      </c>
      <c r="M242" s="359" t="n">
        <v>1</v>
      </c>
      <c r="N242" s="359"/>
      <c r="O242" s="359" t="n">
        <v>2</v>
      </c>
      <c r="P242" s="359"/>
      <c r="Q242" s="359"/>
      <c r="R242" s="359"/>
      <c r="S242" s="359"/>
      <c r="T242" s="359"/>
      <c r="U242" s="359"/>
      <c r="V242" s="359"/>
      <c r="W242" s="359"/>
    </row>
    <row r="243" customFormat="false" ht="12.75" hidden="false" customHeight="false" outlineLevel="0" collapsed="false">
      <c r="A243" s="359" t="n">
        <v>50</v>
      </c>
      <c r="B243" s="359" t="n">
        <v>1</v>
      </c>
      <c r="C243" s="359" t="n">
        <v>0</v>
      </c>
      <c r="D243" s="359" t="n">
        <v>1</v>
      </c>
      <c r="E243" s="359" t="n">
        <v>215</v>
      </c>
      <c r="F243" s="359" t="n">
        <f aca="false">ROUND(Source!AT225,O243)</f>
        <v>56.97</v>
      </c>
      <c r="G243" s="359" t="s">
        <v>341</v>
      </c>
      <c r="H243" s="359" t="s">
        <v>342</v>
      </c>
      <c r="I243" s="359"/>
      <c r="J243" s="359"/>
      <c r="K243" s="359" t="n">
        <v>215</v>
      </c>
      <c r="L243" s="359" t="n">
        <v>17</v>
      </c>
      <c r="M243" s="359" t="n">
        <v>1</v>
      </c>
      <c r="N243" s="359"/>
      <c r="O243" s="359" t="n">
        <v>2</v>
      </c>
      <c r="P243" s="359"/>
      <c r="Q243" s="359"/>
      <c r="R243" s="359"/>
      <c r="S243" s="359"/>
      <c r="T243" s="359"/>
      <c r="U243" s="359"/>
      <c r="V243" s="359"/>
      <c r="W243" s="359"/>
    </row>
    <row r="244" customFormat="false" ht="12.75" hidden="false" customHeight="false" outlineLevel="0" collapsed="false">
      <c r="A244" s="359" t="n">
        <v>50</v>
      </c>
      <c r="B244" s="359" t="n">
        <v>1</v>
      </c>
      <c r="C244" s="359" t="n">
        <v>0</v>
      </c>
      <c r="D244" s="359" t="n">
        <v>1</v>
      </c>
      <c r="E244" s="359" t="n">
        <v>217</v>
      </c>
      <c r="F244" s="359" t="n">
        <f aca="false">ROUND(Source!AU225,O244)</f>
        <v>228.41</v>
      </c>
      <c r="G244" s="359" t="s">
        <v>343</v>
      </c>
      <c r="H244" s="359" t="s">
        <v>344</v>
      </c>
      <c r="I244" s="359"/>
      <c r="J244" s="359"/>
      <c r="K244" s="359" t="n">
        <v>217</v>
      </c>
      <c r="L244" s="359" t="n">
        <v>18</v>
      </c>
      <c r="M244" s="359" t="n">
        <v>1</v>
      </c>
      <c r="N244" s="359"/>
      <c r="O244" s="359" t="n">
        <v>2</v>
      </c>
      <c r="P244" s="359"/>
      <c r="Q244" s="359"/>
      <c r="R244" s="359"/>
      <c r="S244" s="359"/>
      <c r="T244" s="359"/>
      <c r="U244" s="359"/>
      <c r="V244" s="359"/>
      <c r="W244" s="359"/>
    </row>
    <row r="245" customFormat="false" ht="12.75" hidden="false" customHeight="false" outlineLevel="0" collapsed="false">
      <c r="A245" s="359" t="n">
        <v>50</v>
      </c>
      <c r="B245" s="359" t="n">
        <v>0</v>
      </c>
      <c r="C245" s="359" t="n">
        <v>0</v>
      </c>
      <c r="D245" s="359" t="n">
        <v>1</v>
      </c>
      <c r="E245" s="359" t="n">
        <v>230</v>
      </c>
      <c r="F245" s="359" t="n">
        <f aca="false">ROUND(Source!BA225,O245)</f>
        <v>0</v>
      </c>
      <c r="G245" s="359" t="s">
        <v>345</v>
      </c>
      <c r="H245" s="359" t="s">
        <v>346</v>
      </c>
      <c r="I245" s="359"/>
      <c r="J245" s="359"/>
      <c r="K245" s="359" t="n">
        <v>230</v>
      </c>
      <c r="L245" s="359" t="n">
        <v>19</v>
      </c>
      <c r="M245" s="359" t="n">
        <v>3</v>
      </c>
      <c r="N245" s="359"/>
      <c r="O245" s="359" t="n">
        <v>2</v>
      </c>
      <c r="P245" s="359"/>
      <c r="Q245" s="359"/>
      <c r="R245" s="359"/>
      <c r="S245" s="359"/>
      <c r="T245" s="359"/>
      <c r="U245" s="359"/>
      <c r="V245" s="359"/>
      <c r="W245" s="359"/>
    </row>
    <row r="246" customFormat="false" ht="12.75" hidden="false" customHeight="false" outlineLevel="0" collapsed="false">
      <c r="A246" s="359" t="n">
        <v>50</v>
      </c>
      <c r="B246" s="359" t="n">
        <v>0</v>
      </c>
      <c r="C246" s="359" t="n">
        <v>0</v>
      </c>
      <c r="D246" s="359" t="n">
        <v>1</v>
      </c>
      <c r="E246" s="359" t="n">
        <v>206</v>
      </c>
      <c r="F246" s="359" t="n">
        <f aca="false">ROUND(Source!T225,O246)</f>
        <v>0</v>
      </c>
      <c r="G246" s="359" t="s">
        <v>347</v>
      </c>
      <c r="H246" s="359" t="s">
        <v>348</v>
      </c>
      <c r="I246" s="359"/>
      <c r="J246" s="359"/>
      <c r="K246" s="359" t="n">
        <v>206</v>
      </c>
      <c r="L246" s="359" t="n">
        <v>20</v>
      </c>
      <c r="M246" s="359" t="n">
        <v>1</v>
      </c>
      <c r="N246" s="359"/>
      <c r="O246" s="359" t="n">
        <v>2</v>
      </c>
      <c r="P246" s="359"/>
      <c r="Q246" s="359"/>
      <c r="R246" s="359"/>
      <c r="S246" s="359"/>
      <c r="T246" s="359"/>
      <c r="U246" s="359"/>
      <c r="V246" s="359"/>
      <c r="W246" s="359"/>
    </row>
    <row r="247" customFormat="false" ht="12.75" hidden="false" customHeight="false" outlineLevel="0" collapsed="false">
      <c r="A247" s="359" t="n">
        <v>50</v>
      </c>
      <c r="B247" s="359" t="n">
        <v>1</v>
      </c>
      <c r="C247" s="359" t="n">
        <v>0</v>
      </c>
      <c r="D247" s="359" t="n">
        <v>1</v>
      </c>
      <c r="E247" s="359" t="n">
        <v>207</v>
      </c>
      <c r="F247" s="359" t="n">
        <f aca="false">ROUND(Source!U225,O247)</f>
        <v>28.99</v>
      </c>
      <c r="G247" s="359" t="s">
        <v>349</v>
      </c>
      <c r="H247" s="359" t="s">
        <v>350</v>
      </c>
      <c r="I247" s="359"/>
      <c r="J247" s="359"/>
      <c r="K247" s="359" t="n">
        <v>207</v>
      </c>
      <c r="L247" s="359" t="n">
        <v>21</v>
      </c>
      <c r="M247" s="359" t="n">
        <v>1</v>
      </c>
      <c r="N247" s="359"/>
      <c r="O247" s="359" t="n">
        <v>2</v>
      </c>
      <c r="P247" s="359"/>
      <c r="Q247" s="359"/>
      <c r="R247" s="359"/>
      <c r="S247" s="359"/>
      <c r="T247" s="359"/>
      <c r="U247" s="359"/>
      <c r="V247" s="359"/>
      <c r="W247" s="359"/>
    </row>
    <row r="248" customFormat="false" ht="12.75" hidden="false" customHeight="false" outlineLevel="0" collapsed="false">
      <c r="A248" s="359" t="n">
        <v>50</v>
      </c>
      <c r="B248" s="359" t="n">
        <v>1</v>
      </c>
      <c r="C248" s="359" t="n">
        <v>0</v>
      </c>
      <c r="D248" s="359" t="n">
        <v>1</v>
      </c>
      <c r="E248" s="359" t="n">
        <v>208</v>
      </c>
      <c r="F248" s="359" t="n">
        <f aca="false">ROUND(Source!V225,O248)</f>
        <v>3.7</v>
      </c>
      <c r="G248" s="359" t="s">
        <v>351</v>
      </c>
      <c r="H248" s="359" t="s">
        <v>352</v>
      </c>
      <c r="I248" s="359"/>
      <c r="J248" s="359"/>
      <c r="K248" s="359" t="n">
        <v>208</v>
      </c>
      <c r="L248" s="359" t="n">
        <v>22</v>
      </c>
      <c r="M248" s="359" t="n">
        <v>1</v>
      </c>
      <c r="N248" s="359"/>
      <c r="O248" s="359" t="n">
        <v>2</v>
      </c>
      <c r="P248" s="359"/>
      <c r="Q248" s="359"/>
      <c r="R248" s="359"/>
      <c r="S248" s="359"/>
      <c r="T248" s="359"/>
      <c r="U248" s="359"/>
      <c r="V248" s="359"/>
      <c r="W248" s="359"/>
    </row>
    <row r="249" customFormat="false" ht="12.75" hidden="false" customHeight="false" outlineLevel="0" collapsed="false">
      <c r="A249" s="359" t="n">
        <v>50</v>
      </c>
      <c r="B249" s="359" t="n">
        <v>0</v>
      </c>
      <c r="C249" s="359" t="n">
        <v>0</v>
      </c>
      <c r="D249" s="359" t="n">
        <v>1</v>
      </c>
      <c r="E249" s="359" t="n">
        <v>209</v>
      </c>
      <c r="F249" s="359" t="n">
        <f aca="false">ROUND(Source!W225,O249)</f>
        <v>0</v>
      </c>
      <c r="G249" s="359" t="s">
        <v>353</v>
      </c>
      <c r="H249" s="359" t="s">
        <v>354</v>
      </c>
      <c r="I249" s="359"/>
      <c r="J249" s="359"/>
      <c r="K249" s="359" t="n">
        <v>209</v>
      </c>
      <c r="L249" s="359" t="n">
        <v>23</v>
      </c>
      <c r="M249" s="359" t="n">
        <v>1</v>
      </c>
      <c r="N249" s="359"/>
      <c r="O249" s="359" t="n">
        <v>2</v>
      </c>
      <c r="P249" s="359"/>
      <c r="Q249" s="359"/>
      <c r="R249" s="359"/>
      <c r="S249" s="359"/>
      <c r="T249" s="359"/>
      <c r="U249" s="359"/>
      <c r="V249" s="359"/>
      <c r="W249" s="359"/>
    </row>
    <row r="250" customFormat="false" ht="12.75" hidden="false" customHeight="false" outlineLevel="0" collapsed="false">
      <c r="A250" s="359" t="n">
        <v>50</v>
      </c>
      <c r="B250" s="359" t="n">
        <v>1</v>
      </c>
      <c r="C250" s="359" t="n">
        <v>0</v>
      </c>
      <c r="D250" s="359" t="n">
        <v>1</v>
      </c>
      <c r="E250" s="359" t="n">
        <v>210</v>
      </c>
      <c r="F250" s="359" t="n">
        <f aca="false">ROUND(Source!X225,O250)</f>
        <v>278.81</v>
      </c>
      <c r="G250" s="359" t="s">
        <v>355</v>
      </c>
      <c r="H250" s="359" t="s">
        <v>356</v>
      </c>
      <c r="I250" s="359"/>
      <c r="J250" s="359"/>
      <c r="K250" s="359" t="n">
        <v>210</v>
      </c>
      <c r="L250" s="359" t="n">
        <v>24</v>
      </c>
      <c r="M250" s="359" t="n">
        <v>1</v>
      </c>
      <c r="N250" s="359"/>
      <c r="O250" s="359" t="n">
        <v>2</v>
      </c>
      <c r="P250" s="359"/>
      <c r="Q250" s="359"/>
      <c r="R250" s="359"/>
      <c r="S250" s="359"/>
      <c r="T250" s="359"/>
      <c r="U250" s="359"/>
      <c r="V250" s="359"/>
      <c r="W250" s="359"/>
    </row>
    <row r="251" customFormat="false" ht="12.75" hidden="false" customHeight="false" outlineLevel="0" collapsed="false">
      <c r="A251" s="359" t="n">
        <v>50</v>
      </c>
      <c r="B251" s="359" t="n">
        <v>1</v>
      </c>
      <c r="C251" s="359" t="n">
        <v>0</v>
      </c>
      <c r="D251" s="359" t="n">
        <v>1</v>
      </c>
      <c r="E251" s="359" t="n">
        <v>211</v>
      </c>
      <c r="F251" s="359" t="n">
        <f aca="false">ROUND(Source!Y225,O251)</f>
        <v>155.54</v>
      </c>
      <c r="G251" s="359" t="s">
        <v>357</v>
      </c>
      <c r="H251" s="359" t="s">
        <v>358</v>
      </c>
      <c r="I251" s="359"/>
      <c r="J251" s="359"/>
      <c r="K251" s="359" t="n">
        <v>211</v>
      </c>
      <c r="L251" s="359" t="n">
        <v>25</v>
      </c>
      <c r="M251" s="359" t="n">
        <v>1</v>
      </c>
      <c r="N251" s="359"/>
      <c r="O251" s="359" t="n">
        <v>2</v>
      </c>
      <c r="P251" s="359"/>
      <c r="Q251" s="359"/>
      <c r="R251" s="359"/>
      <c r="S251" s="359"/>
      <c r="T251" s="359"/>
      <c r="U251" s="359"/>
      <c r="V251" s="359"/>
      <c r="W251" s="359"/>
    </row>
    <row r="252" customFormat="false" ht="12.75" hidden="false" customHeight="false" outlineLevel="0" collapsed="false">
      <c r="A252" s="359" t="n">
        <v>50</v>
      </c>
      <c r="B252" s="359" t="n">
        <v>1</v>
      </c>
      <c r="C252" s="359" t="n">
        <v>0</v>
      </c>
      <c r="D252" s="359" t="n">
        <v>1</v>
      </c>
      <c r="E252" s="359" t="n">
        <v>224</v>
      </c>
      <c r="F252" s="359" t="n">
        <f aca="false">ROUND(Source!AR225,O252)</f>
        <v>14901.75</v>
      </c>
      <c r="G252" s="359" t="s">
        <v>359</v>
      </c>
      <c r="H252" s="359" t="s">
        <v>360</v>
      </c>
      <c r="I252" s="359"/>
      <c r="J252" s="359"/>
      <c r="K252" s="359" t="n">
        <v>224</v>
      </c>
      <c r="L252" s="359" t="n">
        <v>26</v>
      </c>
      <c r="M252" s="359" t="n">
        <v>1</v>
      </c>
      <c r="N252" s="359"/>
      <c r="O252" s="359" t="n">
        <v>2</v>
      </c>
      <c r="P252" s="359"/>
      <c r="Q252" s="359"/>
      <c r="R252" s="359"/>
      <c r="S252" s="359"/>
      <c r="T252" s="359"/>
      <c r="U252" s="359"/>
      <c r="V252" s="359"/>
      <c r="W252" s="359"/>
    </row>
    <row r="253" customFormat="false" ht="12.75" hidden="false" customHeight="false" outlineLevel="0" collapsed="false">
      <c r="A253" s="359" t="n">
        <v>50</v>
      </c>
      <c r="B253" s="359" t="n">
        <v>1</v>
      </c>
      <c r="C253" s="359" t="n">
        <v>0</v>
      </c>
      <c r="D253" s="359" t="n">
        <v>2</v>
      </c>
      <c r="E253" s="359" t="n">
        <v>0</v>
      </c>
      <c r="F253" s="359" t="n">
        <f aca="false">ROUND(F227+F250+F251,O253)</f>
        <v>14901.75</v>
      </c>
      <c r="G253" s="359" t="s">
        <v>361</v>
      </c>
      <c r="H253" s="359" t="s">
        <v>361</v>
      </c>
      <c r="I253" s="359"/>
      <c r="J253" s="359"/>
      <c r="K253" s="359" t="n">
        <v>212</v>
      </c>
      <c r="L253" s="359" t="n">
        <v>27</v>
      </c>
      <c r="M253" s="359" t="n">
        <v>0</v>
      </c>
      <c r="N253" s="359"/>
      <c r="O253" s="359" t="n">
        <v>2</v>
      </c>
      <c r="P253" s="359"/>
      <c r="Q253" s="359"/>
      <c r="R253" s="359"/>
      <c r="S253" s="359"/>
      <c r="T253" s="359"/>
      <c r="U253" s="359"/>
      <c r="V253" s="359"/>
      <c r="W253" s="359"/>
    </row>
    <row r="254" customFormat="false" ht="12.75" hidden="false" customHeight="false" outlineLevel="0" collapsed="false">
      <c r="A254" s="359" t="n">
        <v>50</v>
      </c>
      <c r="B254" s="359" t="n">
        <v>1</v>
      </c>
      <c r="C254" s="359" t="n">
        <v>0</v>
      </c>
      <c r="D254" s="359" t="n">
        <v>2</v>
      </c>
      <c r="E254" s="359" t="n">
        <v>0</v>
      </c>
      <c r="F254" s="359" t="n">
        <f aca="false">ROUND(0,O254)</f>
        <v>0</v>
      </c>
      <c r="G254" s="359" t="s">
        <v>246</v>
      </c>
      <c r="H254" s="359" t="s">
        <v>386</v>
      </c>
      <c r="I254" s="359"/>
      <c r="J254" s="359"/>
      <c r="K254" s="359" t="n">
        <v>212</v>
      </c>
      <c r="L254" s="359" t="n">
        <v>28</v>
      </c>
      <c r="M254" s="359" t="n">
        <v>0</v>
      </c>
      <c r="N254" s="359"/>
      <c r="O254" s="359" t="n">
        <v>2</v>
      </c>
      <c r="P254" s="359"/>
      <c r="Q254" s="359"/>
      <c r="R254" s="359"/>
      <c r="S254" s="359"/>
      <c r="T254" s="359"/>
      <c r="U254" s="359"/>
      <c r="V254" s="359"/>
      <c r="W254" s="359"/>
    </row>
    <row r="255" customFormat="false" ht="12.75" hidden="false" customHeight="false" outlineLevel="0" collapsed="false">
      <c r="A255" s="359" t="n">
        <v>50</v>
      </c>
      <c r="B255" s="359" t="n">
        <v>1</v>
      </c>
      <c r="C255" s="359" t="n">
        <v>0</v>
      </c>
      <c r="D255" s="359" t="n">
        <v>2</v>
      </c>
      <c r="E255" s="359" t="n">
        <v>0</v>
      </c>
      <c r="F255" s="359" t="n">
        <f aca="false">ROUND(0,O255)</f>
        <v>0</v>
      </c>
      <c r="G255" s="359" t="s">
        <v>260</v>
      </c>
      <c r="H255" s="359" t="s">
        <v>378</v>
      </c>
      <c r="I255" s="359"/>
      <c r="J255" s="359"/>
      <c r="K255" s="359" t="n">
        <v>212</v>
      </c>
      <c r="L255" s="359" t="n">
        <v>29</v>
      </c>
      <c r="M255" s="359" t="n">
        <v>0</v>
      </c>
      <c r="N255" s="359"/>
      <c r="O255" s="359" t="n">
        <v>2</v>
      </c>
      <c r="P255" s="359"/>
      <c r="Q255" s="359"/>
      <c r="R255" s="359"/>
      <c r="S255" s="359"/>
      <c r="T255" s="359"/>
      <c r="U255" s="359"/>
      <c r="V255" s="359"/>
      <c r="W255" s="359"/>
    </row>
    <row r="256" customFormat="false" ht="12.75" hidden="false" customHeight="false" outlineLevel="0" collapsed="false">
      <c r="A256" s="359" t="n">
        <v>50</v>
      </c>
      <c r="B256" s="359" t="n">
        <v>1</v>
      </c>
      <c r="C256" s="359" t="n">
        <v>0</v>
      </c>
      <c r="D256" s="359" t="n">
        <v>2</v>
      </c>
      <c r="E256" s="359" t="n">
        <v>0</v>
      </c>
      <c r="F256" s="359" t="n">
        <f aca="false">ROUND(F253+F254+F255,O256)</f>
        <v>14901.75</v>
      </c>
      <c r="G256" s="359" t="s">
        <v>264</v>
      </c>
      <c r="H256" s="359" t="s">
        <v>359</v>
      </c>
      <c r="I256" s="359"/>
      <c r="J256" s="359"/>
      <c r="K256" s="359" t="n">
        <v>212</v>
      </c>
      <c r="L256" s="359" t="n">
        <v>30</v>
      </c>
      <c r="M256" s="359" t="n">
        <v>0</v>
      </c>
      <c r="N256" s="359"/>
      <c r="O256" s="359" t="n">
        <v>2</v>
      </c>
      <c r="P256" s="359"/>
      <c r="Q256" s="359"/>
      <c r="R256" s="359"/>
      <c r="S256" s="359"/>
      <c r="T256" s="359"/>
      <c r="U256" s="359"/>
      <c r="V256" s="359"/>
      <c r="W256" s="359"/>
    </row>
    <row r="258" customFormat="false" ht="12.75" hidden="false" customHeight="false" outlineLevel="0" collapsed="false">
      <c r="A258" s="357" t="n">
        <v>51</v>
      </c>
      <c r="B258" s="357" t="n">
        <f aca="false">B12</f>
        <v>316</v>
      </c>
      <c r="C258" s="357" t="n">
        <f aca="false">A12</f>
        <v>1</v>
      </c>
      <c r="D258" s="357" t="n">
        <f aca="false">ROW(A12)</f>
        <v>12</v>
      </c>
      <c r="E258" s="357"/>
      <c r="F258" s="357" t="str">
        <f aca="false">IF(F12&lt;&gt;"",F12,"")</f>
        <v/>
      </c>
      <c r="G258" s="357" t="str">
        <f aca="false">IF(G12&lt;&gt;"",G12,"")</f>
        <v>Разъединитель 2015 4кв.2016 Индексы</v>
      </c>
      <c r="H258" s="357" t="n">
        <v>0</v>
      </c>
      <c r="I258" s="357"/>
      <c r="J258" s="357"/>
      <c r="K258" s="357"/>
      <c r="L258" s="357"/>
      <c r="M258" s="357"/>
      <c r="N258" s="357"/>
      <c r="O258" s="357" t="n">
        <f aca="false">ROUND(O225,2)</f>
        <v>14467.4</v>
      </c>
      <c r="P258" s="357" t="n">
        <f aca="false">ROUND(P225,2)</f>
        <v>13304.62</v>
      </c>
      <c r="Q258" s="357" t="n">
        <f aca="false">ROUND(Q225,2)</f>
        <v>843.63</v>
      </c>
      <c r="R258" s="357" t="n">
        <f aca="false">ROUND(R225,2)</f>
        <v>65.68</v>
      </c>
      <c r="S258" s="357" t="n">
        <f aca="false">ROUND(S225,2)</f>
        <v>319.15</v>
      </c>
      <c r="T258" s="357" t="n">
        <f aca="false">ROUND(T225,2)</f>
        <v>0</v>
      </c>
      <c r="U258" s="357" t="n">
        <f aca="false">U225</f>
        <v>28.9928</v>
      </c>
      <c r="V258" s="357" t="n">
        <f aca="false">V225</f>
        <v>3.7026</v>
      </c>
      <c r="W258" s="357" t="n">
        <f aca="false">ROUND(W225,2)</f>
        <v>0</v>
      </c>
      <c r="X258" s="357" t="n">
        <f aca="false">ROUND(X225,2)</f>
        <v>278.81</v>
      </c>
      <c r="Y258" s="357" t="n">
        <f aca="false">ROUND(Y225,2)</f>
        <v>155.54</v>
      </c>
      <c r="Z258" s="357"/>
      <c r="AA258" s="357"/>
      <c r="AB258" s="357"/>
      <c r="AC258" s="357"/>
      <c r="AD258" s="357"/>
      <c r="AE258" s="357"/>
      <c r="AF258" s="357"/>
      <c r="AG258" s="357"/>
      <c r="AH258" s="357"/>
      <c r="AI258" s="357"/>
      <c r="AJ258" s="357"/>
      <c r="AK258" s="357"/>
      <c r="AL258" s="357"/>
      <c r="AM258" s="357"/>
      <c r="AN258" s="357"/>
      <c r="AO258" s="357" t="n">
        <f aca="false">ROUND(AO225,2)</f>
        <v>0</v>
      </c>
      <c r="AP258" s="357" t="n">
        <f aca="false">ROUND(AP225,2)</f>
        <v>9300.23</v>
      </c>
      <c r="AQ258" s="357" t="n">
        <f aca="false">ROUND(AQ225,2)</f>
        <v>0</v>
      </c>
      <c r="AR258" s="357" t="n">
        <f aca="false">ROUND(AR225,2)</f>
        <v>14901.75</v>
      </c>
      <c r="AS258" s="357" t="n">
        <f aca="false">ROUND(AS225,2)</f>
        <v>5316.14</v>
      </c>
      <c r="AT258" s="357" t="n">
        <f aca="false">ROUND(AT225,2)</f>
        <v>56.97</v>
      </c>
      <c r="AU258" s="357" t="n">
        <f aca="false">ROUND(AU225,2)</f>
        <v>228.41</v>
      </c>
      <c r="AV258" s="357" t="n">
        <f aca="false">ROUND(AV225,2)</f>
        <v>13304.62</v>
      </c>
      <c r="AW258" s="357" t="n">
        <f aca="false">ROUND(AW225,2)</f>
        <v>4004.39</v>
      </c>
      <c r="AX258" s="357" t="n">
        <f aca="false">ROUND(AX225,2)</f>
        <v>0</v>
      </c>
      <c r="AY258" s="357" t="n">
        <f aca="false">ROUND(AY225,2)</f>
        <v>4004.39</v>
      </c>
      <c r="AZ258" s="357" t="n">
        <f aca="false">ROUND(AZ225,2)</f>
        <v>9300.23</v>
      </c>
      <c r="BA258" s="357" t="n">
        <f aca="false">ROUND(BA225,2)</f>
        <v>0</v>
      </c>
      <c r="BB258" s="357" t="n">
        <f aca="false">ROUND(BB225,2)</f>
        <v>0</v>
      </c>
      <c r="BC258" s="357" t="n">
        <f aca="false">ROUND(BC225,2)</f>
        <v>0</v>
      </c>
      <c r="BD258" s="357"/>
      <c r="BE258" s="357"/>
      <c r="BF258" s="357"/>
      <c r="BG258" s="357"/>
      <c r="BH258" s="357"/>
      <c r="BI258" s="357"/>
      <c r="BJ258" s="357"/>
      <c r="BK258" s="357"/>
      <c r="BL258" s="357"/>
      <c r="BM258" s="357"/>
      <c r="BN258" s="357"/>
      <c r="BO258" s="357"/>
      <c r="BP258" s="357"/>
      <c r="BQ258" s="357"/>
      <c r="BR258" s="357"/>
      <c r="BS258" s="357"/>
      <c r="BT258" s="357"/>
      <c r="BU258" s="357"/>
      <c r="BV258" s="357"/>
      <c r="BW258" s="357"/>
      <c r="BX258" s="357"/>
      <c r="BY258" s="357"/>
      <c r="BZ258" s="357"/>
      <c r="CA258" s="357"/>
      <c r="CB258" s="357"/>
      <c r="CC258" s="357"/>
      <c r="CD258" s="357"/>
      <c r="CE258" s="357"/>
      <c r="CF258" s="357"/>
      <c r="CG258" s="357"/>
      <c r="CH258" s="357"/>
      <c r="CI258" s="357"/>
      <c r="CJ258" s="357"/>
      <c r="CK258" s="357"/>
      <c r="CL258" s="357"/>
      <c r="CM258" s="357"/>
      <c r="CN258" s="357"/>
      <c r="CO258" s="357"/>
      <c r="CP258" s="357"/>
      <c r="CQ258" s="357"/>
      <c r="CR258" s="357"/>
      <c r="CS258" s="357"/>
      <c r="CT258" s="357"/>
      <c r="CU258" s="357"/>
      <c r="CV258" s="357"/>
      <c r="CW258" s="357"/>
      <c r="CX258" s="357"/>
      <c r="CY258" s="357"/>
      <c r="CZ258" s="357"/>
      <c r="DA258" s="357"/>
      <c r="DB258" s="357"/>
      <c r="DC258" s="357"/>
      <c r="DD258" s="357"/>
      <c r="DE258" s="357"/>
      <c r="DF258" s="357"/>
      <c r="DG258" s="358"/>
      <c r="DH258" s="358"/>
      <c r="DI258" s="358"/>
      <c r="DJ258" s="358"/>
      <c r="DK258" s="358"/>
      <c r="DL258" s="358"/>
      <c r="DM258" s="358"/>
      <c r="DN258" s="358"/>
      <c r="DO258" s="358"/>
      <c r="DP258" s="358"/>
      <c r="DQ258" s="358"/>
      <c r="DR258" s="358"/>
      <c r="DS258" s="358"/>
      <c r="DT258" s="358"/>
      <c r="DU258" s="358"/>
      <c r="DV258" s="358"/>
      <c r="DW258" s="358"/>
      <c r="DX258" s="358"/>
      <c r="DY258" s="358"/>
      <c r="DZ258" s="358"/>
      <c r="EA258" s="358"/>
      <c r="EB258" s="358"/>
      <c r="EC258" s="358"/>
      <c r="ED258" s="358"/>
      <c r="EE258" s="358"/>
      <c r="EF258" s="358"/>
      <c r="EG258" s="358"/>
      <c r="EH258" s="358"/>
      <c r="EI258" s="358"/>
      <c r="EJ258" s="358"/>
      <c r="EK258" s="358"/>
      <c r="EL258" s="358"/>
      <c r="EM258" s="358"/>
      <c r="EN258" s="358"/>
      <c r="EO258" s="358"/>
      <c r="EP258" s="358"/>
      <c r="EQ258" s="358"/>
      <c r="ER258" s="358"/>
      <c r="ES258" s="358"/>
      <c r="ET258" s="358"/>
      <c r="EU258" s="358"/>
      <c r="EV258" s="358"/>
      <c r="EW258" s="358"/>
      <c r="EX258" s="358"/>
      <c r="EY258" s="358"/>
      <c r="EZ258" s="358"/>
      <c r="FA258" s="358"/>
      <c r="FB258" s="358"/>
      <c r="FC258" s="358"/>
      <c r="FD258" s="358"/>
      <c r="FE258" s="358"/>
      <c r="FF258" s="358"/>
      <c r="FG258" s="358"/>
      <c r="FH258" s="358"/>
      <c r="FI258" s="358"/>
      <c r="FJ258" s="358"/>
      <c r="FK258" s="358"/>
      <c r="FL258" s="358"/>
      <c r="FM258" s="358"/>
      <c r="FN258" s="358"/>
      <c r="FO258" s="358"/>
      <c r="FP258" s="358"/>
      <c r="FQ258" s="358"/>
      <c r="FR258" s="358"/>
      <c r="FS258" s="358"/>
      <c r="FT258" s="358"/>
      <c r="FU258" s="358"/>
      <c r="FV258" s="358"/>
      <c r="FW258" s="358"/>
      <c r="FX258" s="358"/>
      <c r="FY258" s="358"/>
      <c r="FZ258" s="358"/>
      <c r="GA258" s="358"/>
      <c r="GB258" s="358"/>
      <c r="GC258" s="358"/>
      <c r="GD258" s="358"/>
      <c r="GE258" s="358"/>
      <c r="GF258" s="358"/>
      <c r="GG258" s="358"/>
      <c r="GH258" s="358"/>
      <c r="GI258" s="358"/>
      <c r="GJ258" s="358"/>
      <c r="GK258" s="358"/>
      <c r="GL258" s="358"/>
      <c r="GM258" s="358"/>
      <c r="GN258" s="358"/>
      <c r="GO258" s="358"/>
      <c r="GP258" s="358"/>
      <c r="GQ258" s="358"/>
      <c r="GR258" s="358"/>
      <c r="GS258" s="358"/>
      <c r="GT258" s="358"/>
      <c r="GU258" s="358"/>
      <c r="GV258" s="358"/>
      <c r="GW258" s="358"/>
      <c r="GX258" s="358" t="n">
        <v>0</v>
      </c>
    </row>
    <row r="260" customFormat="false" ht="12.75" hidden="false" customHeight="false" outlineLevel="0" collapsed="false">
      <c r="A260" s="359" t="n">
        <v>50</v>
      </c>
      <c r="B260" s="359" t="n">
        <v>1</v>
      </c>
      <c r="C260" s="359" t="n">
        <v>0</v>
      </c>
      <c r="D260" s="359" t="n">
        <v>1</v>
      </c>
      <c r="E260" s="359" t="n">
        <v>201</v>
      </c>
      <c r="F260" s="359" t="n">
        <f aca="false">ROUND(Source!O258,O260)</f>
        <v>14467.4</v>
      </c>
      <c r="G260" s="359" t="s">
        <v>309</v>
      </c>
      <c r="H260" s="359" t="s">
        <v>310</v>
      </c>
      <c r="I260" s="359"/>
      <c r="J260" s="359"/>
      <c r="K260" s="359" t="n">
        <v>201</v>
      </c>
      <c r="L260" s="359" t="n">
        <v>1</v>
      </c>
      <c r="M260" s="359" t="n">
        <v>1</v>
      </c>
      <c r="N260" s="359"/>
      <c r="O260" s="359" t="n">
        <v>2</v>
      </c>
      <c r="P260" s="359"/>
      <c r="Q260" s="359"/>
      <c r="R260" s="359"/>
      <c r="S260" s="359"/>
      <c r="T260" s="359"/>
      <c r="U260" s="359"/>
      <c r="V260" s="359"/>
      <c r="W260" s="359"/>
    </row>
    <row r="261" customFormat="false" ht="12.75" hidden="false" customHeight="false" outlineLevel="0" collapsed="false">
      <c r="A261" s="359" t="n">
        <v>50</v>
      </c>
      <c r="B261" s="359" t="n">
        <v>1</v>
      </c>
      <c r="C261" s="359" t="n">
        <v>0</v>
      </c>
      <c r="D261" s="359" t="n">
        <v>1</v>
      </c>
      <c r="E261" s="359" t="n">
        <v>202</v>
      </c>
      <c r="F261" s="359" t="n">
        <f aca="false">ROUND(Source!P258,O261)</f>
        <v>13304.62</v>
      </c>
      <c r="G261" s="359" t="s">
        <v>311</v>
      </c>
      <c r="H261" s="359" t="s">
        <v>312</v>
      </c>
      <c r="I261" s="359"/>
      <c r="J261" s="359"/>
      <c r="K261" s="359" t="n">
        <v>202</v>
      </c>
      <c r="L261" s="359" t="n">
        <v>2</v>
      </c>
      <c r="M261" s="359" t="n">
        <v>1</v>
      </c>
      <c r="N261" s="359"/>
      <c r="O261" s="359" t="n">
        <v>2</v>
      </c>
      <c r="P261" s="359"/>
      <c r="Q261" s="359"/>
      <c r="R261" s="359"/>
      <c r="S261" s="359"/>
      <c r="T261" s="359"/>
      <c r="U261" s="359"/>
      <c r="V261" s="359"/>
      <c r="W261" s="359"/>
    </row>
    <row r="262" customFormat="false" ht="12.75" hidden="false" customHeight="false" outlineLevel="0" collapsed="false">
      <c r="A262" s="359" t="n">
        <v>50</v>
      </c>
      <c r="B262" s="359" t="n">
        <v>0</v>
      </c>
      <c r="C262" s="359" t="n">
        <v>0</v>
      </c>
      <c r="D262" s="359" t="n">
        <v>1</v>
      </c>
      <c r="E262" s="359" t="n">
        <v>222</v>
      </c>
      <c r="F262" s="359" t="n">
        <f aca="false">ROUND(Source!AO258,O262)</f>
        <v>0</v>
      </c>
      <c r="G262" s="359" t="s">
        <v>313</v>
      </c>
      <c r="H262" s="359" t="s">
        <v>314</v>
      </c>
      <c r="I262" s="359"/>
      <c r="J262" s="359"/>
      <c r="K262" s="359" t="n">
        <v>222</v>
      </c>
      <c r="L262" s="359" t="n">
        <v>3</v>
      </c>
      <c r="M262" s="359" t="n">
        <v>1</v>
      </c>
      <c r="N262" s="359"/>
      <c r="O262" s="359" t="n">
        <v>2</v>
      </c>
      <c r="P262" s="359"/>
      <c r="Q262" s="359"/>
      <c r="R262" s="359"/>
      <c r="S262" s="359"/>
      <c r="T262" s="359"/>
      <c r="U262" s="359"/>
      <c r="V262" s="359"/>
      <c r="W262" s="359"/>
    </row>
    <row r="263" customFormat="false" ht="12.75" hidden="false" customHeight="false" outlineLevel="0" collapsed="false">
      <c r="A263" s="359" t="n">
        <v>50</v>
      </c>
      <c r="B263" s="359" t="n">
        <v>0</v>
      </c>
      <c r="C263" s="359" t="n">
        <v>0</v>
      </c>
      <c r="D263" s="359" t="n">
        <v>1</v>
      </c>
      <c r="E263" s="359" t="n">
        <v>225</v>
      </c>
      <c r="F263" s="359" t="n">
        <f aca="false">ROUND(Source!AV258,O263)</f>
        <v>13304.62</v>
      </c>
      <c r="G263" s="359" t="s">
        <v>315</v>
      </c>
      <c r="H263" s="359" t="s">
        <v>316</v>
      </c>
      <c r="I263" s="359"/>
      <c r="J263" s="359"/>
      <c r="K263" s="359" t="n">
        <v>225</v>
      </c>
      <c r="L263" s="359" t="n">
        <v>4</v>
      </c>
      <c r="M263" s="359" t="n">
        <v>3</v>
      </c>
      <c r="N263" s="359"/>
      <c r="O263" s="359" t="n">
        <v>2</v>
      </c>
      <c r="P263" s="359"/>
      <c r="Q263" s="359"/>
      <c r="R263" s="359"/>
      <c r="S263" s="359"/>
      <c r="T263" s="359"/>
      <c r="U263" s="359"/>
      <c r="V263" s="359"/>
      <c r="W263" s="359"/>
    </row>
    <row r="264" customFormat="false" ht="12.75" hidden="false" customHeight="false" outlineLevel="0" collapsed="false">
      <c r="A264" s="359" t="n">
        <v>50</v>
      </c>
      <c r="B264" s="359" t="n">
        <v>0</v>
      </c>
      <c r="C264" s="359" t="n">
        <v>0</v>
      </c>
      <c r="D264" s="359" t="n">
        <v>1</v>
      </c>
      <c r="E264" s="359" t="n">
        <v>226</v>
      </c>
      <c r="F264" s="359" t="n">
        <f aca="false">ROUND(Source!AW258,O264)</f>
        <v>4004.39</v>
      </c>
      <c r="G264" s="359" t="s">
        <v>317</v>
      </c>
      <c r="H264" s="359" t="s">
        <v>318</v>
      </c>
      <c r="I264" s="359"/>
      <c r="J264" s="359"/>
      <c r="K264" s="359" t="n">
        <v>226</v>
      </c>
      <c r="L264" s="359" t="n">
        <v>5</v>
      </c>
      <c r="M264" s="359" t="n">
        <v>3</v>
      </c>
      <c r="N264" s="359"/>
      <c r="O264" s="359" t="n">
        <v>2</v>
      </c>
      <c r="P264" s="359"/>
      <c r="Q264" s="359"/>
      <c r="R264" s="359"/>
      <c r="S264" s="359"/>
      <c r="T264" s="359"/>
      <c r="U264" s="359"/>
      <c r="V264" s="359"/>
      <c r="W264" s="359"/>
    </row>
    <row r="265" customFormat="false" ht="12.75" hidden="false" customHeight="false" outlineLevel="0" collapsed="false">
      <c r="A265" s="359" t="n">
        <v>50</v>
      </c>
      <c r="B265" s="359" t="n">
        <v>0</v>
      </c>
      <c r="C265" s="359" t="n">
        <v>0</v>
      </c>
      <c r="D265" s="359" t="n">
        <v>1</v>
      </c>
      <c r="E265" s="359" t="n">
        <v>227</v>
      </c>
      <c r="F265" s="359" t="n">
        <f aca="false">ROUND(Source!AX258,O265)</f>
        <v>0</v>
      </c>
      <c r="G265" s="359" t="s">
        <v>319</v>
      </c>
      <c r="H265" s="359" t="s">
        <v>320</v>
      </c>
      <c r="I265" s="359"/>
      <c r="J265" s="359"/>
      <c r="K265" s="359" t="n">
        <v>227</v>
      </c>
      <c r="L265" s="359" t="n">
        <v>6</v>
      </c>
      <c r="M265" s="359" t="n">
        <v>3</v>
      </c>
      <c r="N265" s="359"/>
      <c r="O265" s="359" t="n">
        <v>2</v>
      </c>
      <c r="P265" s="359"/>
      <c r="Q265" s="359"/>
      <c r="R265" s="359"/>
      <c r="S265" s="359"/>
      <c r="T265" s="359"/>
      <c r="U265" s="359"/>
      <c r="V265" s="359"/>
      <c r="W265" s="359"/>
    </row>
    <row r="266" customFormat="false" ht="12.75" hidden="false" customHeight="false" outlineLevel="0" collapsed="false">
      <c r="A266" s="359" t="n">
        <v>50</v>
      </c>
      <c r="B266" s="359" t="n">
        <v>0</v>
      </c>
      <c r="C266" s="359" t="n">
        <v>0</v>
      </c>
      <c r="D266" s="359" t="n">
        <v>1</v>
      </c>
      <c r="E266" s="359" t="n">
        <v>228</v>
      </c>
      <c r="F266" s="359" t="n">
        <f aca="false">ROUND(Source!AY258,O266)</f>
        <v>4004.39</v>
      </c>
      <c r="G266" s="359" t="s">
        <v>321</v>
      </c>
      <c r="H266" s="359" t="s">
        <v>322</v>
      </c>
      <c r="I266" s="359"/>
      <c r="J266" s="359"/>
      <c r="K266" s="359" t="n">
        <v>228</v>
      </c>
      <c r="L266" s="359" t="n">
        <v>7</v>
      </c>
      <c r="M266" s="359" t="n">
        <v>3</v>
      </c>
      <c r="N266" s="359"/>
      <c r="O266" s="359" t="n">
        <v>2</v>
      </c>
      <c r="P266" s="359"/>
      <c r="Q266" s="359"/>
      <c r="R266" s="359"/>
      <c r="S266" s="359"/>
      <c r="T266" s="359"/>
      <c r="U266" s="359"/>
      <c r="V266" s="359"/>
      <c r="W266" s="359"/>
    </row>
    <row r="267" customFormat="false" ht="12.75" hidden="false" customHeight="false" outlineLevel="0" collapsed="false">
      <c r="A267" s="359" t="n">
        <v>50</v>
      </c>
      <c r="B267" s="359" t="n">
        <v>1</v>
      </c>
      <c r="C267" s="359" t="n">
        <v>0</v>
      </c>
      <c r="D267" s="359" t="n">
        <v>1</v>
      </c>
      <c r="E267" s="359" t="n">
        <v>216</v>
      </c>
      <c r="F267" s="359" t="n">
        <f aca="false">ROUND(Source!AP258,O267)</f>
        <v>9300.23</v>
      </c>
      <c r="G267" s="359" t="s">
        <v>323</v>
      </c>
      <c r="H267" s="359" t="s">
        <v>324</v>
      </c>
      <c r="I267" s="359"/>
      <c r="J267" s="359"/>
      <c r="K267" s="359" t="n">
        <v>216</v>
      </c>
      <c r="L267" s="359" t="n">
        <v>8</v>
      </c>
      <c r="M267" s="359" t="n">
        <v>1</v>
      </c>
      <c r="N267" s="359"/>
      <c r="O267" s="359" t="n">
        <v>2</v>
      </c>
      <c r="P267" s="359"/>
      <c r="Q267" s="359"/>
      <c r="R267" s="359"/>
      <c r="S267" s="359"/>
      <c r="T267" s="359"/>
      <c r="U267" s="359"/>
      <c r="V267" s="359"/>
      <c r="W267" s="359"/>
    </row>
    <row r="268" customFormat="false" ht="12.75" hidden="false" customHeight="false" outlineLevel="0" collapsed="false">
      <c r="A268" s="359" t="n">
        <v>50</v>
      </c>
      <c r="B268" s="359" t="n">
        <v>0</v>
      </c>
      <c r="C268" s="359" t="n">
        <v>0</v>
      </c>
      <c r="D268" s="359" t="n">
        <v>1</v>
      </c>
      <c r="E268" s="359" t="n">
        <v>223</v>
      </c>
      <c r="F268" s="359" t="n">
        <f aca="false">ROUND(Source!AQ258,O268)</f>
        <v>0</v>
      </c>
      <c r="G268" s="359" t="s">
        <v>325</v>
      </c>
      <c r="H268" s="359" t="s">
        <v>326</v>
      </c>
      <c r="I268" s="359"/>
      <c r="J268" s="359"/>
      <c r="K268" s="359" t="n">
        <v>223</v>
      </c>
      <c r="L268" s="359" t="n">
        <v>9</v>
      </c>
      <c r="M268" s="359" t="n">
        <v>1</v>
      </c>
      <c r="N268" s="359"/>
      <c r="O268" s="359" t="n">
        <v>2</v>
      </c>
      <c r="P268" s="359"/>
      <c r="Q268" s="359"/>
      <c r="R268" s="359"/>
      <c r="S268" s="359"/>
      <c r="T268" s="359"/>
      <c r="U268" s="359"/>
      <c r="V268" s="359"/>
      <c r="W268" s="359"/>
    </row>
    <row r="269" customFormat="false" ht="12.75" hidden="false" customHeight="false" outlineLevel="0" collapsed="false">
      <c r="A269" s="359" t="n">
        <v>50</v>
      </c>
      <c r="B269" s="359" t="n">
        <v>0</v>
      </c>
      <c r="C269" s="359" t="n">
        <v>0</v>
      </c>
      <c r="D269" s="359" t="n">
        <v>1</v>
      </c>
      <c r="E269" s="359" t="n">
        <v>229</v>
      </c>
      <c r="F269" s="359" t="n">
        <f aca="false">ROUND(Source!AZ258,O269)</f>
        <v>9300.23</v>
      </c>
      <c r="G269" s="359" t="s">
        <v>327</v>
      </c>
      <c r="H269" s="359" t="s">
        <v>328</v>
      </c>
      <c r="I269" s="359"/>
      <c r="J269" s="359"/>
      <c r="K269" s="359" t="n">
        <v>229</v>
      </c>
      <c r="L269" s="359" t="n">
        <v>10</v>
      </c>
      <c r="M269" s="359" t="n">
        <v>3</v>
      </c>
      <c r="N269" s="359"/>
      <c r="O269" s="359" t="n">
        <v>2</v>
      </c>
      <c r="P269" s="359"/>
      <c r="Q269" s="359"/>
      <c r="R269" s="359"/>
      <c r="S269" s="359"/>
      <c r="T269" s="359"/>
      <c r="U269" s="359"/>
      <c r="V269" s="359"/>
      <c r="W269" s="359"/>
    </row>
    <row r="270" customFormat="false" ht="12.75" hidden="false" customHeight="false" outlineLevel="0" collapsed="false">
      <c r="A270" s="359" t="n">
        <v>50</v>
      </c>
      <c r="B270" s="359" t="n">
        <v>1</v>
      </c>
      <c r="C270" s="359" t="n">
        <v>0</v>
      </c>
      <c r="D270" s="359" t="n">
        <v>1</v>
      </c>
      <c r="E270" s="359" t="n">
        <v>203</v>
      </c>
      <c r="F270" s="359" t="n">
        <f aca="false">ROUND(Source!Q258,O270)</f>
        <v>843.63</v>
      </c>
      <c r="G270" s="359" t="s">
        <v>329</v>
      </c>
      <c r="H270" s="359" t="s">
        <v>330</v>
      </c>
      <c r="I270" s="359"/>
      <c r="J270" s="359"/>
      <c r="K270" s="359" t="n">
        <v>203</v>
      </c>
      <c r="L270" s="359" t="n">
        <v>11</v>
      </c>
      <c r="M270" s="359" t="n">
        <v>1</v>
      </c>
      <c r="N270" s="359"/>
      <c r="O270" s="359" t="n">
        <v>2</v>
      </c>
      <c r="P270" s="359"/>
      <c r="Q270" s="359"/>
      <c r="R270" s="359"/>
      <c r="S270" s="359"/>
      <c r="T270" s="359"/>
      <c r="U270" s="359"/>
      <c r="V270" s="359"/>
      <c r="W270" s="359"/>
    </row>
    <row r="271" customFormat="false" ht="12.75" hidden="false" customHeight="false" outlineLevel="0" collapsed="false">
      <c r="A271" s="359" t="n">
        <v>50</v>
      </c>
      <c r="B271" s="359" t="n">
        <v>0</v>
      </c>
      <c r="C271" s="359" t="n">
        <v>0</v>
      </c>
      <c r="D271" s="359" t="n">
        <v>1</v>
      </c>
      <c r="E271" s="359" t="n">
        <v>231</v>
      </c>
      <c r="F271" s="359" t="n">
        <f aca="false">ROUND(Source!BB258,O271)</f>
        <v>0</v>
      </c>
      <c r="G271" s="359" t="s">
        <v>331</v>
      </c>
      <c r="H271" s="359" t="s">
        <v>332</v>
      </c>
      <c r="I271" s="359"/>
      <c r="J271" s="359"/>
      <c r="K271" s="359" t="n">
        <v>231</v>
      </c>
      <c r="L271" s="359" t="n">
        <v>12</v>
      </c>
      <c r="M271" s="359" t="n">
        <v>3</v>
      </c>
      <c r="N271" s="359"/>
      <c r="O271" s="359" t="n">
        <v>2</v>
      </c>
      <c r="P271" s="359"/>
      <c r="Q271" s="359"/>
      <c r="R271" s="359"/>
      <c r="S271" s="359"/>
      <c r="T271" s="359"/>
      <c r="U271" s="359"/>
      <c r="V271" s="359"/>
      <c r="W271" s="359"/>
    </row>
    <row r="272" customFormat="false" ht="12.75" hidden="false" customHeight="false" outlineLevel="0" collapsed="false">
      <c r="A272" s="359" t="n">
        <v>50</v>
      </c>
      <c r="B272" s="359" t="n">
        <v>1</v>
      </c>
      <c r="C272" s="359" t="n">
        <v>0</v>
      </c>
      <c r="D272" s="359" t="n">
        <v>1</v>
      </c>
      <c r="E272" s="359" t="n">
        <v>204</v>
      </c>
      <c r="F272" s="359" t="n">
        <f aca="false">ROUND(Source!R258,O272)</f>
        <v>65.68</v>
      </c>
      <c r="G272" s="359" t="s">
        <v>333</v>
      </c>
      <c r="H272" s="359" t="s">
        <v>334</v>
      </c>
      <c r="I272" s="359"/>
      <c r="J272" s="359"/>
      <c r="K272" s="359" t="n">
        <v>204</v>
      </c>
      <c r="L272" s="359" t="n">
        <v>13</v>
      </c>
      <c r="M272" s="359" t="n">
        <v>1</v>
      </c>
      <c r="N272" s="359"/>
      <c r="O272" s="359" t="n">
        <v>2</v>
      </c>
      <c r="P272" s="359"/>
      <c r="Q272" s="359"/>
      <c r="R272" s="359"/>
      <c r="S272" s="359"/>
      <c r="T272" s="359"/>
      <c r="U272" s="359"/>
      <c r="V272" s="359"/>
      <c r="W272" s="359"/>
    </row>
    <row r="273" customFormat="false" ht="12.75" hidden="false" customHeight="false" outlineLevel="0" collapsed="false">
      <c r="A273" s="359" t="n">
        <v>50</v>
      </c>
      <c r="B273" s="359" t="n">
        <v>1</v>
      </c>
      <c r="C273" s="359" t="n">
        <v>0</v>
      </c>
      <c r="D273" s="359" t="n">
        <v>1</v>
      </c>
      <c r="E273" s="359" t="n">
        <v>205</v>
      </c>
      <c r="F273" s="359" t="n">
        <f aca="false">ROUND(Source!S258,O273)</f>
        <v>319.15</v>
      </c>
      <c r="G273" s="359" t="s">
        <v>335</v>
      </c>
      <c r="H273" s="359" t="s">
        <v>336</v>
      </c>
      <c r="I273" s="359"/>
      <c r="J273" s="359"/>
      <c r="K273" s="359" t="n">
        <v>205</v>
      </c>
      <c r="L273" s="359" t="n">
        <v>14</v>
      </c>
      <c r="M273" s="359" t="n">
        <v>1</v>
      </c>
      <c r="N273" s="359"/>
      <c r="O273" s="359" t="n">
        <v>2</v>
      </c>
      <c r="P273" s="359"/>
      <c r="Q273" s="359"/>
      <c r="R273" s="359"/>
      <c r="S273" s="359"/>
      <c r="T273" s="359"/>
      <c r="U273" s="359"/>
      <c r="V273" s="359"/>
      <c r="W273" s="359"/>
    </row>
    <row r="274" customFormat="false" ht="12.75" hidden="false" customHeight="false" outlineLevel="0" collapsed="false">
      <c r="A274" s="359" t="n">
        <v>50</v>
      </c>
      <c r="B274" s="359" t="n">
        <v>0</v>
      </c>
      <c r="C274" s="359" t="n">
        <v>0</v>
      </c>
      <c r="D274" s="359" t="n">
        <v>1</v>
      </c>
      <c r="E274" s="359" t="n">
        <v>232</v>
      </c>
      <c r="F274" s="359" t="n">
        <f aca="false">ROUND(Source!BC258,O274)</f>
        <v>0</v>
      </c>
      <c r="G274" s="359" t="s">
        <v>337</v>
      </c>
      <c r="H274" s="359" t="s">
        <v>338</v>
      </c>
      <c r="I274" s="359"/>
      <c r="J274" s="359"/>
      <c r="K274" s="359" t="n">
        <v>232</v>
      </c>
      <c r="L274" s="359" t="n">
        <v>15</v>
      </c>
      <c r="M274" s="359" t="n">
        <v>3</v>
      </c>
      <c r="N274" s="359"/>
      <c r="O274" s="359" t="n">
        <v>2</v>
      </c>
      <c r="P274" s="359"/>
      <c r="Q274" s="359"/>
      <c r="R274" s="359"/>
      <c r="S274" s="359"/>
      <c r="T274" s="359"/>
      <c r="U274" s="359"/>
      <c r="V274" s="359"/>
      <c r="W274" s="359"/>
    </row>
    <row r="275" customFormat="false" ht="12.75" hidden="false" customHeight="false" outlineLevel="0" collapsed="false">
      <c r="A275" s="359" t="n">
        <v>50</v>
      </c>
      <c r="B275" s="359" t="n">
        <v>1</v>
      </c>
      <c r="C275" s="359" t="n">
        <v>0</v>
      </c>
      <c r="D275" s="359" t="n">
        <v>1</v>
      </c>
      <c r="E275" s="359" t="n">
        <v>214</v>
      </c>
      <c r="F275" s="359" t="n">
        <f aca="false">ROUND(Source!AS258,O275)</f>
        <v>5316.14</v>
      </c>
      <c r="G275" s="359" t="s">
        <v>339</v>
      </c>
      <c r="H275" s="359" t="s">
        <v>340</v>
      </c>
      <c r="I275" s="359"/>
      <c r="J275" s="359"/>
      <c r="K275" s="359" t="n">
        <v>214</v>
      </c>
      <c r="L275" s="359" t="n">
        <v>16</v>
      </c>
      <c r="M275" s="359" t="n">
        <v>1</v>
      </c>
      <c r="N275" s="359"/>
      <c r="O275" s="359" t="n">
        <v>2</v>
      </c>
      <c r="P275" s="359"/>
      <c r="Q275" s="359"/>
      <c r="R275" s="359"/>
      <c r="S275" s="359"/>
      <c r="T275" s="359"/>
      <c r="U275" s="359"/>
      <c r="V275" s="359"/>
      <c r="W275" s="359"/>
    </row>
    <row r="276" customFormat="false" ht="12.75" hidden="false" customHeight="false" outlineLevel="0" collapsed="false">
      <c r="A276" s="359" t="n">
        <v>50</v>
      </c>
      <c r="B276" s="359" t="n">
        <v>1</v>
      </c>
      <c r="C276" s="359" t="n">
        <v>0</v>
      </c>
      <c r="D276" s="359" t="n">
        <v>1</v>
      </c>
      <c r="E276" s="359" t="n">
        <v>215</v>
      </c>
      <c r="F276" s="359" t="n">
        <f aca="false">ROUND(Source!AT258,O276)</f>
        <v>56.97</v>
      </c>
      <c r="G276" s="359" t="s">
        <v>341</v>
      </c>
      <c r="H276" s="359" t="s">
        <v>342</v>
      </c>
      <c r="I276" s="359"/>
      <c r="J276" s="359"/>
      <c r="K276" s="359" t="n">
        <v>215</v>
      </c>
      <c r="L276" s="359" t="n">
        <v>17</v>
      </c>
      <c r="M276" s="359" t="n">
        <v>1</v>
      </c>
      <c r="N276" s="359"/>
      <c r="O276" s="359" t="n">
        <v>2</v>
      </c>
      <c r="P276" s="359"/>
      <c r="Q276" s="359"/>
      <c r="R276" s="359"/>
      <c r="S276" s="359"/>
      <c r="T276" s="359"/>
      <c r="U276" s="359"/>
      <c r="V276" s="359"/>
      <c r="W276" s="359"/>
    </row>
    <row r="277" customFormat="false" ht="12.75" hidden="false" customHeight="false" outlineLevel="0" collapsed="false">
      <c r="A277" s="359" t="n">
        <v>50</v>
      </c>
      <c r="B277" s="359" t="n">
        <v>1</v>
      </c>
      <c r="C277" s="359" t="n">
        <v>0</v>
      </c>
      <c r="D277" s="359" t="n">
        <v>1</v>
      </c>
      <c r="E277" s="359" t="n">
        <v>217</v>
      </c>
      <c r="F277" s="359" t="n">
        <f aca="false">ROUND(Source!AU258,O277)</f>
        <v>228.41</v>
      </c>
      <c r="G277" s="359" t="s">
        <v>343</v>
      </c>
      <c r="H277" s="359" t="s">
        <v>344</v>
      </c>
      <c r="I277" s="359"/>
      <c r="J277" s="359"/>
      <c r="K277" s="359" t="n">
        <v>217</v>
      </c>
      <c r="L277" s="359" t="n">
        <v>18</v>
      </c>
      <c r="M277" s="359" t="n">
        <v>1</v>
      </c>
      <c r="N277" s="359"/>
      <c r="O277" s="359" t="n">
        <v>2</v>
      </c>
      <c r="P277" s="359"/>
      <c r="Q277" s="359"/>
      <c r="R277" s="359"/>
      <c r="S277" s="359"/>
      <c r="T277" s="359"/>
      <c r="U277" s="359"/>
      <c r="V277" s="359"/>
      <c r="W277" s="359"/>
    </row>
    <row r="278" customFormat="false" ht="12.75" hidden="false" customHeight="false" outlineLevel="0" collapsed="false">
      <c r="A278" s="359" t="n">
        <v>50</v>
      </c>
      <c r="B278" s="359" t="n">
        <v>0</v>
      </c>
      <c r="C278" s="359" t="n">
        <v>0</v>
      </c>
      <c r="D278" s="359" t="n">
        <v>1</v>
      </c>
      <c r="E278" s="359" t="n">
        <v>230</v>
      </c>
      <c r="F278" s="359" t="n">
        <f aca="false">ROUND(Source!BA258,O278)</f>
        <v>0</v>
      </c>
      <c r="G278" s="359" t="s">
        <v>345</v>
      </c>
      <c r="H278" s="359" t="s">
        <v>346</v>
      </c>
      <c r="I278" s="359"/>
      <c r="J278" s="359"/>
      <c r="K278" s="359" t="n">
        <v>230</v>
      </c>
      <c r="L278" s="359" t="n">
        <v>19</v>
      </c>
      <c r="M278" s="359" t="n">
        <v>3</v>
      </c>
      <c r="N278" s="359"/>
      <c r="O278" s="359" t="n">
        <v>2</v>
      </c>
      <c r="P278" s="359"/>
      <c r="Q278" s="359"/>
      <c r="R278" s="359"/>
      <c r="S278" s="359"/>
      <c r="T278" s="359"/>
      <c r="U278" s="359"/>
      <c r="V278" s="359"/>
      <c r="W278" s="359"/>
    </row>
    <row r="279" customFormat="false" ht="12.75" hidden="false" customHeight="false" outlineLevel="0" collapsed="false">
      <c r="A279" s="359" t="n">
        <v>50</v>
      </c>
      <c r="B279" s="359" t="n">
        <v>0</v>
      </c>
      <c r="C279" s="359" t="n">
        <v>0</v>
      </c>
      <c r="D279" s="359" t="n">
        <v>1</v>
      </c>
      <c r="E279" s="359" t="n">
        <v>206</v>
      </c>
      <c r="F279" s="359" t="n">
        <f aca="false">ROUND(Source!T258,O279)</f>
        <v>0</v>
      </c>
      <c r="G279" s="359" t="s">
        <v>347</v>
      </c>
      <c r="H279" s="359" t="s">
        <v>348</v>
      </c>
      <c r="I279" s="359"/>
      <c r="J279" s="359"/>
      <c r="K279" s="359" t="n">
        <v>206</v>
      </c>
      <c r="L279" s="359" t="n">
        <v>20</v>
      </c>
      <c r="M279" s="359" t="n">
        <v>1</v>
      </c>
      <c r="N279" s="359"/>
      <c r="O279" s="359" t="n">
        <v>2</v>
      </c>
      <c r="P279" s="359"/>
      <c r="Q279" s="359"/>
      <c r="R279" s="359"/>
      <c r="S279" s="359"/>
      <c r="T279" s="359"/>
      <c r="U279" s="359"/>
      <c r="V279" s="359"/>
      <c r="W279" s="359"/>
    </row>
    <row r="280" customFormat="false" ht="12.75" hidden="false" customHeight="false" outlineLevel="0" collapsed="false">
      <c r="A280" s="359" t="n">
        <v>50</v>
      </c>
      <c r="B280" s="359" t="n">
        <v>1</v>
      </c>
      <c r="C280" s="359" t="n">
        <v>0</v>
      </c>
      <c r="D280" s="359" t="n">
        <v>1</v>
      </c>
      <c r="E280" s="359" t="n">
        <v>207</v>
      </c>
      <c r="F280" s="359" t="n">
        <f aca="false">ROUND(Source!U258,O280)</f>
        <v>28.99</v>
      </c>
      <c r="G280" s="359" t="s">
        <v>349</v>
      </c>
      <c r="H280" s="359" t="s">
        <v>350</v>
      </c>
      <c r="I280" s="359"/>
      <c r="J280" s="359"/>
      <c r="K280" s="359" t="n">
        <v>207</v>
      </c>
      <c r="L280" s="359" t="n">
        <v>21</v>
      </c>
      <c r="M280" s="359" t="n">
        <v>1</v>
      </c>
      <c r="N280" s="359"/>
      <c r="O280" s="359" t="n">
        <v>2</v>
      </c>
      <c r="P280" s="359"/>
      <c r="Q280" s="359"/>
      <c r="R280" s="359"/>
      <c r="S280" s="359"/>
      <c r="T280" s="359"/>
      <c r="U280" s="359"/>
      <c r="V280" s="359"/>
      <c r="W280" s="359"/>
    </row>
    <row r="281" customFormat="false" ht="12.75" hidden="false" customHeight="false" outlineLevel="0" collapsed="false">
      <c r="A281" s="359" t="n">
        <v>50</v>
      </c>
      <c r="B281" s="359" t="n">
        <v>1</v>
      </c>
      <c r="C281" s="359" t="n">
        <v>0</v>
      </c>
      <c r="D281" s="359" t="n">
        <v>1</v>
      </c>
      <c r="E281" s="359" t="n">
        <v>208</v>
      </c>
      <c r="F281" s="359" t="n">
        <f aca="false">ROUND(Source!V258,O281)</f>
        <v>3.7</v>
      </c>
      <c r="G281" s="359" t="s">
        <v>351</v>
      </c>
      <c r="H281" s="359" t="s">
        <v>352</v>
      </c>
      <c r="I281" s="359"/>
      <c r="J281" s="359"/>
      <c r="K281" s="359" t="n">
        <v>208</v>
      </c>
      <c r="L281" s="359" t="n">
        <v>22</v>
      </c>
      <c r="M281" s="359" t="n">
        <v>1</v>
      </c>
      <c r="N281" s="359"/>
      <c r="O281" s="359" t="n">
        <v>2</v>
      </c>
      <c r="P281" s="359"/>
      <c r="Q281" s="359"/>
      <c r="R281" s="359"/>
      <c r="S281" s="359"/>
      <c r="T281" s="359"/>
      <c r="U281" s="359"/>
      <c r="V281" s="359"/>
      <c r="W281" s="359"/>
    </row>
    <row r="282" customFormat="false" ht="12.75" hidden="false" customHeight="false" outlineLevel="0" collapsed="false">
      <c r="A282" s="359" t="n">
        <v>50</v>
      </c>
      <c r="B282" s="359" t="n">
        <v>0</v>
      </c>
      <c r="C282" s="359" t="n">
        <v>0</v>
      </c>
      <c r="D282" s="359" t="n">
        <v>1</v>
      </c>
      <c r="E282" s="359" t="n">
        <v>209</v>
      </c>
      <c r="F282" s="359" t="n">
        <f aca="false">ROUND(Source!W258,O282)</f>
        <v>0</v>
      </c>
      <c r="G282" s="359" t="s">
        <v>353</v>
      </c>
      <c r="H282" s="359" t="s">
        <v>354</v>
      </c>
      <c r="I282" s="359"/>
      <c r="J282" s="359"/>
      <c r="K282" s="359" t="n">
        <v>209</v>
      </c>
      <c r="L282" s="359" t="n">
        <v>23</v>
      </c>
      <c r="M282" s="359" t="n">
        <v>1</v>
      </c>
      <c r="N282" s="359"/>
      <c r="O282" s="359" t="n">
        <v>2</v>
      </c>
      <c r="P282" s="359"/>
      <c r="Q282" s="359"/>
      <c r="R282" s="359"/>
      <c r="S282" s="359"/>
      <c r="T282" s="359"/>
      <c r="U282" s="359"/>
      <c r="V282" s="359"/>
      <c r="W282" s="359"/>
    </row>
    <row r="283" customFormat="false" ht="12.75" hidden="false" customHeight="false" outlineLevel="0" collapsed="false">
      <c r="A283" s="359" t="n">
        <v>50</v>
      </c>
      <c r="B283" s="359" t="n">
        <v>1</v>
      </c>
      <c r="C283" s="359" t="n">
        <v>0</v>
      </c>
      <c r="D283" s="359" t="n">
        <v>1</v>
      </c>
      <c r="E283" s="359" t="n">
        <v>210</v>
      </c>
      <c r="F283" s="359" t="n">
        <f aca="false">ROUND(Source!X258,O283)</f>
        <v>278.81</v>
      </c>
      <c r="G283" s="359" t="s">
        <v>355</v>
      </c>
      <c r="H283" s="359" t="s">
        <v>356</v>
      </c>
      <c r="I283" s="359"/>
      <c r="J283" s="359"/>
      <c r="K283" s="359" t="n">
        <v>210</v>
      </c>
      <c r="L283" s="359" t="n">
        <v>24</v>
      </c>
      <c r="M283" s="359" t="n">
        <v>1</v>
      </c>
      <c r="N283" s="359"/>
      <c r="O283" s="359" t="n">
        <v>2</v>
      </c>
      <c r="P283" s="359"/>
      <c r="Q283" s="359"/>
      <c r="R283" s="359"/>
      <c r="S283" s="359"/>
      <c r="T283" s="359"/>
      <c r="U283" s="359"/>
      <c r="V283" s="359"/>
      <c r="W283" s="359"/>
    </row>
    <row r="284" customFormat="false" ht="12.75" hidden="false" customHeight="false" outlineLevel="0" collapsed="false">
      <c r="A284" s="359" t="n">
        <v>50</v>
      </c>
      <c r="B284" s="359" t="n">
        <v>1</v>
      </c>
      <c r="C284" s="359" t="n">
        <v>0</v>
      </c>
      <c r="D284" s="359" t="n">
        <v>1</v>
      </c>
      <c r="E284" s="359" t="n">
        <v>211</v>
      </c>
      <c r="F284" s="359" t="n">
        <f aca="false">ROUND(Source!Y258,O284)</f>
        <v>155.54</v>
      </c>
      <c r="G284" s="359" t="s">
        <v>357</v>
      </c>
      <c r="H284" s="359" t="s">
        <v>358</v>
      </c>
      <c r="I284" s="359"/>
      <c r="J284" s="359"/>
      <c r="K284" s="359" t="n">
        <v>211</v>
      </c>
      <c r="L284" s="359" t="n">
        <v>25</v>
      </c>
      <c r="M284" s="359" t="n">
        <v>1</v>
      </c>
      <c r="N284" s="359"/>
      <c r="O284" s="359" t="n">
        <v>2</v>
      </c>
      <c r="P284" s="359"/>
      <c r="Q284" s="359"/>
      <c r="R284" s="359"/>
      <c r="S284" s="359"/>
      <c r="T284" s="359"/>
      <c r="U284" s="359"/>
      <c r="V284" s="359"/>
      <c r="W284" s="359"/>
    </row>
    <row r="285" customFormat="false" ht="12.75" hidden="false" customHeight="false" outlineLevel="0" collapsed="false">
      <c r="A285" s="359" t="n">
        <v>50</v>
      </c>
      <c r="B285" s="359" t="n">
        <v>1</v>
      </c>
      <c r="C285" s="359" t="n">
        <v>0</v>
      </c>
      <c r="D285" s="359" t="n">
        <v>1</v>
      </c>
      <c r="E285" s="359" t="n">
        <v>224</v>
      </c>
      <c r="F285" s="359" t="n">
        <f aca="false">ROUND(Source!AR258,O285)</f>
        <v>14901.75</v>
      </c>
      <c r="G285" s="359" t="s">
        <v>359</v>
      </c>
      <c r="H285" s="359" t="s">
        <v>360</v>
      </c>
      <c r="I285" s="359"/>
      <c r="J285" s="359"/>
      <c r="K285" s="359" t="n">
        <v>224</v>
      </c>
      <c r="L285" s="359" t="n">
        <v>26</v>
      </c>
      <c r="M285" s="359" t="n">
        <v>1</v>
      </c>
      <c r="N285" s="359"/>
      <c r="O285" s="359" t="n">
        <v>2</v>
      </c>
      <c r="P285" s="359"/>
      <c r="Q285" s="359"/>
      <c r="R285" s="359"/>
      <c r="S285" s="359"/>
      <c r="T285" s="359"/>
      <c r="U285" s="359"/>
      <c r="V285" s="359"/>
      <c r="W285" s="359"/>
    </row>
    <row r="286" customFormat="false" ht="12.75" hidden="false" customHeight="false" outlineLevel="0" collapsed="false">
      <c r="A286" s="359" t="n">
        <v>50</v>
      </c>
      <c r="B286" s="359" t="n">
        <v>1</v>
      </c>
      <c r="C286" s="359" t="n">
        <v>0</v>
      </c>
      <c r="D286" s="359" t="n">
        <v>2</v>
      </c>
      <c r="E286" s="359" t="n">
        <v>0</v>
      </c>
      <c r="F286" s="359" t="n">
        <f aca="false">ROUND(F260+F283+F284,O286)</f>
        <v>14901.75</v>
      </c>
      <c r="G286" s="359" t="s">
        <v>361</v>
      </c>
      <c r="H286" s="359" t="s">
        <v>361</v>
      </c>
      <c r="I286" s="359"/>
      <c r="J286" s="359"/>
      <c r="K286" s="359" t="n">
        <v>212</v>
      </c>
      <c r="L286" s="359" t="n">
        <v>27</v>
      </c>
      <c r="M286" s="359" t="n">
        <v>0</v>
      </c>
      <c r="N286" s="359"/>
      <c r="O286" s="359" t="n">
        <v>2</v>
      </c>
      <c r="P286" s="359"/>
      <c r="Q286" s="359"/>
      <c r="R286" s="359"/>
      <c r="S286" s="359"/>
      <c r="T286" s="359"/>
      <c r="U286" s="359"/>
      <c r="V286" s="359"/>
      <c r="W286" s="359"/>
    </row>
    <row r="289" customFormat="false" ht="12.75" hidden="false" customHeight="false" outlineLevel="0" collapsed="false">
      <c r="A289" s="0" t="n">
        <v>70</v>
      </c>
      <c r="B289" s="0" t="n">
        <v>1</v>
      </c>
      <c r="D289" s="0" t="n">
        <v>1</v>
      </c>
      <c r="E289" s="0" t="s">
        <v>419</v>
      </c>
      <c r="F289" s="0" t="s">
        <v>420</v>
      </c>
      <c r="G289" s="0" t="n">
        <v>1</v>
      </c>
      <c r="H289" s="0" t="n">
        <v>0</v>
      </c>
      <c r="J289" s="0" t="n">
        <v>1</v>
      </c>
      <c r="K289" s="0" t="n">
        <v>0</v>
      </c>
      <c r="N289" s="0" t="n">
        <v>0</v>
      </c>
    </row>
    <row r="290" customFormat="false" ht="12.75" hidden="false" customHeight="false" outlineLevel="0" collapsed="false">
      <c r="A290" s="0" t="n">
        <v>70</v>
      </c>
      <c r="B290" s="0" t="n">
        <v>1</v>
      </c>
      <c r="D290" s="0" t="n">
        <v>2</v>
      </c>
      <c r="E290" s="0" t="s">
        <v>421</v>
      </c>
      <c r="F290" s="0" t="s">
        <v>422</v>
      </c>
      <c r="G290" s="0" t="n">
        <v>0</v>
      </c>
      <c r="H290" s="0" t="n">
        <v>0</v>
      </c>
      <c r="J290" s="0" t="n">
        <v>1</v>
      </c>
      <c r="K290" s="0" t="n">
        <v>0</v>
      </c>
      <c r="N290" s="0" t="n">
        <v>0</v>
      </c>
    </row>
    <row r="291" customFormat="false" ht="12.75" hidden="false" customHeight="false" outlineLevel="0" collapsed="false">
      <c r="A291" s="0" t="n">
        <v>70</v>
      </c>
      <c r="B291" s="0" t="n">
        <v>1</v>
      </c>
      <c r="D291" s="0" t="n">
        <v>3</v>
      </c>
      <c r="E291" s="0" t="s">
        <v>423</v>
      </c>
      <c r="F291" s="0" t="s">
        <v>424</v>
      </c>
      <c r="G291" s="0" t="n">
        <v>0</v>
      </c>
      <c r="H291" s="0" t="n">
        <v>0</v>
      </c>
      <c r="J291" s="0" t="n">
        <v>1</v>
      </c>
      <c r="K291" s="0" t="n">
        <v>0</v>
      </c>
      <c r="N291" s="0" t="n">
        <v>0</v>
      </c>
    </row>
    <row r="292" customFormat="false" ht="12.75" hidden="false" customHeight="false" outlineLevel="0" collapsed="false">
      <c r="A292" s="0" t="n">
        <v>70</v>
      </c>
      <c r="B292" s="0" t="n">
        <v>1</v>
      </c>
      <c r="D292" s="0" t="n">
        <v>4</v>
      </c>
      <c r="E292" s="0" t="s">
        <v>425</v>
      </c>
      <c r="F292" s="0" t="s">
        <v>426</v>
      </c>
      <c r="G292" s="0" t="n">
        <v>0</v>
      </c>
      <c r="H292" s="0" t="n">
        <v>0</v>
      </c>
      <c r="I292" s="0" t="s">
        <v>427</v>
      </c>
      <c r="J292" s="0" t="n">
        <v>0</v>
      </c>
      <c r="K292" s="0" t="n">
        <v>0</v>
      </c>
      <c r="N292" s="0" t="n">
        <v>0</v>
      </c>
    </row>
    <row r="293" customFormat="false" ht="12.75" hidden="false" customHeight="false" outlineLevel="0" collapsed="false">
      <c r="A293" s="0" t="n">
        <v>70</v>
      </c>
      <c r="B293" s="0" t="n">
        <v>1</v>
      </c>
      <c r="D293" s="0" t="n">
        <v>5</v>
      </c>
      <c r="E293" s="0" t="s">
        <v>428</v>
      </c>
      <c r="F293" s="0" t="s">
        <v>429</v>
      </c>
      <c r="G293" s="0" t="n">
        <v>0</v>
      </c>
      <c r="H293" s="0" t="n">
        <v>0</v>
      </c>
      <c r="I293" s="0" t="s">
        <v>430</v>
      </c>
      <c r="J293" s="0" t="n">
        <v>0</v>
      </c>
      <c r="K293" s="0" t="n">
        <v>0</v>
      </c>
      <c r="N293" s="0" t="n">
        <v>0</v>
      </c>
    </row>
    <row r="294" customFormat="false" ht="12.75" hidden="false" customHeight="false" outlineLevel="0" collapsed="false">
      <c r="A294" s="0" t="n">
        <v>70</v>
      </c>
      <c r="B294" s="0" t="n">
        <v>1</v>
      </c>
      <c r="D294" s="0" t="n">
        <v>6</v>
      </c>
      <c r="E294" s="0" t="s">
        <v>431</v>
      </c>
      <c r="F294" s="0" t="s">
        <v>432</v>
      </c>
      <c r="G294" s="0" t="n">
        <v>0</v>
      </c>
      <c r="H294" s="0" t="n">
        <v>0</v>
      </c>
      <c r="I294" s="0" t="s">
        <v>433</v>
      </c>
      <c r="J294" s="0" t="n">
        <v>0</v>
      </c>
      <c r="K294" s="0" t="n">
        <v>0</v>
      </c>
      <c r="N294" s="0" t="n">
        <v>0</v>
      </c>
    </row>
    <row r="295" customFormat="false" ht="12.75" hidden="false" customHeight="false" outlineLevel="0" collapsed="false">
      <c r="A295" s="0" t="n">
        <v>70</v>
      </c>
      <c r="B295" s="0" t="n">
        <v>1</v>
      </c>
      <c r="D295" s="0" t="n">
        <v>7</v>
      </c>
      <c r="E295" s="0" t="s">
        <v>434</v>
      </c>
      <c r="F295" s="0" t="s">
        <v>435</v>
      </c>
      <c r="G295" s="0" t="n">
        <v>0</v>
      </c>
      <c r="H295" s="0" t="n">
        <v>0</v>
      </c>
      <c r="J295" s="0" t="n">
        <v>0</v>
      </c>
      <c r="K295" s="0" t="n">
        <v>0</v>
      </c>
      <c r="N295" s="0" t="n">
        <v>0</v>
      </c>
    </row>
    <row r="296" customFormat="false" ht="12.75" hidden="false" customHeight="false" outlineLevel="0" collapsed="false">
      <c r="A296" s="0" t="n">
        <v>70</v>
      </c>
      <c r="B296" s="0" t="n">
        <v>1</v>
      </c>
      <c r="D296" s="0" t="n">
        <v>8</v>
      </c>
      <c r="E296" s="0" t="s">
        <v>436</v>
      </c>
      <c r="F296" s="0" t="s">
        <v>437</v>
      </c>
      <c r="G296" s="0" t="n">
        <v>0</v>
      </c>
      <c r="H296" s="0" t="n">
        <v>0</v>
      </c>
      <c r="I296" s="0" t="s">
        <v>438</v>
      </c>
      <c r="J296" s="0" t="n">
        <v>0</v>
      </c>
      <c r="K296" s="0" t="n">
        <v>0</v>
      </c>
      <c r="N296" s="0" t="n">
        <v>0</v>
      </c>
    </row>
    <row r="297" customFormat="false" ht="12.75" hidden="false" customHeight="false" outlineLevel="0" collapsed="false">
      <c r="A297" s="0" t="n">
        <v>70</v>
      </c>
      <c r="B297" s="0" t="n">
        <v>1</v>
      </c>
      <c r="D297" s="0" t="n">
        <v>9</v>
      </c>
      <c r="E297" s="0" t="s">
        <v>439</v>
      </c>
      <c r="F297" s="0" t="s">
        <v>440</v>
      </c>
      <c r="G297" s="0" t="n">
        <v>0</v>
      </c>
      <c r="H297" s="0" t="n">
        <v>0</v>
      </c>
      <c r="I297" s="0" t="s">
        <v>441</v>
      </c>
      <c r="J297" s="0" t="n">
        <v>0</v>
      </c>
      <c r="K297" s="0" t="n">
        <v>0</v>
      </c>
      <c r="N297" s="0" t="n">
        <v>0</v>
      </c>
    </row>
    <row r="298" customFormat="false" ht="12.75" hidden="false" customHeight="false" outlineLevel="0" collapsed="false">
      <c r="A298" s="0" t="n">
        <v>70</v>
      </c>
      <c r="B298" s="0" t="n">
        <v>1</v>
      </c>
      <c r="D298" s="0" t="n">
        <v>10</v>
      </c>
      <c r="E298" s="0" t="s">
        <v>442</v>
      </c>
      <c r="F298" s="0" t="s">
        <v>443</v>
      </c>
      <c r="G298" s="0" t="n">
        <v>0</v>
      </c>
      <c r="H298" s="0" t="n">
        <v>0</v>
      </c>
      <c r="I298" s="0" t="s">
        <v>444</v>
      </c>
      <c r="J298" s="0" t="n">
        <v>0</v>
      </c>
      <c r="K298" s="0" t="n">
        <v>0</v>
      </c>
      <c r="N298" s="0" t="n">
        <v>0</v>
      </c>
    </row>
    <row r="299" customFormat="false" ht="12.75" hidden="false" customHeight="false" outlineLevel="0" collapsed="false">
      <c r="A299" s="0" t="n">
        <v>70</v>
      </c>
      <c r="B299" s="0" t="n">
        <v>1</v>
      </c>
      <c r="D299" s="0" t="n">
        <v>11</v>
      </c>
      <c r="E299" s="0" t="s">
        <v>445</v>
      </c>
      <c r="F299" s="0" t="s">
        <v>446</v>
      </c>
      <c r="G299" s="0" t="n">
        <v>0</v>
      </c>
      <c r="H299" s="0" t="n">
        <v>0</v>
      </c>
      <c r="I299" s="0" t="s">
        <v>447</v>
      </c>
      <c r="J299" s="0" t="n">
        <v>0</v>
      </c>
      <c r="K299" s="0" t="n">
        <v>0</v>
      </c>
      <c r="N299" s="0" t="n">
        <v>0</v>
      </c>
    </row>
    <row r="300" customFormat="false" ht="12.75" hidden="false" customHeight="false" outlineLevel="0" collapsed="false">
      <c r="A300" s="0" t="n">
        <v>70</v>
      </c>
      <c r="B300" s="0" t="n">
        <v>1</v>
      </c>
      <c r="D300" s="0" t="n">
        <v>1</v>
      </c>
      <c r="E300" s="0" t="s">
        <v>448</v>
      </c>
      <c r="F300" s="0" t="s">
        <v>449</v>
      </c>
      <c r="G300" s="0" t="n">
        <v>0.9</v>
      </c>
      <c r="H300" s="0" t="n">
        <v>1</v>
      </c>
      <c r="I300" s="0" t="s">
        <v>450</v>
      </c>
      <c r="J300" s="0" t="n">
        <v>0</v>
      </c>
      <c r="K300" s="0" t="n">
        <v>0</v>
      </c>
      <c r="N300" s="0" t="n">
        <v>0</v>
      </c>
    </row>
    <row r="301" customFormat="false" ht="12.75" hidden="false" customHeight="false" outlineLevel="0" collapsed="false">
      <c r="A301" s="0" t="n">
        <v>70</v>
      </c>
      <c r="B301" s="0" t="n">
        <v>1</v>
      </c>
      <c r="D301" s="0" t="n">
        <v>2</v>
      </c>
      <c r="E301" s="0" t="s">
        <v>451</v>
      </c>
      <c r="F301" s="0" t="s">
        <v>452</v>
      </c>
      <c r="G301" s="0" t="n">
        <v>0.85</v>
      </c>
      <c r="H301" s="0" t="n">
        <v>1</v>
      </c>
      <c r="I301" s="0" t="s">
        <v>453</v>
      </c>
      <c r="J301" s="0" t="n">
        <v>0</v>
      </c>
      <c r="K301" s="0" t="n">
        <v>0</v>
      </c>
      <c r="N301" s="0" t="n">
        <v>0</v>
      </c>
    </row>
    <row r="302" customFormat="false" ht="12.75" hidden="false" customHeight="false" outlineLevel="0" collapsed="false">
      <c r="A302" s="0" t="n">
        <v>70</v>
      </c>
      <c r="B302" s="0" t="n">
        <v>1</v>
      </c>
      <c r="D302" s="0" t="n">
        <v>3</v>
      </c>
      <c r="E302" s="0" t="s">
        <v>454</v>
      </c>
      <c r="F302" s="0" t="s">
        <v>455</v>
      </c>
      <c r="G302" s="0" t="n">
        <v>1</v>
      </c>
      <c r="H302" s="0" t="n">
        <v>0.85</v>
      </c>
      <c r="I302" s="0" t="s">
        <v>456</v>
      </c>
      <c r="J302" s="0" t="n">
        <v>0</v>
      </c>
      <c r="K302" s="0" t="n">
        <v>0</v>
      </c>
      <c r="N302" s="0" t="n">
        <v>0</v>
      </c>
    </row>
    <row r="303" customFormat="false" ht="12.75" hidden="false" customHeight="false" outlineLevel="0" collapsed="false">
      <c r="A303" s="0" t="n">
        <v>70</v>
      </c>
      <c r="B303" s="0" t="n">
        <v>1</v>
      </c>
      <c r="D303" s="0" t="n">
        <v>4</v>
      </c>
      <c r="E303" s="0" t="s">
        <v>457</v>
      </c>
      <c r="F303" s="0" t="s">
        <v>458</v>
      </c>
      <c r="G303" s="0" t="n">
        <v>1</v>
      </c>
      <c r="H303" s="0" t="n">
        <v>0</v>
      </c>
      <c r="J303" s="0" t="n">
        <v>0</v>
      </c>
      <c r="K303" s="0" t="n">
        <v>0</v>
      </c>
      <c r="N303" s="0" t="n">
        <v>0</v>
      </c>
    </row>
    <row r="304" customFormat="false" ht="12.75" hidden="false" customHeight="false" outlineLevel="0" collapsed="false">
      <c r="A304" s="0" t="n">
        <v>70</v>
      </c>
      <c r="B304" s="0" t="n">
        <v>1</v>
      </c>
      <c r="D304" s="0" t="n">
        <v>5</v>
      </c>
      <c r="E304" s="0" t="s">
        <v>459</v>
      </c>
      <c r="F304" s="0" t="s">
        <v>460</v>
      </c>
      <c r="G304" s="0" t="n">
        <v>1</v>
      </c>
      <c r="H304" s="0" t="n">
        <v>0.8</v>
      </c>
      <c r="I304" s="0" t="s">
        <v>461</v>
      </c>
      <c r="J304" s="0" t="n">
        <v>0</v>
      </c>
      <c r="K304" s="0" t="n">
        <v>0</v>
      </c>
      <c r="N304" s="0" t="n">
        <v>0</v>
      </c>
    </row>
    <row r="305" customFormat="false" ht="12.75" hidden="false" customHeight="false" outlineLevel="0" collapsed="false">
      <c r="A305" s="0" t="n">
        <v>70</v>
      </c>
      <c r="B305" s="0" t="n">
        <v>1</v>
      </c>
      <c r="D305" s="0" t="n">
        <v>6</v>
      </c>
      <c r="E305" s="0" t="s">
        <v>462</v>
      </c>
      <c r="F305" s="0" t="s">
        <v>463</v>
      </c>
      <c r="G305" s="0" t="n">
        <v>0.85</v>
      </c>
      <c r="H305" s="0" t="n">
        <v>0</v>
      </c>
      <c r="J305" s="0" t="n">
        <v>0</v>
      </c>
      <c r="K305" s="0" t="n">
        <v>0</v>
      </c>
      <c r="N305" s="0" t="n">
        <v>0</v>
      </c>
    </row>
    <row r="306" customFormat="false" ht="12.75" hidden="false" customHeight="false" outlineLevel="0" collapsed="false">
      <c r="A306" s="0" t="n">
        <v>70</v>
      </c>
      <c r="B306" s="0" t="n">
        <v>1</v>
      </c>
      <c r="D306" s="0" t="n">
        <v>7</v>
      </c>
      <c r="E306" s="0" t="s">
        <v>464</v>
      </c>
      <c r="F306" s="0" t="s">
        <v>465</v>
      </c>
      <c r="G306" s="0" t="n">
        <v>0.8</v>
      </c>
      <c r="H306" s="0" t="n">
        <v>0</v>
      </c>
      <c r="J306" s="0" t="n">
        <v>0</v>
      </c>
      <c r="K306" s="0" t="n">
        <v>0</v>
      </c>
      <c r="N306" s="0" t="n">
        <v>0</v>
      </c>
    </row>
    <row r="307" customFormat="false" ht="12.75" hidden="false" customHeight="false" outlineLevel="0" collapsed="false">
      <c r="A307" s="0" t="n">
        <v>70</v>
      </c>
      <c r="B307" s="0" t="n">
        <v>1</v>
      </c>
      <c r="D307" s="0" t="n">
        <v>8</v>
      </c>
      <c r="E307" s="0" t="s">
        <v>466</v>
      </c>
      <c r="F307" s="0" t="s">
        <v>467</v>
      </c>
      <c r="G307" s="0" t="n">
        <v>0.94</v>
      </c>
      <c r="H307" s="0" t="n">
        <v>0</v>
      </c>
      <c r="J307" s="0" t="n">
        <v>0</v>
      </c>
      <c r="K307" s="0" t="n">
        <v>0</v>
      </c>
      <c r="N307" s="0" t="n">
        <v>0</v>
      </c>
    </row>
    <row r="308" customFormat="false" ht="12.75" hidden="false" customHeight="false" outlineLevel="0" collapsed="false">
      <c r="A308" s="0" t="n">
        <v>70</v>
      </c>
      <c r="B308" s="0" t="n">
        <v>1</v>
      </c>
      <c r="D308" s="0" t="n">
        <v>9</v>
      </c>
      <c r="E308" s="0" t="s">
        <v>468</v>
      </c>
      <c r="F308" s="0" t="s">
        <v>469</v>
      </c>
      <c r="G308" s="0" t="n">
        <v>0.9</v>
      </c>
      <c r="H308" s="0" t="n">
        <v>0</v>
      </c>
      <c r="J308" s="0" t="n">
        <v>0</v>
      </c>
      <c r="K308" s="0" t="n">
        <v>0</v>
      </c>
      <c r="N308" s="0" t="n">
        <v>0</v>
      </c>
    </row>
    <row r="309" customFormat="false" ht="12.75" hidden="false" customHeight="false" outlineLevel="0" collapsed="false">
      <c r="A309" s="0" t="n">
        <v>70</v>
      </c>
      <c r="B309" s="0" t="n">
        <v>1</v>
      </c>
      <c r="D309" s="0" t="n">
        <v>10</v>
      </c>
      <c r="E309" s="0" t="s">
        <v>470</v>
      </c>
      <c r="F309" s="0" t="s">
        <v>471</v>
      </c>
      <c r="G309" s="0" t="n">
        <v>0.6</v>
      </c>
      <c r="H309" s="0" t="n">
        <v>0</v>
      </c>
      <c r="J309" s="0" t="n">
        <v>0</v>
      </c>
      <c r="K309" s="0" t="n">
        <v>0</v>
      </c>
      <c r="N309" s="0" t="n">
        <v>0</v>
      </c>
    </row>
    <row r="310" customFormat="false" ht="12.75" hidden="false" customHeight="false" outlineLevel="0" collapsed="false">
      <c r="A310" s="0" t="n">
        <v>70</v>
      </c>
      <c r="B310" s="0" t="n">
        <v>1</v>
      </c>
      <c r="D310" s="0" t="n">
        <v>11</v>
      </c>
      <c r="E310" s="0" t="s">
        <v>472</v>
      </c>
      <c r="F310" s="0" t="s">
        <v>473</v>
      </c>
      <c r="G310" s="0" t="n">
        <v>1.2</v>
      </c>
      <c r="H310" s="0" t="n">
        <v>0</v>
      </c>
      <c r="J310" s="0" t="n">
        <v>0</v>
      </c>
      <c r="K310" s="0" t="n">
        <v>0</v>
      </c>
      <c r="N310" s="0" t="n">
        <v>0</v>
      </c>
    </row>
    <row r="311" customFormat="false" ht="12.75" hidden="false" customHeight="false" outlineLevel="0" collapsed="false">
      <c r="A311" s="0" t="n">
        <v>70</v>
      </c>
      <c r="B311" s="0" t="n">
        <v>1</v>
      </c>
      <c r="D311" s="0" t="n">
        <v>12</v>
      </c>
      <c r="E311" s="0" t="s">
        <v>474</v>
      </c>
      <c r="F311" s="0" t="s">
        <v>475</v>
      </c>
      <c r="G311" s="0" t="n">
        <v>0</v>
      </c>
      <c r="H311" s="0" t="n">
        <v>0</v>
      </c>
      <c r="J311" s="0" t="n">
        <v>0</v>
      </c>
      <c r="K311" s="0" t="n">
        <v>0</v>
      </c>
      <c r="N311" s="0" t="n">
        <v>0</v>
      </c>
    </row>
    <row r="312" customFormat="false" ht="12.75" hidden="false" customHeight="false" outlineLevel="0" collapsed="false">
      <c r="A312" s="0" t="n">
        <v>70</v>
      </c>
      <c r="B312" s="0" t="n">
        <v>1</v>
      </c>
      <c r="D312" s="0" t="n">
        <v>13</v>
      </c>
      <c r="E312" s="0" t="s">
        <v>476</v>
      </c>
      <c r="F312" s="0" t="s">
        <v>477</v>
      </c>
      <c r="G312" s="0" t="n">
        <v>0.94</v>
      </c>
      <c r="H312" s="0" t="n">
        <v>0</v>
      </c>
      <c r="J312" s="0" t="n">
        <v>0</v>
      </c>
      <c r="K312" s="0" t="n">
        <v>0</v>
      </c>
      <c r="N312" s="0" t="n">
        <v>0</v>
      </c>
    </row>
    <row r="314" customFormat="false" ht="12.75" hidden="false" customHeight="false" outlineLevel="0" collapsed="false">
      <c r="A314" s="0" t="n">
        <v>-1</v>
      </c>
    </row>
    <row r="316" customFormat="false" ht="12.75" hidden="false" customHeight="false" outlineLevel="0" collapsed="false">
      <c r="A316" s="358" t="n">
        <v>75</v>
      </c>
      <c r="B316" s="358" t="s">
        <v>478</v>
      </c>
      <c r="C316" s="358" t="n">
        <v>2016</v>
      </c>
      <c r="D316" s="358" t="n">
        <v>0</v>
      </c>
      <c r="E316" s="358" t="n">
        <v>12</v>
      </c>
      <c r="F316" s="358"/>
      <c r="G316" s="358" t="n">
        <v>0</v>
      </c>
      <c r="H316" s="358" t="n">
        <v>1</v>
      </c>
      <c r="I316" s="358" t="n">
        <v>0</v>
      </c>
      <c r="J316" s="358" t="n">
        <v>1</v>
      </c>
      <c r="K316" s="358" t="n">
        <v>0</v>
      </c>
      <c r="L316" s="358" t="n">
        <v>0</v>
      </c>
      <c r="M316" s="358" t="n">
        <v>0</v>
      </c>
      <c r="N316" s="358" t="n">
        <v>38233510</v>
      </c>
      <c r="O316" s="358" t="n">
        <v>1</v>
      </c>
    </row>
    <row r="317" customFormat="false" ht="12.75" hidden="false" customHeight="false" outlineLevel="0" collapsed="false">
      <c r="A317" s="360" t="n">
        <v>1</v>
      </c>
      <c r="B317" s="360" t="s">
        <v>479</v>
      </c>
      <c r="C317" s="360" t="s">
        <v>480</v>
      </c>
      <c r="D317" s="360" t="n">
        <v>2016</v>
      </c>
      <c r="E317" s="360" t="n">
        <v>3</v>
      </c>
      <c r="F317" s="360" t="n">
        <v>1</v>
      </c>
      <c r="G317" s="360" t="n">
        <v>1</v>
      </c>
      <c r="H317" s="360" t="n">
        <v>0</v>
      </c>
      <c r="I317" s="360" t="n">
        <v>2</v>
      </c>
      <c r="J317" s="360" t="n">
        <v>1</v>
      </c>
      <c r="K317" s="360" t="n">
        <v>1</v>
      </c>
      <c r="L317" s="360" t="n">
        <v>1</v>
      </c>
      <c r="M317" s="360" t="n">
        <v>1</v>
      </c>
      <c r="N317" s="360" t="n">
        <v>1</v>
      </c>
      <c r="O317" s="360" t="n">
        <v>1</v>
      </c>
      <c r="P317" s="360" t="n">
        <v>1</v>
      </c>
      <c r="Q317" s="360" t="n">
        <v>1</v>
      </c>
      <c r="R317" s="360"/>
      <c r="S317" s="360"/>
      <c r="T317" s="360"/>
      <c r="U317" s="360"/>
      <c r="V317" s="360"/>
      <c r="W317" s="360"/>
      <c r="X317" s="360"/>
      <c r="Y317" s="360"/>
      <c r="Z317" s="360"/>
    </row>
    <row r="321" customFormat="false" ht="12.75" hidden="false" customHeight="false" outlineLevel="0" collapsed="false">
      <c r="A321" s="0" t="n">
        <v>65</v>
      </c>
      <c r="C321" s="0" t="n">
        <v>1</v>
      </c>
      <c r="D321" s="0" t="n">
        <v>0</v>
      </c>
      <c r="E321" s="0" t="n">
        <v>245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233</v>
      </c>
      <c r="D1" s="0" t="s">
        <v>481</v>
      </c>
      <c r="F1" s="0" t="n">
        <v>0</v>
      </c>
      <c r="G1" s="0" t="n">
        <v>0</v>
      </c>
      <c r="H1" s="0" t="n">
        <v>0</v>
      </c>
      <c r="I1" s="0" t="s">
        <v>235</v>
      </c>
      <c r="K1" s="0" t="n">
        <v>1</v>
      </c>
      <c r="L1" s="0" t="n">
        <v>54631</v>
      </c>
      <c r="M1" s="0" t="n">
        <v>10</v>
      </c>
    </row>
    <row r="12" customFormat="false" ht="12.75" hidden="false" customHeight="false" outlineLevel="0" collapsed="false">
      <c r="A12" s="356" t="n">
        <v>1</v>
      </c>
      <c r="B12" s="356" t="n">
        <v>51</v>
      </c>
      <c r="C12" s="356" t="n">
        <v>0</v>
      </c>
      <c r="D12" s="356"/>
      <c r="E12" s="356" t="n">
        <v>0</v>
      </c>
      <c r="F12" s="356"/>
      <c r="G12" s="356" t="s">
        <v>237</v>
      </c>
      <c r="H12" s="356"/>
      <c r="I12" s="356" t="n">
        <v>0</v>
      </c>
      <c r="J12" s="356" t="s">
        <v>238</v>
      </c>
      <c r="K12" s="356"/>
      <c r="L12" s="356"/>
      <c r="M12" s="356"/>
      <c r="N12" s="356"/>
      <c r="O12" s="356" t="n">
        <v>2014</v>
      </c>
      <c r="P12" s="356" t="n">
        <v>9</v>
      </c>
      <c r="Q12" s="356" t="n">
        <v>0</v>
      </c>
      <c r="R12" s="356" t="n">
        <v>0</v>
      </c>
      <c r="S12" s="356"/>
      <c r="T12" s="356"/>
      <c r="U12" s="356"/>
      <c r="V12" s="356" t="n">
        <v>0</v>
      </c>
      <c r="W12" s="356" t="s">
        <v>239</v>
      </c>
      <c r="X12" s="356"/>
      <c r="Y12" s="356"/>
      <c r="Z12" s="356"/>
      <c r="AA12" s="356"/>
      <c r="AB12" s="356"/>
      <c r="AC12" s="356"/>
      <c r="AD12" s="356"/>
      <c r="AE12" s="356"/>
      <c r="AF12" s="356"/>
      <c r="AG12" s="356"/>
      <c r="AH12" s="356"/>
      <c r="AI12" s="356"/>
      <c r="AJ12" s="356"/>
      <c r="AK12" s="356"/>
      <c r="AL12" s="356"/>
      <c r="AM12" s="356"/>
      <c r="AN12" s="356"/>
      <c r="AO12" s="356"/>
      <c r="AP12" s="356"/>
      <c r="AQ12" s="356"/>
      <c r="AR12" s="356"/>
      <c r="AS12" s="356"/>
      <c r="AT12" s="356"/>
      <c r="AU12" s="356"/>
      <c r="AV12" s="356"/>
      <c r="AW12" s="356"/>
      <c r="AX12" s="356"/>
      <c r="AY12" s="356"/>
      <c r="AZ12" s="356"/>
      <c r="BA12" s="356"/>
      <c r="BB12" s="356"/>
      <c r="BC12" s="356"/>
      <c r="BD12" s="356"/>
      <c r="BE12" s="356"/>
      <c r="BF12" s="356"/>
      <c r="BG12" s="356"/>
      <c r="BH12" s="356" t="s">
        <v>240</v>
      </c>
      <c r="BI12" s="356" t="s">
        <v>241</v>
      </c>
      <c r="BJ12" s="356" t="n">
        <v>0</v>
      </c>
      <c r="BK12" s="356" t="n">
        <v>1</v>
      </c>
      <c r="BL12" s="356" t="n">
        <v>0</v>
      </c>
      <c r="BM12" s="356" t="n">
        <v>1</v>
      </c>
      <c r="BN12" s="356" t="n">
        <v>1</v>
      </c>
      <c r="BO12" s="356" t="n">
        <v>0</v>
      </c>
      <c r="BP12" s="356" t="n">
        <v>2</v>
      </c>
      <c r="BQ12" s="356" t="n">
        <v>2</v>
      </c>
      <c r="BR12" s="356" t="n">
        <v>1</v>
      </c>
      <c r="BS12" s="356" t="n">
        <v>1</v>
      </c>
      <c r="BT12" s="356" t="n">
        <v>0</v>
      </c>
      <c r="BU12" s="356" t="n">
        <v>0</v>
      </c>
      <c r="BV12" s="356" t="n">
        <v>1</v>
      </c>
      <c r="BW12" s="356" t="n">
        <v>0</v>
      </c>
      <c r="BX12" s="356" t="n">
        <v>0</v>
      </c>
      <c r="BY12" s="356" t="s">
        <v>242</v>
      </c>
      <c r="BZ12" s="356" t="s">
        <v>243</v>
      </c>
      <c r="CA12" s="356" t="s">
        <v>244</v>
      </c>
      <c r="CB12" s="356" t="s">
        <v>244</v>
      </c>
      <c r="CC12" s="356" t="s">
        <v>244</v>
      </c>
      <c r="CD12" s="356" t="s">
        <v>244</v>
      </c>
      <c r="CE12" s="356" t="s">
        <v>245</v>
      </c>
      <c r="CF12" s="356" t="n">
        <v>0</v>
      </c>
      <c r="CG12" s="356" t="n">
        <v>0</v>
      </c>
      <c r="CH12" s="356" t="n">
        <v>8</v>
      </c>
      <c r="CI12" s="356"/>
      <c r="CJ12" s="356"/>
      <c r="CK12" s="356"/>
      <c r="CL12" s="356"/>
      <c r="CM12" s="356"/>
      <c r="CN12" s="356"/>
      <c r="CO12" s="356"/>
      <c r="CP12" s="356"/>
      <c r="CQ12" s="356"/>
      <c r="CR12" s="356"/>
      <c r="CS12" s="356"/>
      <c r="CT12" s="356"/>
      <c r="CU12" s="356"/>
      <c r="CV12" s="356"/>
      <c r="CW12" s="356"/>
      <c r="CX12" s="356"/>
      <c r="CY12" s="356"/>
      <c r="CZ12" s="356"/>
      <c r="DA12" s="356"/>
      <c r="DB12" s="356"/>
      <c r="DC12" s="356"/>
      <c r="DD12" s="356"/>
      <c r="DE12" s="356"/>
      <c r="DF12" s="356"/>
      <c r="DG12" s="356"/>
      <c r="DH12" s="356"/>
      <c r="DI12" s="356"/>
      <c r="DJ12" s="356"/>
      <c r="DK12" s="356"/>
      <c r="DL12" s="356"/>
      <c r="DM12" s="356"/>
      <c r="DN12" s="356"/>
      <c r="DO12" s="356"/>
      <c r="DP12" s="356"/>
      <c r="DQ12" s="356"/>
      <c r="DR12" s="356"/>
      <c r="DS12" s="356"/>
      <c r="DT12" s="356"/>
      <c r="DU12" s="356"/>
      <c r="DV12" s="356"/>
      <c r="DW12" s="356"/>
      <c r="DX12" s="356"/>
      <c r="DY12" s="356"/>
      <c r="DZ12" s="356"/>
      <c r="EA12" s="356"/>
      <c r="EB12" s="356"/>
      <c r="EC12" s="356" t="n">
        <v>0</v>
      </c>
    </row>
    <row r="14" customFormat="false" ht="12.75" hidden="false" customHeight="false" outlineLevel="0" collapsed="false">
      <c r="A14" s="356" t="n">
        <v>22</v>
      </c>
      <c r="B14" s="356" t="n">
        <v>0</v>
      </c>
      <c r="C14" s="356" t="n">
        <v>0</v>
      </c>
      <c r="D14" s="356" t="n">
        <v>38233510</v>
      </c>
      <c r="E14" s="356" t="n">
        <v>0</v>
      </c>
      <c r="F14" s="356" t="n">
        <v>3</v>
      </c>
      <c r="G14" s="356"/>
      <c r="H14" s="356"/>
      <c r="I14" s="356"/>
      <c r="J14" s="356"/>
      <c r="K14" s="356"/>
      <c r="L14" s="356"/>
      <c r="M14" s="356"/>
      <c r="N14" s="356"/>
      <c r="O14" s="356"/>
    </row>
    <row r="16" customFormat="false" ht="12.75" hidden="false" customHeight="false" outlineLevel="0" collapsed="false">
      <c r="A16" s="361" t="n">
        <v>3</v>
      </c>
      <c r="B16" s="361" t="n">
        <v>1</v>
      </c>
      <c r="C16" s="361" t="s">
        <v>246</v>
      </c>
      <c r="D16" s="361" t="s">
        <v>247</v>
      </c>
      <c r="E16" s="362" t="n">
        <f aca="false">(Source!F242)/1000</f>
        <v>5.31614</v>
      </c>
      <c r="F16" s="362" t="n">
        <f aca="false">(Source!F243)/1000</f>
        <v>0.05697</v>
      </c>
      <c r="G16" s="362" t="n">
        <f aca="false">(Source!F234)/1000</f>
        <v>9.30023</v>
      </c>
      <c r="H16" s="362" t="n">
        <f aca="false">(Source!F244)/1000+(Source!F245)/1000</f>
        <v>0.22841</v>
      </c>
      <c r="I16" s="362" t="n">
        <f aca="false">E16+F16+G16+H16</f>
        <v>14.90175</v>
      </c>
      <c r="J16" s="362" t="n">
        <f aca="false">(Source!F240)/1000</f>
        <v>0.31915</v>
      </c>
      <c r="AI16" s="361" t="n">
        <v>0</v>
      </c>
      <c r="AJ16" s="361" t="n">
        <v>-1</v>
      </c>
      <c r="AK16" s="361"/>
      <c r="AL16" s="361"/>
      <c r="AM16" s="361"/>
      <c r="AN16" s="361" t="n">
        <v>0</v>
      </c>
      <c r="AO16" s="361"/>
      <c r="AP16" s="361"/>
      <c r="AT16" s="362" t="n">
        <v>14467.4</v>
      </c>
      <c r="AU16" s="362" t="n">
        <v>13304.62</v>
      </c>
      <c r="AV16" s="362" t="n">
        <v>0</v>
      </c>
      <c r="AW16" s="362" t="n">
        <v>9300.23</v>
      </c>
      <c r="AX16" s="362" t="n">
        <v>0</v>
      </c>
      <c r="AY16" s="362" t="n">
        <v>843.63</v>
      </c>
      <c r="AZ16" s="362" t="n">
        <v>65.68</v>
      </c>
      <c r="BA16" s="362" t="n">
        <v>319.15</v>
      </c>
      <c r="BB16" s="362" t="n">
        <v>5316.14</v>
      </c>
      <c r="BC16" s="362" t="n">
        <v>56.97</v>
      </c>
      <c r="BD16" s="362" t="n">
        <v>228.41</v>
      </c>
      <c r="BE16" s="362" t="n">
        <v>0</v>
      </c>
      <c r="BF16" s="362" t="n">
        <v>28.99</v>
      </c>
      <c r="BG16" s="362" t="n">
        <v>3.7</v>
      </c>
      <c r="BH16" s="362" t="n">
        <v>0</v>
      </c>
      <c r="BI16" s="362" t="n">
        <v>278.81</v>
      </c>
      <c r="BJ16" s="362" t="n">
        <v>155.54</v>
      </c>
      <c r="BK16" s="362" t="n">
        <v>14901.75</v>
      </c>
    </row>
    <row r="18" customFormat="false" ht="12.75" hidden="false" customHeight="false" outlineLevel="0" collapsed="false">
      <c r="A18" s="0" t="n">
        <v>51</v>
      </c>
      <c r="E18" s="363" t="n">
        <f aca="false">SUMIF(A16:A17,3,E16:E17)</f>
        <v>5.31614</v>
      </c>
      <c r="F18" s="363" t="n">
        <f aca="false">SUMIF(A16:A17,3,F16:F17)</f>
        <v>0.05697</v>
      </c>
      <c r="G18" s="363" t="n">
        <f aca="false">SUMIF(A16:A17,3,G16:G17)</f>
        <v>9.30023</v>
      </c>
      <c r="H18" s="363" t="n">
        <f aca="false">SUMIF(A16:A17,3,H16:H17)</f>
        <v>0.22841</v>
      </c>
      <c r="I18" s="363" t="n">
        <f aca="false">SUMIF(A16:A17,3,I16:I17)</f>
        <v>14.90175</v>
      </c>
      <c r="J18" s="363" t="n">
        <f aca="false">SUMIF(A16:A17,3,J16:J17)</f>
        <v>0.31915</v>
      </c>
      <c r="K18" s="363"/>
      <c r="L18" s="363"/>
      <c r="M18" s="363"/>
      <c r="N18" s="363"/>
      <c r="O18" s="363"/>
      <c r="P18" s="363"/>
      <c r="Q18" s="363"/>
      <c r="R18" s="363"/>
      <c r="S18" s="363"/>
    </row>
    <row r="20" customFormat="false" ht="12.75" hidden="false" customHeight="false" outlineLevel="0" collapsed="false">
      <c r="A20" s="359" t="n">
        <v>50</v>
      </c>
      <c r="B20" s="359" t="n">
        <f aca="false">IF(SourceObSm!F20&lt;&gt;0,1,0)</f>
        <v>1</v>
      </c>
      <c r="C20" s="359" t="n">
        <v>0</v>
      </c>
      <c r="D20" s="359" t="n">
        <v>1</v>
      </c>
      <c r="E20" s="359" t="n">
        <v>201</v>
      </c>
      <c r="F20" s="359" t="n">
        <v>14467.4</v>
      </c>
      <c r="G20" s="359" t="s">
        <v>309</v>
      </c>
      <c r="H20" s="359" t="s">
        <v>310</v>
      </c>
      <c r="I20" s="359"/>
      <c r="J20" s="359"/>
      <c r="K20" s="359" t="n">
        <v>201</v>
      </c>
      <c r="L20" s="359" t="n">
        <v>1</v>
      </c>
      <c r="M20" s="359" t="n">
        <v>1</v>
      </c>
      <c r="N20" s="359"/>
      <c r="O20" s="359" t="n">
        <v>2</v>
      </c>
      <c r="P20" s="359"/>
    </row>
    <row r="21" customFormat="false" ht="12.75" hidden="false" customHeight="false" outlineLevel="0" collapsed="false">
      <c r="A21" s="359" t="n">
        <v>50</v>
      </c>
      <c r="B21" s="359" t="n">
        <f aca="false">IF(SourceObSm!F21&lt;&gt;0,1,0)</f>
        <v>1</v>
      </c>
      <c r="C21" s="359" t="n">
        <v>0</v>
      </c>
      <c r="D21" s="359" t="n">
        <v>1</v>
      </c>
      <c r="E21" s="359" t="n">
        <v>202</v>
      </c>
      <c r="F21" s="359" t="n">
        <v>13304.62</v>
      </c>
      <c r="G21" s="359" t="s">
        <v>311</v>
      </c>
      <c r="H21" s="359" t="s">
        <v>312</v>
      </c>
      <c r="I21" s="359"/>
      <c r="J21" s="359"/>
      <c r="K21" s="359" t="n">
        <v>202</v>
      </c>
      <c r="L21" s="359" t="n">
        <v>2</v>
      </c>
      <c r="M21" s="359" t="n">
        <v>1</v>
      </c>
      <c r="N21" s="359"/>
      <c r="O21" s="359" t="n">
        <v>2</v>
      </c>
      <c r="P21" s="359"/>
    </row>
    <row r="22" customFormat="false" ht="12.75" hidden="false" customHeight="false" outlineLevel="0" collapsed="false">
      <c r="A22" s="359" t="n">
        <v>50</v>
      </c>
      <c r="B22" s="359" t="n">
        <f aca="false">IF(SourceObSm!F22&lt;&gt;0,1,0)</f>
        <v>0</v>
      </c>
      <c r="C22" s="359" t="n">
        <v>0</v>
      </c>
      <c r="D22" s="359" t="n">
        <v>1</v>
      </c>
      <c r="E22" s="359" t="n">
        <v>222</v>
      </c>
      <c r="F22" s="359" t="n">
        <v>0</v>
      </c>
      <c r="G22" s="359" t="s">
        <v>313</v>
      </c>
      <c r="H22" s="359" t="s">
        <v>314</v>
      </c>
      <c r="I22" s="359"/>
      <c r="J22" s="359"/>
      <c r="K22" s="359" t="n">
        <v>222</v>
      </c>
      <c r="L22" s="359" t="n">
        <v>3</v>
      </c>
      <c r="M22" s="359" t="n">
        <v>1</v>
      </c>
      <c r="N22" s="359"/>
      <c r="O22" s="359" t="n">
        <v>2</v>
      </c>
      <c r="P22" s="359"/>
    </row>
    <row r="23" customFormat="false" ht="12.75" hidden="false" customHeight="false" outlineLevel="0" collapsed="false">
      <c r="A23" s="359" t="n">
        <v>50</v>
      </c>
      <c r="B23" s="359" t="n">
        <v>0</v>
      </c>
      <c r="C23" s="359" t="n">
        <v>0</v>
      </c>
      <c r="D23" s="359" t="n">
        <v>1</v>
      </c>
      <c r="E23" s="359" t="n">
        <v>225</v>
      </c>
      <c r="F23" s="359" t="n">
        <v>13304.62</v>
      </c>
      <c r="G23" s="359" t="s">
        <v>315</v>
      </c>
      <c r="H23" s="359" t="s">
        <v>316</v>
      </c>
      <c r="I23" s="359"/>
      <c r="J23" s="359"/>
      <c r="K23" s="359" t="n">
        <v>225</v>
      </c>
      <c r="L23" s="359" t="n">
        <v>4</v>
      </c>
      <c r="M23" s="359" t="n">
        <v>3</v>
      </c>
      <c r="N23" s="359"/>
      <c r="O23" s="359" t="n">
        <v>2</v>
      </c>
      <c r="P23" s="359"/>
    </row>
    <row r="24" customFormat="false" ht="12.75" hidden="false" customHeight="false" outlineLevel="0" collapsed="false">
      <c r="A24" s="359" t="n">
        <v>50</v>
      </c>
      <c r="B24" s="359" t="n">
        <v>0</v>
      </c>
      <c r="C24" s="359" t="n">
        <v>0</v>
      </c>
      <c r="D24" s="359" t="n">
        <v>1</v>
      </c>
      <c r="E24" s="359" t="n">
        <v>226</v>
      </c>
      <c r="F24" s="359" t="n">
        <v>4004.39</v>
      </c>
      <c r="G24" s="359" t="s">
        <v>317</v>
      </c>
      <c r="H24" s="359" t="s">
        <v>318</v>
      </c>
      <c r="I24" s="359"/>
      <c r="J24" s="359"/>
      <c r="K24" s="359" t="n">
        <v>226</v>
      </c>
      <c r="L24" s="359" t="n">
        <v>5</v>
      </c>
      <c r="M24" s="359" t="n">
        <v>3</v>
      </c>
      <c r="N24" s="359"/>
      <c r="O24" s="359" t="n">
        <v>2</v>
      </c>
      <c r="P24" s="359"/>
    </row>
    <row r="25" customFormat="false" ht="12.75" hidden="false" customHeight="false" outlineLevel="0" collapsed="false">
      <c r="A25" s="359" t="n">
        <v>50</v>
      </c>
      <c r="B25" s="359" t="n">
        <v>0</v>
      </c>
      <c r="C25" s="359" t="n">
        <v>0</v>
      </c>
      <c r="D25" s="359" t="n">
        <v>1</v>
      </c>
      <c r="E25" s="359" t="n">
        <v>227</v>
      </c>
      <c r="F25" s="359" t="n">
        <v>0</v>
      </c>
      <c r="G25" s="359" t="s">
        <v>319</v>
      </c>
      <c r="H25" s="359" t="s">
        <v>320</v>
      </c>
      <c r="I25" s="359"/>
      <c r="J25" s="359"/>
      <c r="K25" s="359" t="n">
        <v>227</v>
      </c>
      <c r="L25" s="359" t="n">
        <v>6</v>
      </c>
      <c r="M25" s="359" t="n">
        <v>3</v>
      </c>
      <c r="N25" s="359"/>
      <c r="O25" s="359" t="n">
        <v>2</v>
      </c>
      <c r="P25" s="359"/>
    </row>
    <row r="26" customFormat="false" ht="12.75" hidden="false" customHeight="false" outlineLevel="0" collapsed="false">
      <c r="A26" s="359" t="n">
        <v>50</v>
      </c>
      <c r="B26" s="359" t="n">
        <v>0</v>
      </c>
      <c r="C26" s="359" t="n">
        <v>0</v>
      </c>
      <c r="D26" s="359" t="n">
        <v>1</v>
      </c>
      <c r="E26" s="359" t="n">
        <v>228</v>
      </c>
      <c r="F26" s="359" t="n">
        <v>4004.39</v>
      </c>
      <c r="G26" s="359" t="s">
        <v>321</v>
      </c>
      <c r="H26" s="359" t="s">
        <v>322</v>
      </c>
      <c r="I26" s="359"/>
      <c r="J26" s="359"/>
      <c r="K26" s="359" t="n">
        <v>228</v>
      </c>
      <c r="L26" s="359" t="n">
        <v>7</v>
      </c>
      <c r="M26" s="359" t="n">
        <v>3</v>
      </c>
      <c r="N26" s="359"/>
      <c r="O26" s="359" t="n">
        <v>2</v>
      </c>
      <c r="P26" s="359"/>
    </row>
    <row r="27" customFormat="false" ht="12.75" hidden="false" customHeight="false" outlineLevel="0" collapsed="false">
      <c r="A27" s="359" t="n">
        <v>50</v>
      </c>
      <c r="B27" s="359" t="n">
        <f aca="false">IF(SourceObSm!F27&lt;&gt;0,1,0)</f>
        <v>1</v>
      </c>
      <c r="C27" s="359" t="n">
        <v>0</v>
      </c>
      <c r="D27" s="359" t="n">
        <v>1</v>
      </c>
      <c r="E27" s="359" t="n">
        <v>216</v>
      </c>
      <c r="F27" s="359" t="n">
        <v>9300.23</v>
      </c>
      <c r="G27" s="359" t="s">
        <v>323</v>
      </c>
      <c r="H27" s="359" t="s">
        <v>324</v>
      </c>
      <c r="I27" s="359"/>
      <c r="J27" s="359"/>
      <c r="K27" s="359" t="n">
        <v>216</v>
      </c>
      <c r="L27" s="359" t="n">
        <v>8</v>
      </c>
      <c r="M27" s="359" t="n">
        <v>1</v>
      </c>
      <c r="N27" s="359"/>
      <c r="O27" s="359" t="n">
        <v>2</v>
      </c>
      <c r="P27" s="359"/>
    </row>
    <row r="28" customFormat="false" ht="12.75" hidden="false" customHeight="false" outlineLevel="0" collapsed="false">
      <c r="A28" s="359" t="n">
        <v>50</v>
      </c>
      <c r="B28" s="359" t="n">
        <f aca="false">IF(SourceObSm!F28&lt;&gt;0,1,0)</f>
        <v>0</v>
      </c>
      <c r="C28" s="359" t="n">
        <v>0</v>
      </c>
      <c r="D28" s="359" t="n">
        <v>1</v>
      </c>
      <c r="E28" s="359" t="n">
        <v>223</v>
      </c>
      <c r="F28" s="359" t="n">
        <v>0</v>
      </c>
      <c r="G28" s="359" t="s">
        <v>325</v>
      </c>
      <c r="H28" s="359" t="s">
        <v>326</v>
      </c>
      <c r="I28" s="359"/>
      <c r="J28" s="359"/>
      <c r="K28" s="359" t="n">
        <v>223</v>
      </c>
      <c r="L28" s="359" t="n">
        <v>9</v>
      </c>
      <c r="M28" s="359" t="n">
        <v>1</v>
      </c>
      <c r="N28" s="359"/>
      <c r="O28" s="359" t="n">
        <v>2</v>
      </c>
      <c r="P28" s="359"/>
    </row>
    <row r="29" customFormat="false" ht="12.75" hidden="false" customHeight="false" outlineLevel="0" collapsed="false">
      <c r="A29" s="359" t="n">
        <v>50</v>
      </c>
      <c r="B29" s="359" t="n">
        <v>0</v>
      </c>
      <c r="C29" s="359" t="n">
        <v>0</v>
      </c>
      <c r="D29" s="359" t="n">
        <v>1</v>
      </c>
      <c r="E29" s="359" t="n">
        <v>229</v>
      </c>
      <c r="F29" s="359" t="n">
        <v>9300.23</v>
      </c>
      <c r="G29" s="359" t="s">
        <v>327</v>
      </c>
      <c r="H29" s="359" t="s">
        <v>328</v>
      </c>
      <c r="I29" s="359"/>
      <c r="J29" s="359"/>
      <c r="K29" s="359" t="n">
        <v>229</v>
      </c>
      <c r="L29" s="359" t="n">
        <v>10</v>
      </c>
      <c r="M29" s="359" t="n">
        <v>3</v>
      </c>
      <c r="N29" s="359"/>
      <c r="O29" s="359" t="n">
        <v>2</v>
      </c>
      <c r="P29" s="359"/>
    </row>
    <row r="30" customFormat="false" ht="12.75" hidden="false" customHeight="false" outlineLevel="0" collapsed="false">
      <c r="A30" s="359" t="n">
        <v>50</v>
      </c>
      <c r="B30" s="359" t="n">
        <f aca="false">IF(SourceObSm!F30&lt;&gt;0,1,0)</f>
        <v>1</v>
      </c>
      <c r="C30" s="359" t="n">
        <v>0</v>
      </c>
      <c r="D30" s="359" t="n">
        <v>1</v>
      </c>
      <c r="E30" s="359" t="n">
        <v>203</v>
      </c>
      <c r="F30" s="359" t="n">
        <v>843.63</v>
      </c>
      <c r="G30" s="359" t="s">
        <v>329</v>
      </c>
      <c r="H30" s="359" t="s">
        <v>330</v>
      </c>
      <c r="I30" s="359"/>
      <c r="J30" s="359"/>
      <c r="K30" s="359" t="n">
        <v>203</v>
      </c>
      <c r="L30" s="359" t="n">
        <v>11</v>
      </c>
      <c r="M30" s="359" t="n">
        <v>1</v>
      </c>
      <c r="N30" s="359"/>
      <c r="O30" s="359" t="n">
        <v>2</v>
      </c>
      <c r="P30" s="359"/>
    </row>
    <row r="31" customFormat="false" ht="12.75" hidden="false" customHeight="false" outlineLevel="0" collapsed="false">
      <c r="A31" s="359" t="n">
        <v>50</v>
      </c>
      <c r="B31" s="359" t="n">
        <v>0</v>
      </c>
      <c r="C31" s="359" t="n">
        <v>0</v>
      </c>
      <c r="D31" s="359" t="n">
        <v>1</v>
      </c>
      <c r="E31" s="359" t="n">
        <v>231</v>
      </c>
      <c r="F31" s="359" t="n">
        <v>0</v>
      </c>
      <c r="G31" s="359" t="s">
        <v>331</v>
      </c>
      <c r="H31" s="359" t="s">
        <v>332</v>
      </c>
      <c r="I31" s="359"/>
      <c r="J31" s="359"/>
      <c r="K31" s="359" t="n">
        <v>231</v>
      </c>
      <c r="L31" s="359" t="n">
        <v>12</v>
      </c>
      <c r="M31" s="359" t="n">
        <v>3</v>
      </c>
      <c r="N31" s="359"/>
      <c r="O31" s="359" t="n">
        <v>2</v>
      </c>
      <c r="P31" s="359"/>
    </row>
    <row r="32" customFormat="false" ht="12.75" hidden="false" customHeight="false" outlineLevel="0" collapsed="false">
      <c r="A32" s="359" t="n">
        <v>50</v>
      </c>
      <c r="B32" s="359" t="n">
        <f aca="false">IF(SourceObSm!F32&lt;&gt;0,1,0)</f>
        <v>1</v>
      </c>
      <c r="C32" s="359" t="n">
        <v>0</v>
      </c>
      <c r="D32" s="359" t="n">
        <v>1</v>
      </c>
      <c r="E32" s="359" t="n">
        <v>204</v>
      </c>
      <c r="F32" s="359" t="n">
        <v>65.68</v>
      </c>
      <c r="G32" s="359" t="s">
        <v>333</v>
      </c>
      <c r="H32" s="359" t="s">
        <v>334</v>
      </c>
      <c r="I32" s="359"/>
      <c r="J32" s="359"/>
      <c r="K32" s="359" t="n">
        <v>204</v>
      </c>
      <c r="L32" s="359" t="n">
        <v>13</v>
      </c>
      <c r="M32" s="359" t="n">
        <v>1</v>
      </c>
      <c r="N32" s="359"/>
      <c r="O32" s="359" t="n">
        <v>2</v>
      </c>
      <c r="P32" s="359"/>
    </row>
    <row r="33" customFormat="false" ht="12.75" hidden="false" customHeight="false" outlineLevel="0" collapsed="false">
      <c r="A33" s="359" t="n">
        <v>50</v>
      </c>
      <c r="B33" s="359" t="n">
        <f aca="false">IF(SourceObSm!F33&lt;&gt;0,1,0)</f>
        <v>1</v>
      </c>
      <c r="C33" s="359" t="n">
        <v>0</v>
      </c>
      <c r="D33" s="359" t="n">
        <v>1</v>
      </c>
      <c r="E33" s="359" t="n">
        <v>205</v>
      </c>
      <c r="F33" s="359" t="n">
        <v>319.15</v>
      </c>
      <c r="G33" s="359" t="s">
        <v>335</v>
      </c>
      <c r="H33" s="359" t="s">
        <v>336</v>
      </c>
      <c r="I33" s="359"/>
      <c r="J33" s="359"/>
      <c r="K33" s="359" t="n">
        <v>205</v>
      </c>
      <c r="L33" s="359" t="n">
        <v>14</v>
      </c>
      <c r="M33" s="359" t="n">
        <v>1</v>
      </c>
      <c r="N33" s="359"/>
      <c r="O33" s="359" t="n">
        <v>2</v>
      </c>
      <c r="P33" s="359"/>
    </row>
    <row r="34" customFormat="false" ht="12.75" hidden="false" customHeight="false" outlineLevel="0" collapsed="false">
      <c r="A34" s="359" t="n">
        <v>50</v>
      </c>
      <c r="B34" s="359" t="n">
        <v>0</v>
      </c>
      <c r="C34" s="359" t="n">
        <v>0</v>
      </c>
      <c r="D34" s="359" t="n">
        <v>1</v>
      </c>
      <c r="E34" s="359" t="n">
        <v>232</v>
      </c>
      <c r="F34" s="359" t="n">
        <v>0</v>
      </c>
      <c r="G34" s="359" t="s">
        <v>337</v>
      </c>
      <c r="H34" s="359" t="s">
        <v>338</v>
      </c>
      <c r="I34" s="359"/>
      <c r="J34" s="359"/>
      <c r="K34" s="359" t="n">
        <v>232</v>
      </c>
      <c r="L34" s="359" t="n">
        <v>15</v>
      </c>
      <c r="M34" s="359" t="n">
        <v>3</v>
      </c>
      <c r="N34" s="359"/>
      <c r="O34" s="359" t="n">
        <v>2</v>
      </c>
      <c r="P34" s="359"/>
    </row>
    <row r="35" customFormat="false" ht="12.75" hidden="false" customHeight="false" outlineLevel="0" collapsed="false">
      <c r="A35" s="359" t="n">
        <v>50</v>
      </c>
      <c r="B35" s="359" t="n">
        <f aca="false">IF(SourceObSm!F35&lt;&gt;0,1,0)</f>
        <v>1</v>
      </c>
      <c r="C35" s="359" t="n">
        <v>0</v>
      </c>
      <c r="D35" s="359" t="n">
        <v>1</v>
      </c>
      <c r="E35" s="359" t="n">
        <v>214</v>
      </c>
      <c r="F35" s="359" t="n">
        <v>5316.14</v>
      </c>
      <c r="G35" s="359" t="s">
        <v>339</v>
      </c>
      <c r="H35" s="359" t="s">
        <v>340</v>
      </c>
      <c r="I35" s="359"/>
      <c r="J35" s="359"/>
      <c r="K35" s="359" t="n">
        <v>214</v>
      </c>
      <c r="L35" s="359" t="n">
        <v>16</v>
      </c>
      <c r="M35" s="359" t="n">
        <v>1</v>
      </c>
      <c r="N35" s="359"/>
      <c r="O35" s="359" t="n">
        <v>2</v>
      </c>
      <c r="P35" s="359"/>
    </row>
    <row r="36" customFormat="false" ht="12.75" hidden="false" customHeight="false" outlineLevel="0" collapsed="false">
      <c r="A36" s="359" t="n">
        <v>50</v>
      </c>
      <c r="B36" s="359" t="n">
        <f aca="false">IF(SourceObSm!F36&lt;&gt;0,1,0)</f>
        <v>1</v>
      </c>
      <c r="C36" s="359" t="n">
        <v>0</v>
      </c>
      <c r="D36" s="359" t="n">
        <v>1</v>
      </c>
      <c r="E36" s="359" t="n">
        <v>215</v>
      </c>
      <c r="F36" s="359" t="n">
        <v>56.97</v>
      </c>
      <c r="G36" s="359" t="s">
        <v>341</v>
      </c>
      <c r="H36" s="359" t="s">
        <v>342</v>
      </c>
      <c r="I36" s="359"/>
      <c r="J36" s="359"/>
      <c r="K36" s="359" t="n">
        <v>215</v>
      </c>
      <c r="L36" s="359" t="n">
        <v>17</v>
      </c>
      <c r="M36" s="359" t="n">
        <v>1</v>
      </c>
      <c r="N36" s="359"/>
      <c r="O36" s="359" t="n">
        <v>2</v>
      </c>
      <c r="P36" s="359"/>
    </row>
    <row r="37" customFormat="false" ht="12.75" hidden="false" customHeight="false" outlineLevel="0" collapsed="false">
      <c r="A37" s="359" t="n">
        <v>50</v>
      </c>
      <c r="B37" s="359" t="n">
        <f aca="false">IF(SourceObSm!F37&lt;&gt;0,1,0)</f>
        <v>1</v>
      </c>
      <c r="C37" s="359" t="n">
        <v>0</v>
      </c>
      <c r="D37" s="359" t="n">
        <v>1</v>
      </c>
      <c r="E37" s="359" t="n">
        <v>217</v>
      </c>
      <c r="F37" s="359" t="n">
        <v>228.41</v>
      </c>
      <c r="G37" s="359" t="s">
        <v>343</v>
      </c>
      <c r="H37" s="359" t="s">
        <v>344</v>
      </c>
      <c r="I37" s="359"/>
      <c r="J37" s="359"/>
      <c r="K37" s="359" t="n">
        <v>217</v>
      </c>
      <c r="L37" s="359" t="n">
        <v>18</v>
      </c>
      <c r="M37" s="359" t="n">
        <v>1</v>
      </c>
      <c r="N37" s="359"/>
      <c r="O37" s="359" t="n">
        <v>2</v>
      </c>
      <c r="P37" s="359"/>
    </row>
    <row r="38" customFormat="false" ht="12.75" hidden="false" customHeight="false" outlineLevel="0" collapsed="false">
      <c r="A38" s="359" t="n">
        <v>50</v>
      </c>
      <c r="B38" s="359" t="n">
        <v>0</v>
      </c>
      <c r="C38" s="359" t="n">
        <v>0</v>
      </c>
      <c r="D38" s="359" t="n">
        <v>1</v>
      </c>
      <c r="E38" s="359" t="n">
        <v>230</v>
      </c>
      <c r="F38" s="359" t="n">
        <v>0</v>
      </c>
      <c r="G38" s="359" t="s">
        <v>345</v>
      </c>
      <c r="H38" s="359" t="s">
        <v>346</v>
      </c>
      <c r="I38" s="359"/>
      <c r="J38" s="359"/>
      <c r="K38" s="359" t="n">
        <v>230</v>
      </c>
      <c r="L38" s="359" t="n">
        <v>19</v>
      </c>
      <c r="M38" s="359" t="n">
        <v>3</v>
      </c>
      <c r="N38" s="359"/>
      <c r="O38" s="359" t="n">
        <v>2</v>
      </c>
      <c r="P38" s="359"/>
    </row>
    <row r="39" customFormat="false" ht="12.75" hidden="false" customHeight="false" outlineLevel="0" collapsed="false">
      <c r="A39" s="359" t="n">
        <v>50</v>
      </c>
      <c r="B39" s="359" t="n">
        <f aca="false">IF(SourceObSm!F39&lt;&gt;0,1,0)</f>
        <v>0</v>
      </c>
      <c r="C39" s="359" t="n">
        <v>0</v>
      </c>
      <c r="D39" s="359" t="n">
        <v>1</v>
      </c>
      <c r="E39" s="359" t="n">
        <v>206</v>
      </c>
      <c r="F39" s="359" t="n">
        <v>0</v>
      </c>
      <c r="G39" s="359" t="s">
        <v>347</v>
      </c>
      <c r="H39" s="359" t="s">
        <v>348</v>
      </c>
      <c r="I39" s="359"/>
      <c r="J39" s="359"/>
      <c r="K39" s="359" t="n">
        <v>206</v>
      </c>
      <c r="L39" s="359" t="n">
        <v>20</v>
      </c>
      <c r="M39" s="359" t="n">
        <v>1</v>
      </c>
      <c r="N39" s="359"/>
      <c r="O39" s="359" t="n">
        <v>2</v>
      </c>
      <c r="P39" s="359"/>
    </row>
    <row r="40" customFormat="false" ht="12.75" hidden="false" customHeight="false" outlineLevel="0" collapsed="false">
      <c r="A40" s="359" t="n">
        <v>50</v>
      </c>
      <c r="B40" s="359" t="n">
        <f aca="false">IF(SourceObSm!F40&lt;&gt;0,1,0)</f>
        <v>1</v>
      </c>
      <c r="C40" s="359" t="n">
        <v>0</v>
      </c>
      <c r="D40" s="359" t="n">
        <v>1</v>
      </c>
      <c r="E40" s="359" t="n">
        <v>207</v>
      </c>
      <c r="F40" s="359" t="n">
        <v>28.99</v>
      </c>
      <c r="G40" s="359" t="s">
        <v>349</v>
      </c>
      <c r="H40" s="359" t="s">
        <v>350</v>
      </c>
      <c r="I40" s="359"/>
      <c r="J40" s="359"/>
      <c r="K40" s="359" t="n">
        <v>207</v>
      </c>
      <c r="L40" s="359" t="n">
        <v>21</v>
      </c>
      <c r="M40" s="359" t="n">
        <v>1</v>
      </c>
      <c r="N40" s="359"/>
      <c r="O40" s="359" t="n">
        <v>2</v>
      </c>
      <c r="P40" s="359"/>
    </row>
    <row r="41" customFormat="false" ht="12.75" hidden="false" customHeight="false" outlineLevel="0" collapsed="false">
      <c r="A41" s="359" t="n">
        <v>50</v>
      </c>
      <c r="B41" s="359" t="n">
        <f aca="false">IF(SourceObSm!F41&lt;&gt;0,1,0)</f>
        <v>1</v>
      </c>
      <c r="C41" s="359" t="n">
        <v>0</v>
      </c>
      <c r="D41" s="359" t="n">
        <v>1</v>
      </c>
      <c r="E41" s="359" t="n">
        <v>208</v>
      </c>
      <c r="F41" s="359" t="n">
        <v>3.7</v>
      </c>
      <c r="G41" s="359" t="s">
        <v>351</v>
      </c>
      <c r="H41" s="359" t="s">
        <v>352</v>
      </c>
      <c r="I41" s="359"/>
      <c r="J41" s="359"/>
      <c r="K41" s="359" t="n">
        <v>208</v>
      </c>
      <c r="L41" s="359" t="n">
        <v>22</v>
      </c>
      <c r="M41" s="359" t="n">
        <v>1</v>
      </c>
      <c r="N41" s="359"/>
      <c r="O41" s="359" t="n">
        <v>2</v>
      </c>
      <c r="P41" s="359"/>
    </row>
    <row r="42" customFormat="false" ht="12.75" hidden="false" customHeight="false" outlineLevel="0" collapsed="false">
      <c r="A42" s="359" t="n">
        <v>50</v>
      </c>
      <c r="B42" s="359" t="n">
        <f aca="false">IF(SourceObSm!F42&lt;&gt;0,1,0)</f>
        <v>0</v>
      </c>
      <c r="C42" s="359" t="n">
        <v>0</v>
      </c>
      <c r="D42" s="359" t="n">
        <v>1</v>
      </c>
      <c r="E42" s="359" t="n">
        <v>209</v>
      </c>
      <c r="F42" s="359" t="n">
        <v>0</v>
      </c>
      <c r="G42" s="359" t="s">
        <v>353</v>
      </c>
      <c r="H42" s="359" t="s">
        <v>354</v>
      </c>
      <c r="I42" s="359"/>
      <c r="J42" s="359"/>
      <c r="K42" s="359" t="n">
        <v>209</v>
      </c>
      <c r="L42" s="359" t="n">
        <v>23</v>
      </c>
      <c r="M42" s="359" t="n">
        <v>1</v>
      </c>
      <c r="N42" s="359"/>
      <c r="O42" s="359" t="n">
        <v>2</v>
      </c>
      <c r="P42" s="359"/>
    </row>
    <row r="43" customFormat="false" ht="12.75" hidden="false" customHeight="false" outlineLevel="0" collapsed="false">
      <c r="A43" s="359" t="n">
        <v>50</v>
      </c>
      <c r="B43" s="359" t="n">
        <f aca="false">IF(SourceObSm!F43&lt;&gt;0,1,0)</f>
        <v>1</v>
      </c>
      <c r="C43" s="359" t="n">
        <v>0</v>
      </c>
      <c r="D43" s="359" t="n">
        <v>1</v>
      </c>
      <c r="E43" s="359" t="n">
        <v>210</v>
      </c>
      <c r="F43" s="359" t="n">
        <v>278.81</v>
      </c>
      <c r="G43" s="359" t="s">
        <v>355</v>
      </c>
      <c r="H43" s="359" t="s">
        <v>356</v>
      </c>
      <c r="I43" s="359"/>
      <c r="J43" s="359"/>
      <c r="K43" s="359" t="n">
        <v>210</v>
      </c>
      <c r="L43" s="359" t="n">
        <v>24</v>
      </c>
      <c r="M43" s="359" t="n">
        <v>1</v>
      </c>
      <c r="N43" s="359"/>
      <c r="O43" s="359" t="n">
        <v>2</v>
      </c>
      <c r="P43" s="359"/>
    </row>
    <row r="44" customFormat="false" ht="12.75" hidden="false" customHeight="false" outlineLevel="0" collapsed="false">
      <c r="A44" s="359" t="n">
        <v>50</v>
      </c>
      <c r="B44" s="359" t="n">
        <f aca="false">IF(SourceObSm!F44&lt;&gt;0,1,0)</f>
        <v>1</v>
      </c>
      <c r="C44" s="359" t="n">
        <v>0</v>
      </c>
      <c r="D44" s="359" t="n">
        <v>1</v>
      </c>
      <c r="E44" s="359" t="n">
        <v>211</v>
      </c>
      <c r="F44" s="359" t="n">
        <v>155.54</v>
      </c>
      <c r="G44" s="359" t="s">
        <v>357</v>
      </c>
      <c r="H44" s="359" t="s">
        <v>358</v>
      </c>
      <c r="I44" s="359"/>
      <c r="J44" s="359"/>
      <c r="K44" s="359" t="n">
        <v>211</v>
      </c>
      <c r="L44" s="359" t="n">
        <v>25</v>
      </c>
      <c r="M44" s="359" t="n">
        <v>1</v>
      </c>
      <c r="N44" s="359"/>
      <c r="O44" s="359" t="n">
        <v>2</v>
      </c>
      <c r="P44" s="359"/>
    </row>
    <row r="45" customFormat="false" ht="12.75" hidden="false" customHeight="false" outlineLevel="0" collapsed="false">
      <c r="A45" s="359" t="n">
        <v>50</v>
      </c>
      <c r="B45" s="359" t="n">
        <f aca="false">IF(SourceObSm!F45&lt;&gt;0,1,0)</f>
        <v>1</v>
      </c>
      <c r="C45" s="359" t="n">
        <v>0</v>
      </c>
      <c r="D45" s="359" t="n">
        <v>1</v>
      </c>
      <c r="E45" s="359" t="n">
        <v>224</v>
      </c>
      <c r="F45" s="359" t="n">
        <v>14901.75</v>
      </c>
      <c r="G45" s="359" t="s">
        <v>359</v>
      </c>
      <c r="H45" s="359" t="s">
        <v>360</v>
      </c>
      <c r="I45" s="359"/>
      <c r="J45" s="359"/>
      <c r="K45" s="359" t="n">
        <v>224</v>
      </c>
      <c r="L45" s="359" t="n">
        <v>26</v>
      </c>
      <c r="M45" s="359" t="n">
        <v>1</v>
      </c>
      <c r="N45" s="359"/>
      <c r="O45" s="359" t="n">
        <v>2</v>
      </c>
      <c r="P45" s="359"/>
    </row>
    <row r="46" customFormat="false" ht="12.75" hidden="false" customHeight="false" outlineLevel="0" collapsed="false">
      <c r="A46" s="359" t="n">
        <v>50</v>
      </c>
      <c r="B46" s="359" t="n">
        <v>1</v>
      </c>
      <c r="C46" s="359" t="n">
        <v>0</v>
      </c>
      <c r="D46" s="359" t="n">
        <v>2</v>
      </c>
      <c r="E46" s="359" t="n">
        <v>0</v>
      </c>
      <c r="F46" s="359" t="n">
        <v>14901.75</v>
      </c>
      <c r="G46" s="359" t="s">
        <v>361</v>
      </c>
      <c r="H46" s="359" t="s">
        <v>361</v>
      </c>
      <c r="I46" s="359"/>
      <c r="J46" s="359"/>
      <c r="K46" s="359" t="n">
        <v>212</v>
      </c>
      <c r="L46" s="359" t="n">
        <v>27</v>
      </c>
      <c r="M46" s="359" t="n">
        <v>0</v>
      </c>
      <c r="N46" s="359"/>
      <c r="O46" s="359" t="n">
        <v>2</v>
      </c>
      <c r="P46" s="359"/>
    </row>
    <row r="48" customFormat="false" ht="12.75" hidden="false" customHeight="false" outlineLevel="0" collapsed="false">
      <c r="A48" s="0" t="n">
        <v>-1</v>
      </c>
    </row>
    <row r="51" customFormat="false" ht="12.75" hidden="false" customHeight="false" outlineLevel="0" collapsed="false">
      <c r="A51" s="358" t="n">
        <v>75</v>
      </c>
      <c r="B51" s="358" t="s">
        <v>478</v>
      </c>
      <c r="C51" s="358" t="n">
        <v>2016</v>
      </c>
      <c r="D51" s="358" t="n">
        <v>0</v>
      </c>
      <c r="E51" s="358" t="n">
        <v>12</v>
      </c>
      <c r="F51" s="358"/>
      <c r="G51" s="358" t="n">
        <v>0</v>
      </c>
      <c r="H51" s="358" t="n">
        <v>1</v>
      </c>
      <c r="I51" s="358" t="n">
        <v>0</v>
      </c>
      <c r="J51" s="358" t="n">
        <v>1</v>
      </c>
      <c r="K51" s="358" t="n">
        <v>0</v>
      </c>
      <c r="L51" s="358" t="n">
        <v>0</v>
      </c>
      <c r="M51" s="358" t="n">
        <v>0</v>
      </c>
      <c r="N51" s="358" t="n">
        <v>38233510</v>
      </c>
      <c r="O51" s="358" t="n">
        <v>1</v>
      </c>
    </row>
    <row r="52" customFormat="false" ht="12.75" hidden="false" customHeight="false" outlineLevel="0" collapsed="false">
      <c r="A52" s="360" t="n">
        <v>1</v>
      </c>
      <c r="B52" s="360" t="s">
        <v>479</v>
      </c>
      <c r="C52" s="360" t="s">
        <v>480</v>
      </c>
      <c r="D52" s="360" t="n">
        <v>2016</v>
      </c>
      <c r="E52" s="360" t="n">
        <v>3</v>
      </c>
      <c r="F52" s="360" t="n">
        <v>1</v>
      </c>
      <c r="G52" s="360" t="n">
        <v>1</v>
      </c>
      <c r="H52" s="360" t="n">
        <v>0</v>
      </c>
      <c r="I52" s="360" t="n">
        <v>2</v>
      </c>
      <c r="J52" s="360" t="n">
        <v>1</v>
      </c>
      <c r="K52" s="360" t="n">
        <v>1</v>
      </c>
      <c r="L52" s="360" t="n">
        <v>1</v>
      </c>
      <c r="M52" s="360" t="n">
        <v>1</v>
      </c>
      <c r="N52" s="360" t="n">
        <v>1</v>
      </c>
      <c r="O52" s="360" t="n">
        <v>1</v>
      </c>
      <c r="P52" s="360" t="n">
        <v>1</v>
      </c>
      <c r="Q52" s="360" t="n">
        <v>1</v>
      </c>
      <c r="R52" s="360"/>
      <c r="S52" s="360"/>
      <c r="T52" s="360"/>
      <c r="U52" s="360"/>
      <c r="V52" s="360"/>
      <c r="W52" s="360"/>
      <c r="X52" s="360"/>
      <c r="Y52" s="360"/>
      <c r="Z52" s="360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38233510</v>
      </c>
      <c r="C1" s="0" t="n">
        <v>38233001</v>
      </c>
      <c r="D1" s="0" t="n">
        <v>29084582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82</v>
      </c>
      <c r="K1" s="0" t="s">
        <v>483</v>
      </c>
      <c r="L1" s="0" t="n">
        <v>1369</v>
      </c>
      <c r="N1" s="0" t="n">
        <v>1013</v>
      </c>
      <c r="O1" s="0" t="s">
        <v>406</v>
      </c>
      <c r="P1" s="0" t="s">
        <v>406</v>
      </c>
      <c r="Q1" s="0" t="n">
        <v>1</v>
      </c>
      <c r="W1" s="0" t="n">
        <v>0</v>
      </c>
      <c r="X1" s="0" t="n">
        <v>-925346530</v>
      </c>
      <c r="Y1" s="0" t="n">
        <v>0.44</v>
      </c>
      <c r="AA1" s="0" t="n">
        <v>0</v>
      </c>
      <c r="AB1" s="0" t="n">
        <v>0</v>
      </c>
      <c r="AC1" s="0" t="n">
        <v>0</v>
      </c>
      <c r="AD1" s="0" t="n">
        <v>7.88</v>
      </c>
      <c r="AE1" s="0" t="n">
        <v>0</v>
      </c>
      <c r="AF1" s="0" t="n">
        <v>0</v>
      </c>
      <c r="AG1" s="0" t="n">
        <v>0</v>
      </c>
      <c r="AH1" s="0" t="n">
        <v>7.88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0</v>
      </c>
      <c r="AQ1" s="0" t="n">
        <v>0</v>
      </c>
      <c r="AR1" s="0" t="n">
        <v>0</v>
      </c>
      <c r="AT1" s="0" t="n">
        <v>0.44</v>
      </c>
      <c r="AV1" s="0" t="n">
        <v>1</v>
      </c>
      <c r="AW1" s="0" t="n">
        <v>2</v>
      </c>
      <c r="AX1" s="0" t="n">
        <v>38233007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28</f>
        <v>0.44</v>
      </c>
      <c r="CY1" s="0" t="n">
        <f aca="false">AD1</f>
        <v>7.88</v>
      </c>
      <c r="CZ1" s="0" t="n">
        <f aca="false">AH1</f>
        <v>7.88</v>
      </c>
      <c r="DA1" s="0" t="n">
        <f aca="false">AL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38233510</v>
      </c>
      <c r="C2" s="0" t="n">
        <v>38233001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260</v>
      </c>
      <c r="K2" s="0" t="s">
        <v>484</v>
      </c>
      <c r="L2" s="0" t="n">
        <v>608254</v>
      </c>
      <c r="N2" s="0" t="n">
        <v>1013</v>
      </c>
      <c r="O2" s="0" t="s">
        <v>485</v>
      </c>
      <c r="P2" s="0" t="s">
        <v>485</v>
      </c>
      <c r="Q2" s="0" t="n">
        <v>1</v>
      </c>
      <c r="W2" s="0" t="n">
        <v>0</v>
      </c>
      <c r="X2" s="0" t="n">
        <v>-185737400</v>
      </c>
      <c r="Y2" s="0" t="n">
        <v>0.48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1</v>
      </c>
      <c r="AP2" s="0" t="n">
        <v>0</v>
      </c>
      <c r="AQ2" s="0" t="n">
        <v>0</v>
      </c>
      <c r="AR2" s="0" t="n">
        <v>0</v>
      </c>
      <c r="AT2" s="0" t="n">
        <v>0.48</v>
      </c>
      <c r="AV2" s="0" t="n">
        <v>2</v>
      </c>
      <c r="AW2" s="0" t="n">
        <v>2</v>
      </c>
      <c r="AX2" s="0" t="n">
        <v>38233008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28</f>
        <v>0.48</v>
      </c>
      <c r="CY2" s="0" t="n">
        <f aca="false">AD2</f>
        <v>0</v>
      </c>
      <c r="CZ2" s="0" t="n">
        <f aca="false">AH2</f>
        <v>0</v>
      </c>
      <c r="DA2" s="0" t="n">
        <f aca="false">AL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38233510</v>
      </c>
      <c r="C3" s="0" t="n">
        <v>38233001</v>
      </c>
      <c r="D3" s="0" t="n">
        <v>33447742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486</v>
      </c>
      <c r="J3" s="0" t="s">
        <v>487</v>
      </c>
      <c r="K3" s="0" t="s">
        <v>488</v>
      </c>
      <c r="L3" s="0" t="n">
        <v>1368</v>
      </c>
      <c r="N3" s="0" t="n">
        <v>1011</v>
      </c>
      <c r="O3" s="0" t="s">
        <v>412</v>
      </c>
      <c r="P3" s="0" t="s">
        <v>412</v>
      </c>
      <c r="Q3" s="0" t="n">
        <v>1</v>
      </c>
      <c r="W3" s="0" t="n">
        <v>0</v>
      </c>
      <c r="X3" s="0" t="n">
        <v>-18453177</v>
      </c>
      <c r="Y3" s="0" t="n">
        <v>0.24</v>
      </c>
      <c r="AA3" s="0" t="n">
        <v>0</v>
      </c>
      <c r="AB3" s="0" t="n">
        <v>17.64</v>
      </c>
      <c r="AC3" s="0" t="n">
        <v>0</v>
      </c>
      <c r="AD3" s="0" t="n">
        <v>0</v>
      </c>
      <c r="AE3" s="0" t="n">
        <v>0</v>
      </c>
      <c r="AF3" s="0" t="n">
        <v>4.01</v>
      </c>
      <c r="AG3" s="0" t="n">
        <v>0</v>
      </c>
      <c r="AH3" s="0" t="n">
        <v>0</v>
      </c>
      <c r="AI3" s="0" t="n">
        <v>1</v>
      </c>
      <c r="AJ3" s="0" t="n">
        <v>4.4</v>
      </c>
      <c r="AK3" s="0" t="n">
        <v>1</v>
      </c>
      <c r="AL3" s="0" t="n">
        <v>1</v>
      </c>
      <c r="AN3" s="0" t="n">
        <v>0</v>
      </c>
      <c r="AO3" s="0" t="n">
        <v>1</v>
      </c>
      <c r="AP3" s="0" t="n">
        <v>0</v>
      </c>
      <c r="AQ3" s="0" t="n">
        <v>0</v>
      </c>
      <c r="AR3" s="0" t="n">
        <v>0</v>
      </c>
      <c r="AT3" s="0" t="n">
        <v>0.24</v>
      </c>
      <c r="AV3" s="0" t="n">
        <v>0</v>
      </c>
      <c r="AW3" s="0" t="n">
        <v>2</v>
      </c>
      <c r="AX3" s="0" t="n">
        <v>38233009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28</f>
        <v>0.24</v>
      </c>
      <c r="CY3" s="0" t="n">
        <f aca="false">AB3</f>
        <v>17.64</v>
      </c>
      <c r="CZ3" s="0" t="n">
        <f aca="false">AF3</f>
        <v>4.01</v>
      </c>
      <c r="DA3" s="0" t="n">
        <f aca="false">AJ3</f>
        <v>4.4</v>
      </c>
      <c r="DB3" s="0" t="n">
        <v>0</v>
      </c>
    </row>
    <row r="4" customFormat="false" ht="12.75" hidden="false" customHeight="false" outlineLevel="0" collapsed="false">
      <c r="A4" s="0" t="n">
        <f aca="false">ROW(Source!A28)</f>
        <v>28</v>
      </c>
      <c r="B4" s="0" t="n">
        <v>38233510</v>
      </c>
      <c r="C4" s="0" t="n">
        <v>38233001</v>
      </c>
      <c r="D4" s="0" t="n">
        <v>33447783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489</v>
      </c>
      <c r="J4" s="0" t="s">
        <v>490</v>
      </c>
      <c r="K4" s="0" t="s">
        <v>491</v>
      </c>
      <c r="L4" s="0" t="n">
        <v>1368</v>
      </c>
      <c r="N4" s="0" t="n">
        <v>1011</v>
      </c>
      <c r="O4" s="0" t="s">
        <v>412</v>
      </c>
      <c r="P4" s="0" t="s">
        <v>412</v>
      </c>
      <c r="Q4" s="0" t="n">
        <v>1</v>
      </c>
      <c r="W4" s="0" t="n">
        <v>0</v>
      </c>
      <c r="X4" s="0" t="n">
        <v>506274066</v>
      </c>
      <c r="Y4" s="0" t="n">
        <v>0.24</v>
      </c>
      <c r="AA4" s="0" t="n">
        <v>0</v>
      </c>
      <c r="AB4" s="0" t="n">
        <v>625.98</v>
      </c>
      <c r="AC4" s="0" t="n">
        <v>209</v>
      </c>
      <c r="AD4" s="0" t="n">
        <v>0</v>
      </c>
      <c r="AE4" s="0" t="n">
        <v>0</v>
      </c>
      <c r="AF4" s="0" t="n">
        <v>71.54</v>
      </c>
      <c r="AG4" s="0" t="n">
        <v>13.03</v>
      </c>
      <c r="AH4" s="0" t="n">
        <v>0</v>
      </c>
      <c r="AI4" s="0" t="n">
        <v>1</v>
      </c>
      <c r="AJ4" s="0" t="n">
        <v>8.75</v>
      </c>
      <c r="AK4" s="0" t="n">
        <v>16.04</v>
      </c>
      <c r="AL4" s="0" t="n">
        <v>1</v>
      </c>
      <c r="AN4" s="0" t="n">
        <v>0</v>
      </c>
      <c r="AO4" s="0" t="n">
        <v>1</v>
      </c>
      <c r="AP4" s="0" t="n">
        <v>0</v>
      </c>
      <c r="AQ4" s="0" t="n">
        <v>0</v>
      </c>
      <c r="AR4" s="0" t="n">
        <v>0</v>
      </c>
      <c r="AT4" s="0" t="n">
        <v>0.24</v>
      </c>
      <c r="AV4" s="0" t="n">
        <v>0</v>
      </c>
      <c r="AW4" s="0" t="n">
        <v>2</v>
      </c>
      <c r="AX4" s="0" t="n">
        <v>38233010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28</f>
        <v>0.24</v>
      </c>
      <c r="CY4" s="0" t="n">
        <f aca="false">AB4</f>
        <v>625.98</v>
      </c>
      <c r="CZ4" s="0" t="n">
        <f aca="false">AF4</f>
        <v>71.54</v>
      </c>
      <c r="DA4" s="0" t="n">
        <f aca="false">AJ4</f>
        <v>8.75</v>
      </c>
      <c r="DB4" s="0" t="n">
        <v>0</v>
      </c>
    </row>
    <row r="5" customFormat="false" ht="12.75" hidden="false" customHeight="false" outlineLevel="0" collapsed="false">
      <c r="A5" s="0" t="n">
        <f aca="false">ROW(Source!A28)</f>
        <v>28</v>
      </c>
      <c r="B5" s="0" t="n">
        <v>38233510</v>
      </c>
      <c r="C5" s="0" t="n">
        <v>38233001</v>
      </c>
      <c r="D5" s="0" t="n">
        <v>33447955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492</v>
      </c>
      <c r="J5" s="0" t="s">
        <v>493</v>
      </c>
      <c r="K5" s="0" t="s">
        <v>494</v>
      </c>
      <c r="L5" s="0" t="n">
        <v>1368</v>
      </c>
      <c r="N5" s="0" t="n">
        <v>1011</v>
      </c>
      <c r="O5" s="0" t="s">
        <v>412</v>
      </c>
      <c r="P5" s="0" t="s">
        <v>412</v>
      </c>
      <c r="Q5" s="0" t="n">
        <v>1</v>
      </c>
      <c r="W5" s="0" t="n">
        <v>0</v>
      </c>
      <c r="X5" s="0" t="n">
        <v>-1033942300</v>
      </c>
      <c r="Y5" s="0" t="n">
        <v>0.24</v>
      </c>
      <c r="AA5" s="0" t="n">
        <v>0</v>
      </c>
      <c r="AB5" s="0" t="n">
        <v>627.93</v>
      </c>
      <c r="AC5" s="0" t="n">
        <v>209</v>
      </c>
      <c r="AD5" s="0" t="n">
        <v>0</v>
      </c>
      <c r="AE5" s="0" t="n">
        <v>0</v>
      </c>
      <c r="AF5" s="0" t="n">
        <v>108.45</v>
      </c>
      <c r="AG5" s="0" t="n">
        <v>13.03</v>
      </c>
      <c r="AH5" s="0" t="n">
        <v>0</v>
      </c>
      <c r="AI5" s="0" t="n">
        <v>1</v>
      </c>
      <c r="AJ5" s="0" t="n">
        <v>5.79</v>
      </c>
      <c r="AK5" s="0" t="n">
        <v>16.04</v>
      </c>
      <c r="AL5" s="0" t="n">
        <v>1</v>
      </c>
      <c r="AN5" s="0" t="n">
        <v>0</v>
      </c>
      <c r="AO5" s="0" t="n">
        <v>1</v>
      </c>
      <c r="AP5" s="0" t="n">
        <v>0</v>
      </c>
      <c r="AQ5" s="0" t="n">
        <v>0</v>
      </c>
      <c r="AR5" s="0" t="n">
        <v>0</v>
      </c>
      <c r="AT5" s="0" t="n">
        <v>0.24</v>
      </c>
      <c r="AV5" s="0" t="n">
        <v>0</v>
      </c>
      <c r="AW5" s="0" t="n">
        <v>2</v>
      </c>
      <c r="AX5" s="0" t="n">
        <v>38233011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28</f>
        <v>0.24</v>
      </c>
      <c r="CY5" s="0" t="n">
        <f aca="false">AB5</f>
        <v>627.93</v>
      </c>
      <c r="CZ5" s="0" t="n">
        <f aca="false">AF5</f>
        <v>108.45</v>
      </c>
      <c r="DA5" s="0" t="n">
        <f aca="false">AJ5</f>
        <v>5.79</v>
      </c>
      <c r="DB5" s="0" t="n">
        <v>0</v>
      </c>
    </row>
    <row r="6" customFormat="false" ht="12.75" hidden="false" customHeight="false" outlineLevel="0" collapsed="false">
      <c r="A6" s="0" t="n">
        <f aca="false">ROW(Source!A29)</f>
        <v>29</v>
      </c>
      <c r="B6" s="0" t="n">
        <v>38233510</v>
      </c>
      <c r="C6" s="0" t="n">
        <v>38233012</v>
      </c>
      <c r="D6" s="0" t="n">
        <v>29084582</v>
      </c>
      <c r="E6" s="0" t="n">
        <v>1</v>
      </c>
      <c r="F6" s="0" t="n">
        <v>1</v>
      </c>
      <c r="G6" s="0" t="n">
        <v>1</v>
      </c>
      <c r="H6" s="0" t="n">
        <v>1</v>
      </c>
      <c r="I6" s="0" t="s">
        <v>482</v>
      </c>
      <c r="K6" s="0" t="s">
        <v>483</v>
      </c>
      <c r="L6" s="0" t="n">
        <v>1369</v>
      </c>
      <c r="N6" s="0" t="n">
        <v>1013</v>
      </c>
      <c r="O6" s="0" t="s">
        <v>406</v>
      </c>
      <c r="P6" s="0" t="s">
        <v>406</v>
      </c>
      <c r="Q6" s="0" t="n">
        <v>1</v>
      </c>
      <c r="W6" s="0" t="n">
        <v>0</v>
      </c>
      <c r="X6" s="0" t="n">
        <v>-925346530</v>
      </c>
      <c r="Y6" s="0" t="n">
        <v>0.25</v>
      </c>
      <c r="AA6" s="0" t="n">
        <v>0</v>
      </c>
      <c r="AB6" s="0" t="n">
        <v>0</v>
      </c>
      <c r="AC6" s="0" t="n">
        <v>0</v>
      </c>
      <c r="AD6" s="0" t="n">
        <v>7.88</v>
      </c>
      <c r="AE6" s="0" t="n">
        <v>0</v>
      </c>
      <c r="AF6" s="0" t="n">
        <v>0</v>
      </c>
      <c r="AG6" s="0" t="n">
        <v>0</v>
      </c>
      <c r="AH6" s="0" t="n">
        <v>7.88</v>
      </c>
      <c r="AI6" s="0" t="n">
        <v>1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0</v>
      </c>
      <c r="AQ6" s="0" t="n">
        <v>0</v>
      </c>
      <c r="AR6" s="0" t="n">
        <v>0</v>
      </c>
      <c r="AT6" s="0" t="n">
        <v>0.25</v>
      </c>
      <c r="AV6" s="0" t="n">
        <v>1</v>
      </c>
      <c r="AW6" s="0" t="n">
        <v>2</v>
      </c>
      <c r="AX6" s="0" t="n">
        <v>38233017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29</f>
        <v>0.25</v>
      </c>
      <c r="CY6" s="0" t="n">
        <f aca="false">AD6</f>
        <v>7.88</v>
      </c>
      <c r="CZ6" s="0" t="n">
        <f aca="false">AH6</f>
        <v>7.88</v>
      </c>
      <c r="DA6" s="0" t="n">
        <f aca="false">AL6</f>
        <v>1</v>
      </c>
      <c r="DB6" s="0" t="n">
        <v>0</v>
      </c>
    </row>
    <row r="7" customFormat="false" ht="12.75" hidden="false" customHeight="false" outlineLevel="0" collapsed="false">
      <c r="A7" s="0" t="n">
        <f aca="false">ROW(Source!A29)</f>
        <v>29</v>
      </c>
      <c r="B7" s="0" t="n">
        <v>38233510</v>
      </c>
      <c r="C7" s="0" t="n">
        <v>38233012</v>
      </c>
      <c r="D7" s="0" t="n">
        <v>121548</v>
      </c>
      <c r="E7" s="0" t="n">
        <v>1</v>
      </c>
      <c r="F7" s="0" t="n">
        <v>1</v>
      </c>
      <c r="G7" s="0" t="n">
        <v>1</v>
      </c>
      <c r="H7" s="0" t="n">
        <v>1</v>
      </c>
      <c r="I7" s="0" t="s">
        <v>260</v>
      </c>
      <c r="K7" s="0" t="s">
        <v>484</v>
      </c>
      <c r="L7" s="0" t="n">
        <v>608254</v>
      </c>
      <c r="N7" s="0" t="n">
        <v>1013</v>
      </c>
      <c r="O7" s="0" t="s">
        <v>485</v>
      </c>
      <c r="P7" s="0" t="s">
        <v>485</v>
      </c>
      <c r="Q7" s="0" t="n">
        <v>1</v>
      </c>
      <c r="W7" s="0" t="n">
        <v>0</v>
      </c>
      <c r="X7" s="0" t="n">
        <v>-185737400</v>
      </c>
      <c r="Y7" s="0" t="n">
        <v>0.14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0.14</v>
      </c>
      <c r="AV7" s="0" t="n">
        <v>2</v>
      </c>
      <c r="AW7" s="0" t="n">
        <v>2</v>
      </c>
      <c r="AX7" s="0" t="n">
        <v>38233018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29</f>
        <v>0.14</v>
      </c>
      <c r="CY7" s="0" t="n">
        <f aca="false">AD7</f>
        <v>0</v>
      </c>
      <c r="CZ7" s="0" t="n">
        <f aca="false">AH7</f>
        <v>0</v>
      </c>
      <c r="DA7" s="0" t="n">
        <f aca="false">AL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29)</f>
        <v>29</v>
      </c>
      <c r="B8" s="0" t="n">
        <v>38233510</v>
      </c>
      <c r="C8" s="0" t="n">
        <v>38233012</v>
      </c>
      <c r="D8" s="0" t="n">
        <v>33447742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486</v>
      </c>
      <c r="J8" s="0" t="s">
        <v>487</v>
      </c>
      <c r="K8" s="0" t="s">
        <v>488</v>
      </c>
      <c r="L8" s="0" t="n">
        <v>1368</v>
      </c>
      <c r="N8" s="0" t="n">
        <v>1011</v>
      </c>
      <c r="O8" s="0" t="s">
        <v>412</v>
      </c>
      <c r="P8" s="0" t="s">
        <v>412</v>
      </c>
      <c r="Q8" s="0" t="n">
        <v>1</v>
      </c>
      <c r="W8" s="0" t="n">
        <v>0</v>
      </c>
      <c r="X8" s="0" t="n">
        <v>-18453177</v>
      </c>
      <c r="Y8" s="0" t="n">
        <v>0.14</v>
      </c>
      <c r="AA8" s="0" t="n">
        <v>0</v>
      </c>
      <c r="AB8" s="0" t="n">
        <v>17.64</v>
      </c>
      <c r="AC8" s="0" t="n">
        <v>0</v>
      </c>
      <c r="AD8" s="0" t="n">
        <v>0</v>
      </c>
      <c r="AE8" s="0" t="n">
        <v>0</v>
      </c>
      <c r="AF8" s="0" t="n">
        <v>4.01</v>
      </c>
      <c r="AG8" s="0" t="n">
        <v>0</v>
      </c>
      <c r="AH8" s="0" t="n">
        <v>0</v>
      </c>
      <c r="AI8" s="0" t="n">
        <v>1</v>
      </c>
      <c r="AJ8" s="0" t="n">
        <v>4.4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0</v>
      </c>
      <c r="AQ8" s="0" t="n">
        <v>0</v>
      </c>
      <c r="AR8" s="0" t="n">
        <v>0</v>
      </c>
      <c r="AT8" s="0" t="n">
        <v>0.14</v>
      </c>
      <c r="AV8" s="0" t="n">
        <v>0</v>
      </c>
      <c r="AW8" s="0" t="n">
        <v>2</v>
      </c>
      <c r="AX8" s="0" t="n">
        <v>38233019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29</f>
        <v>0.14</v>
      </c>
      <c r="CY8" s="0" t="n">
        <f aca="false">AB8</f>
        <v>17.64</v>
      </c>
      <c r="CZ8" s="0" t="n">
        <f aca="false">AF8</f>
        <v>4.01</v>
      </c>
      <c r="DA8" s="0" t="n">
        <f aca="false">AJ8</f>
        <v>4.4</v>
      </c>
      <c r="DB8" s="0" t="n">
        <v>0</v>
      </c>
    </row>
    <row r="9" customFormat="false" ht="12.75" hidden="false" customHeight="false" outlineLevel="0" collapsed="false">
      <c r="A9" s="0" t="n">
        <f aca="false">ROW(Source!A29)</f>
        <v>29</v>
      </c>
      <c r="B9" s="0" t="n">
        <v>38233510</v>
      </c>
      <c r="C9" s="0" t="n">
        <v>38233012</v>
      </c>
      <c r="D9" s="0" t="n">
        <v>33447783</v>
      </c>
      <c r="E9" s="0" t="n">
        <v>1</v>
      </c>
      <c r="F9" s="0" t="n">
        <v>1</v>
      </c>
      <c r="G9" s="0" t="n">
        <v>1</v>
      </c>
      <c r="H9" s="0" t="n">
        <v>2</v>
      </c>
      <c r="I9" s="0" t="s">
        <v>489</v>
      </c>
      <c r="J9" s="0" t="s">
        <v>490</v>
      </c>
      <c r="K9" s="0" t="s">
        <v>491</v>
      </c>
      <c r="L9" s="0" t="n">
        <v>1368</v>
      </c>
      <c r="N9" s="0" t="n">
        <v>1011</v>
      </c>
      <c r="O9" s="0" t="s">
        <v>412</v>
      </c>
      <c r="P9" s="0" t="s">
        <v>412</v>
      </c>
      <c r="Q9" s="0" t="n">
        <v>1</v>
      </c>
      <c r="W9" s="0" t="n">
        <v>0</v>
      </c>
      <c r="X9" s="0" t="n">
        <v>506274066</v>
      </c>
      <c r="Y9" s="0" t="n">
        <v>0.14</v>
      </c>
      <c r="AA9" s="0" t="n">
        <v>0</v>
      </c>
      <c r="AB9" s="0" t="n">
        <v>625.98</v>
      </c>
      <c r="AC9" s="0" t="n">
        <v>209</v>
      </c>
      <c r="AD9" s="0" t="n">
        <v>0</v>
      </c>
      <c r="AE9" s="0" t="n">
        <v>0</v>
      </c>
      <c r="AF9" s="0" t="n">
        <v>71.54</v>
      </c>
      <c r="AG9" s="0" t="n">
        <v>13.03</v>
      </c>
      <c r="AH9" s="0" t="n">
        <v>0</v>
      </c>
      <c r="AI9" s="0" t="n">
        <v>1</v>
      </c>
      <c r="AJ9" s="0" t="n">
        <v>8.75</v>
      </c>
      <c r="AK9" s="0" t="n">
        <v>16.04</v>
      </c>
      <c r="AL9" s="0" t="n">
        <v>1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0.14</v>
      </c>
      <c r="AV9" s="0" t="n">
        <v>0</v>
      </c>
      <c r="AW9" s="0" t="n">
        <v>2</v>
      </c>
      <c r="AX9" s="0" t="n">
        <v>38233020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29</f>
        <v>0.14</v>
      </c>
      <c r="CY9" s="0" t="n">
        <f aca="false">AB9</f>
        <v>625.98</v>
      </c>
      <c r="CZ9" s="0" t="n">
        <f aca="false">AF9</f>
        <v>71.54</v>
      </c>
      <c r="DA9" s="0" t="n">
        <f aca="false">AJ9</f>
        <v>8.75</v>
      </c>
      <c r="DB9" s="0" t="n">
        <v>0</v>
      </c>
    </row>
    <row r="10" customFormat="false" ht="12.75" hidden="false" customHeight="false" outlineLevel="0" collapsed="false">
      <c r="A10" s="0" t="n">
        <f aca="false">ROW(Source!A30)</f>
        <v>30</v>
      </c>
      <c r="B10" s="0" t="n">
        <v>38233510</v>
      </c>
      <c r="C10" s="0" t="n">
        <v>38233021</v>
      </c>
      <c r="D10" s="0" t="n">
        <v>29084583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495</v>
      </c>
      <c r="K10" s="0" t="s">
        <v>496</v>
      </c>
      <c r="L10" s="0" t="n">
        <v>1369</v>
      </c>
      <c r="N10" s="0" t="n">
        <v>1013</v>
      </c>
      <c r="O10" s="0" t="s">
        <v>406</v>
      </c>
      <c r="P10" s="0" t="s">
        <v>406</v>
      </c>
      <c r="Q10" s="0" t="n">
        <v>1</v>
      </c>
      <c r="W10" s="0" t="n">
        <v>0</v>
      </c>
      <c r="X10" s="0" t="n">
        <v>1784516707</v>
      </c>
      <c r="Y10" s="0" t="n">
        <v>2.03</v>
      </c>
      <c r="AA10" s="0" t="n">
        <v>0</v>
      </c>
      <c r="AB10" s="0" t="n">
        <v>0</v>
      </c>
      <c r="AC10" s="0" t="n">
        <v>0</v>
      </c>
      <c r="AD10" s="0" t="n">
        <v>8.23</v>
      </c>
      <c r="AE10" s="0" t="n">
        <v>0</v>
      </c>
      <c r="AF10" s="0" t="n">
        <v>0</v>
      </c>
      <c r="AG10" s="0" t="n">
        <v>0</v>
      </c>
      <c r="AH10" s="0" t="n">
        <v>8.23</v>
      </c>
      <c r="AI10" s="0" t="n">
        <v>1</v>
      </c>
      <c r="AJ10" s="0" t="n">
        <v>1</v>
      </c>
      <c r="AK10" s="0" t="n">
        <v>1</v>
      </c>
      <c r="AL10" s="0" t="n">
        <v>1</v>
      </c>
      <c r="AN10" s="0" t="n">
        <v>0</v>
      </c>
      <c r="AO10" s="0" t="n">
        <v>1</v>
      </c>
      <c r="AP10" s="0" t="n">
        <v>0</v>
      </c>
      <c r="AQ10" s="0" t="n">
        <v>0</v>
      </c>
      <c r="AR10" s="0" t="n">
        <v>0</v>
      </c>
      <c r="AT10" s="0" t="n">
        <v>2.03</v>
      </c>
      <c r="AV10" s="0" t="n">
        <v>1</v>
      </c>
      <c r="AW10" s="0" t="n">
        <v>2</v>
      </c>
      <c r="AX10" s="0" t="n">
        <v>38233026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30</f>
        <v>2.03</v>
      </c>
      <c r="CY10" s="0" t="n">
        <f aca="false">AD10</f>
        <v>8.23</v>
      </c>
      <c r="CZ10" s="0" t="n">
        <f aca="false">AH10</f>
        <v>8.23</v>
      </c>
      <c r="DA10" s="0" t="n">
        <f aca="false">AL10</f>
        <v>1</v>
      </c>
      <c r="DB10" s="0" t="n">
        <v>0</v>
      </c>
    </row>
    <row r="11" customFormat="false" ht="12.75" hidden="false" customHeight="false" outlineLevel="0" collapsed="false">
      <c r="A11" s="0" t="n">
        <f aca="false">ROW(Source!A30)</f>
        <v>30</v>
      </c>
      <c r="B11" s="0" t="n">
        <v>38233510</v>
      </c>
      <c r="C11" s="0" t="n">
        <v>38233021</v>
      </c>
      <c r="D11" s="0" t="n">
        <v>121548</v>
      </c>
      <c r="E11" s="0" t="n">
        <v>1</v>
      </c>
      <c r="F11" s="0" t="n">
        <v>1</v>
      </c>
      <c r="G11" s="0" t="n">
        <v>1</v>
      </c>
      <c r="H11" s="0" t="n">
        <v>1</v>
      </c>
      <c r="I11" s="0" t="s">
        <v>260</v>
      </c>
      <c r="K11" s="0" t="s">
        <v>484</v>
      </c>
      <c r="L11" s="0" t="n">
        <v>608254</v>
      </c>
      <c r="N11" s="0" t="n">
        <v>1013</v>
      </c>
      <c r="O11" s="0" t="s">
        <v>485</v>
      </c>
      <c r="P11" s="0" t="s">
        <v>485</v>
      </c>
      <c r="Q11" s="0" t="n">
        <v>1</v>
      </c>
      <c r="W11" s="0" t="n">
        <v>0</v>
      </c>
      <c r="X11" s="0" t="n">
        <v>-185737400</v>
      </c>
      <c r="Y11" s="0" t="n">
        <v>0.45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1</v>
      </c>
      <c r="AJ11" s="0" t="n">
        <v>1</v>
      </c>
      <c r="AK11" s="0" t="n">
        <v>1</v>
      </c>
      <c r="AL11" s="0" t="n">
        <v>1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  <c r="AT11" s="0" t="n">
        <v>0.45</v>
      </c>
      <c r="AV11" s="0" t="n">
        <v>2</v>
      </c>
      <c r="AW11" s="0" t="n">
        <v>2</v>
      </c>
      <c r="AX11" s="0" t="n">
        <v>38233027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30</f>
        <v>0.45</v>
      </c>
      <c r="CY11" s="0" t="n">
        <f aca="false">AD11</f>
        <v>0</v>
      </c>
      <c r="CZ11" s="0" t="n">
        <f aca="false">AH11</f>
        <v>0</v>
      </c>
      <c r="DA11" s="0" t="n">
        <f aca="false">AL11</f>
        <v>1</v>
      </c>
      <c r="DB11" s="0" t="n">
        <v>0</v>
      </c>
    </row>
    <row r="12" customFormat="false" ht="12.75" hidden="false" customHeight="false" outlineLevel="0" collapsed="false">
      <c r="A12" s="0" t="n">
        <f aca="false">ROW(Source!A30)</f>
        <v>30</v>
      </c>
      <c r="B12" s="0" t="n">
        <v>38233510</v>
      </c>
      <c r="C12" s="0" t="n">
        <v>38233021</v>
      </c>
      <c r="D12" s="0" t="n">
        <v>33448181</v>
      </c>
      <c r="E12" s="0" t="n">
        <v>1</v>
      </c>
      <c r="F12" s="0" t="n">
        <v>1</v>
      </c>
      <c r="G12" s="0" t="n">
        <v>1</v>
      </c>
      <c r="H12" s="0" t="n">
        <v>2</v>
      </c>
      <c r="I12" s="0" t="s">
        <v>497</v>
      </c>
      <c r="J12" s="0" t="s">
        <v>498</v>
      </c>
      <c r="K12" s="0" t="s">
        <v>499</v>
      </c>
      <c r="L12" s="0" t="n">
        <v>1368</v>
      </c>
      <c r="N12" s="0" t="n">
        <v>1011</v>
      </c>
      <c r="O12" s="0" t="s">
        <v>412</v>
      </c>
      <c r="P12" s="0" t="s">
        <v>412</v>
      </c>
      <c r="Q12" s="0" t="n">
        <v>1</v>
      </c>
      <c r="W12" s="0" t="n">
        <v>0</v>
      </c>
      <c r="X12" s="0" t="n">
        <v>693950765</v>
      </c>
      <c r="Y12" s="0" t="n">
        <v>0.45</v>
      </c>
      <c r="AA12" s="0" t="n">
        <v>0</v>
      </c>
      <c r="AB12" s="0" t="n">
        <v>519.99</v>
      </c>
      <c r="AC12" s="0" t="n">
        <v>179.49</v>
      </c>
      <c r="AD12" s="0" t="n">
        <v>0</v>
      </c>
      <c r="AE12" s="0" t="n">
        <v>0</v>
      </c>
      <c r="AF12" s="0" t="n">
        <v>90.59</v>
      </c>
      <c r="AG12" s="0" t="n">
        <v>11.19</v>
      </c>
      <c r="AH12" s="0" t="n">
        <v>0</v>
      </c>
      <c r="AI12" s="0" t="n">
        <v>1</v>
      </c>
      <c r="AJ12" s="0" t="n">
        <v>5.74</v>
      </c>
      <c r="AK12" s="0" t="n">
        <v>16.04</v>
      </c>
      <c r="AL12" s="0" t="n">
        <v>1</v>
      </c>
      <c r="AN12" s="0" t="n">
        <v>0</v>
      </c>
      <c r="AO12" s="0" t="n">
        <v>1</v>
      </c>
      <c r="AP12" s="0" t="n">
        <v>0</v>
      </c>
      <c r="AQ12" s="0" t="n">
        <v>0</v>
      </c>
      <c r="AR12" s="0" t="n">
        <v>0</v>
      </c>
      <c r="AT12" s="0" t="n">
        <v>0.45</v>
      </c>
      <c r="AV12" s="0" t="n">
        <v>0</v>
      </c>
      <c r="AW12" s="0" t="n">
        <v>2</v>
      </c>
      <c r="AX12" s="0" t="n">
        <v>38233028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30</f>
        <v>0.45</v>
      </c>
      <c r="CY12" s="0" t="n">
        <f aca="false">AB12</f>
        <v>519.99</v>
      </c>
      <c r="CZ12" s="0" t="n">
        <f aca="false">AF12</f>
        <v>90.59</v>
      </c>
      <c r="DA12" s="0" t="n">
        <f aca="false">AJ12</f>
        <v>5.74</v>
      </c>
      <c r="DB12" s="0" t="n">
        <v>0</v>
      </c>
    </row>
    <row r="13" customFormat="false" ht="12.75" hidden="false" customHeight="false" outlineLevel="0" collapsed="false">
      <c r="A13" s="0" t="n">
        <f aca="false">ROW(Source!A30)</f>
        <v>30</v>
      </c>
      <c r="B13" s="0" t="n">
        <v>38233510</v>
      </c>
      <c r="C13" s="0" t="n">
        <v>38233021</v>
      </c>
      <c r="D13" s="0" t="n">
        <v>33450873</v>
      </c>
      <c r="E13" s="0" t="n">
        <v>1</v>
      </c>
      <c r="F13" s="0" t="n">
        <v>1</v>
      </c>
      <c r="G13" s="0" t="n">
        <v>1</v>
      </c>
      <c r="H13" s="0" t="n">
        <v>2</v>
      </c>
      <c r="I13" s="0" t="s">
        <v>500</v>
      </c>
      <c r="J13" s="0" t="s">
        <v>501</v>
      </c>
      <c r="K13" s="0" t="s">
        <v>502</v>
      </c>
      <c r="L13" s="0" t="n">
        <v>1368</v>
      </c>
      <c r="N13" s="0" t="n">
        <v>1011</v>
      </c>
      <c r="O13" s="0" t="s">
        <v>412</v>
      </c>
      <c r="P13" s="0" t="s">
        <v>412</v>
      </c>
      <c r="Q13" s="0" t="n">
        <v>1</v>
      </c>
      <c r="W13" s="0" t="n">
        <v>0</v>
      </c>
      <c r="X13" s="0" t="n">
        <v>500776092</v>
      </c>
      <c r="Y13" s="0" t="n">
        <v>0.1</v>
      </c>
      <c r="AA13" s="0" t="n">
        <v>0</v>
      </c>
      <c r="AB13" s="0" t="n">
        <v>738.46</v>
      </c>
      <c r="AC13" s="0" t="n">
        <v>179.49</v>
      </c>
      <c r="AD13" s="0" t="n">
        <v>0</v>
      </c>
      <c r="AE13" s="0" t="n">
        <v>0</v>
      </c>
      <c r="AF13" s="0" t="n">
        <v>91.62</v>
      </c>
      <c r="AG13" s="0" t="n">
        <v>11.19</v>
      </c>
      <c r="AH13" s="0" t="n">
        <v>0</v>
      </c>
      <c r="AI13" s="0" t="n">
        <v>1</v>
      </c>
      <c r="AJ13" s="0" t="n">
        <v>8.06</v>
      </c>
      <c r="AK13" s="0" t="n">
        <v>16.04</v>
      </c>
      <c r="AL13" s="0" t="n">
        <v>1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0.1</v>
      </c>
      <c r="AV13" s="0" t="n">
        <v>0</v>
      </c>
      <c r="AW13" s="0" t="n">
        <v>2</v>
      </c>
      <c r="AX13" s="0" t="n">
        <v>38233029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30</f>
        <v>0.1</v>
      </c>
      <c r="CY13" s="0" t="n">
        <f aca="false">AB13</f>
        <v>738.46</v>
      </c>
      <c r="CZ13" s="0" t="n">
        <f aca="false">AF13</f>
        <v>91.62</v>
      </c>
      <c r="DA13" s="0" t="n">
        <f aca="false">AJ13</f>
        <v>8.06</v>
      </c>
      <c r="DB13" s="0" t="n">
        <v>0</v>
      </c>
    </row>
    <row r="14" customFormat="false" ht="12.75" hidden="false" customHeight="false" outlineLevel="0" collapsed="false">
      <c r="A14" s="0" t="n">
        <f aca="false">ROW(Source!A31)</f>
        <v>31</v>
      </c>
      <c r="B14" s="0" t="n">
        <v>38233510</v>
      </c>
      <c r="C14" s="0" t="n">
        <v>38233030</v>
      </c>
      <c r="D14" s="0" t="n">
        <v>29084589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503</v>
      </c>
      <c r="K14" s="0" t="s">
        <v>504</v>
      </c>
      <c r="L14" s="0" t="n">
        <v>1369</v>
      </c>
      <c r="N14" s="0" t="n">
        <v>1013</v>
      </c>
      <c r="O14" s="0" t="s">
        <v>406</v>
      </c>
      <c r="P14" s="0" t="s">
        <v>406</v>
      </c>
      <c r="Q14" s="0" t="n">
        <v>1</v>
      </c>
      <c r="W14" s="0" t="n">
        <v>0</v>
      </c>
      <c r="X14" s="0" t="n">
        <v>-1659096359</v>
      </c>
      <c r="Y14" s="0" t="n">
        <v>3.8</v>
      </c>
      <c r="AA14" s="0" t="n">
        <v>0</v>
      </c>
      <c r="AB14" s="0" t="n">
        <v>0</v>
      </c>
      <c r="AC14" s="0" t="n">
        <v>0</v>
      </c>
      <c r="AD14" s="0" t="n">
        <v>8.55</v>
      </c>
      <c r="AE14" s="0" t="n">
        <v>0</v>
      </c>
      <c r="AF14" s="0" t="n">
        <v>0</v>
      </c>
      <c r="AG14" s="0" t="n">
        <v>0</v>
      </c>
      <c r="AH14" s="0" t="n">
        <v>8.55</v>
      </c>
      <c r="AI14" s="0" t="n">
        <v>1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3.8</v>
      </c>
      <c r="AV14" s="0" t="n">
        <v>1</v>
      </c>
      <c r="AW14" s="0" t="n">
        <v>2</v>
      </c>
      <c r="AX14" s="0" t="n">
        <v>38233049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31</f>
        <v>3.8</v>
      </c>
      <c r="CY14" s="0" t="n">
        <f aca="false">AD14</f>
        <v>8.55</v>
      </c>
      <c r="CZ14" s="0" t="n">
        <f aca="false">AH14</f>
        <v>8.55</v>
      </c>
      <c r="DA14" s="0" t="n">
        <f aca="false">AL14</f>
        <v>1</v>
      </c>
      <c r="DB14" s="0" t="n">
        <v>0</v>
      </c>
    </row>
    <row r="15" customFormat="false" ht="12.75" hidden="false" customHeight="false" outlineLevel="0" collapsed="false">
      <c r="A15" s="0" t="n">
        <f aca="false">ROW(Source!A31)</f>
        <v>31</v>
      </c>
      <c r="B15" s="0" t="n">
        <v>38233510</v>
      </c>
      <c r="C15" s="0" t="n">
        <v>38233030</v>
      </c>
      <c r="D15" s="0" t="n">
        <v>121548</v>
      </c>
      <c r="E15" s="0" t="n">
        <v>1</v>
      </c>
      <c r="F15" s="0" t="n">
        <v>1</v>
      </c>
      <c r="G15" s="0" t="n">
        <v>1</v>
      </c>
      <c r="H15" s="0" t="n">
        <v>1</v>
      </c>
      <c r="I15" s="0" t="s">
        <v>260</v>
      </c>
      <c r="K15" s="0" t="s">
        <v>484</v>
      </c>
      <c r="L15" s="0" t="n">
        <v>1369</v>
      </c>
      <c r="N15" s="0" t="n">
        <v>1013</v>
      </c>
      <c r="O15" s="0" t="s">
        <v>406</v>
      </c>
      <c r="P15" s="0" t="s">
        <v>406</v>
      </c>
      <c r="Q15" s="0" t="n">
        <v>1</v>
      </c>
      <c r="W15" s="0" t="n">
        <v>0</v>
      </c>
      <c r="X15" s="0" t="n">
        <v>18861106</v>
      </c>
      <c r="Y15" s="0" t="n">
        <v>0.78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  <c r="AI15" s="0" t="n">
        <v>1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0.78</v>
      </c>
      <c r="AV15" s="0" t="n">
        <v>2</v>
      </c>
      <c r="AW15" s="0" t="n">
        <v>2</v>
      </c>
      <c r="AX15" s="0" t="n">
        <v>38233050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31</f>
        <v>0.78</v>
      </c>
      <c r="CY15" s="0" t="n">
        <f aca="false">AD15</f>
        <v>0</v>
      </c>
      <c r="CZ15" s="0" t="n">
        <f aca="false">AH15</f>
        <v>0</v>
      </c>
      <c r="DA15" s="0" t="n">
        <f aca="false">AL15</f>
        <v>1</v>
      </c>
      <c r="DB15" s="0" t="n">
        <v>0</v>
      </c>
    </row>
    <row r="16" customFormat="false" ht="12.75" hidden="false" customHeight="false" outlineLevel="0" collapsed="false">
      <c r="A16" s="0" t="n">
        <f aca="false">ROW(Source!A31)</f>
        <v>31</v>
      </c>
      <c r="B16" s="0" t="n">
        <v>38233510</v>
      </c>
      <c r="C16" s="0" t="n">
        <v>38233030</v>
      </c>
      <c r="D16" s="0" t="n">
        <v>33449648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410</v>
      </c>
      <c r="J16" s="0" t="s">
        <v>413</v>
      </c>
      <c r="K16" s="0" t="s">
        <v>505</v>
      </c>
      <c r="L16" s="0" t="n">
        <v>1368</v>
      </c>
      <c r="N16" s="0" t="n">
        <v>1011</v>
      </c>
      <c r="O16" s="0" t="s">
        <v>412</v>
      </c>
      <c r="P16" s="0" t="s">
        <v>412</v>
      </c>
      <c r="Q16" s="0" t="n">
        <v>1</v>
      </c>
      <c r="W16" s="0" t="n">
        <v>0</v>
      </c>
      <c r="X16" s="0" t="n">
        <v>2033894089</v>
      </c>
      <c r="Y16" s="0" t="n">
        <v>0.78</v>
      </c>
      <c r="AA16" s="0" t="n">
        <v>0</v>
      </c>
      <c r="AB16" s="0" t="n">
        <v>798.69</v>
      </c>
      <c r="AC16" s="0" t="n">
        <v>179.49</v>
      </c>
      <c r="AD16" s="0" t="n">
        <v>0</v>
      </c>
      <c r="AE16" s="0" t="n">
        <v>0</v>
      </c>
      <c r="AF16" s="0" t="n">
        <v>165.36</v>
      </c>
      <c r="AG16" s="0" t="n">
        <v>11.19</v>
      </c>
      <c r="AH16" s="0" t="n">
        <v>0</v>
      </c>
      <c r="AI16" s="0" t="n">
        <v>1</v>
      </c>
      <c r="AJ16" s="0" t="n">
        <v>4.83</v>
      </c>
      <c r="AK16" s="0" t="n">
        <v>16.04</v>
      </c>
      <c r="AL16" s="0" t="n">
        <v>1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0.78</v>
      </c>
      <c r="AV16" s="0" t="n">
        <v>0</v>
      </c>
      <c r="AW16" s="0" t="n">
        <v>2</v>
      </c>
      <c r="AX16" s="0" t="n">
        <v>38233051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31</f>
        <v>0.78</v>
      </c>
      <c r="CY16" s="0" t="n">
        <f aca="false">AB16</f>
        <v>798.69</v>
      </c>
      <c r="CZ16" s="0" t="n">
        <f aca="false">AF16</f>
        <v>165.36</v>
      </c>
      <c r="DA16" s="0" t="n">
        <f aca="false">AJ16</f>
        <v>4.83</v>
      </c>
      <c r="DB16" s="0" t="n">
        <v>0</v>
      </c>
    </row>
    <row r="17" customFormat="false" ht="12.75" hidden="false" customHeight="false" outlineLevel="0" collapsed="false">
      <c r="A17" s="0" t="n">
        <f aca="false">ROW(Source!A31)</f>
        <v>31</v>
      </c>
      <c r="B17" s="0" t="n">
        <v>38233510</v>
      </c>
      <c r="C17" s="0" t="n">
        <v>38233030</v>
      </c>
      <c r="D17" s="0" t="n">
        <v>33450873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500</v>
      </c>
      <c r="J17" s="0" t="s">
        <v>501</v>
      </c>
      <c r="K17" s="0" t="s">
        <v>506</v>
      </c>
      <c r="L17" s="0" t="n">
        <v>1368</v>
      </c>
      <c r="N17" s="0" t="n">
        <v>1011</v>
      </c>
      <c r="O17" s="0" t="s">
        <v>412</v>
      </c>
      <c r="P17" s="0" t="s">
        <v>412</v>
      </c>
      <c r="Q17" s="0" t="n">
        <v>1</v>
      </c>
      <c r="W17" s="0" t="n">
        <v>0</v>
      </c>
      <c r="X17" s="0" t="n">
        <v>1454014714</v>
      </c>
      <c r="Y17" s="0" t="n">
        <v>0.19</v>
      </c>
      <c r="AA17" s="0" t="n">
        <v>0</v>
      </c>
      <c r="AB17" s="0" t="n">
        <v>738.46</v>
      </c>
      <c r="AC17" s="0" t="n">
        <v>179.49</v>
      </c>
      <c r="AD17" s="0" t="n">
        <v>0</v>
      </c>
      <c r="AE17" s="0" t="n">
        <v>0</v>
      </c>
      <c r="AF17" s="0" t="n">
        <v>91.62</v>
      </c>
      <c r="AG17" s="0" t="n">
        <v>11.19</v>
      </c>
      <c r="AH17" s="0" t="n">
        <v>0</v>
      </c>
      <c r="AI17" s="0" t="n">
        <v>1</v>
      </c>
      <c r="AJ17" s="0" t="n">
        <v>8.06</v>
      </c>
      <c r="AK17" s="0" t="n">
        <v>16.04</v>
      </c>
      <c r="AL17" s="0" t="n">
        <v>1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0.19</v>
      </c>
      <c r="AV17" s="0" t="n">
        <v>0</v>
      </c>
      <c r="AW17" s="0" t="n">
        <v>2</v>
      </c>
      <c r="AX17" s="0" t="n">
        <v>38233052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31</f>
        <v>0.19</v>
      </c>
      <c r="CY17" s="0" t="n">
        <f aca="false">AB17</f>
        <v>738.46</v>
      </c>
      <c r="CZ17" s="0" t="n">
        <f aca="false">AF17</f>
        <v>91.62</v>
      </c>
      <c r="DA17" s="0" t="n">
        <f aca="false">AJ17</f>
        <v>8.06</v>
      </c>
      <c r="DB17" s="0" t="n">
        <v>0</v>
      </c>
    </row>
    <row r="18" customFormat="false" ht="12.75" hidden="false" customHeight="false" outlineLevel="0" collapsed="false">
      <c r="A18" s="0" t="n">
        <f aca="false">ROW(Source!A31)</f>
        <v>31</v>
      </c>
      <c r="B18" s="0" t="n">
        <v>38233510</v>
      </c>
      <c r="C18" s="0" t="n">
        <v>38233030</v>
      </c>
      <c r="D18" s="0" t="n">
        <v>33399027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507</v>
      </c>
      <c r="J18" s="0" t="s">
        <v>508</v>
      </c>
      <c r="K18" s="0" t="s">
        <v>509</v>
      </c>
      <c r="L18" s="0" t="n">
        <v>1348</v>
      </c>
      <c r="N18" s="0" t="n">
        <v>1009</v>
      </c>
      <c r="O18" s="0" t="s">
        <v>510</v>
      </c>
      <c r="P18" s="0" t="s">
        <v>510</v>
      </c>
      <c r="Q18" s="0" t="n">
        <v>1000</v>
      </c>
      <c r="W18" s="0" t="n">
        <v>0</v>
      </c>
      <c r="X18" s="0" t="n">
        <v>-1673397257</v>
      </c>
      <c r="Y18" s="0" t="n">
        <v>0.0004</v>
      </c>
      <c r="AA18" s="0" t="n">
        <v>65761.92</v>
      </c>
      <c r="AB18" s="0" t="n">
        <v>0</v>
      </c>
      <c r="AC18" s="0" t="n">
        <v>0</v>
      </c>
      <c r="AD18" s="0" t="n">
        <v>0</v>
      </c>
      <c r="AE18" s="0" t="n">
        <v>14679</v>
      </c>
      <c r="AF18" s="0" t="n">
        <v>0</v>
      </c>
      <c r="AG18" s="0" t="n">
        <v>0</v>
      </c>
      <c r="AH18" s="0" t="n">
        <v>0</v>
      </c>
      <c r="AI18" s="0" t="n">
        <v>4.48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0.0004</v>
      </c>
      <c r="AV18" s="0" t="n">
        <v>0</v>
      </c>
      <c r="AW18" s="0" t="n">
        <v>2</v>
      </c>
      <c r="AX18" s="0" t="n">
        <v>38233053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31</f>
        <v>0.0004</v>
      </c>
      <c r="CY18" s="0" t="n">
        <f aca="false">AA18</f>
        <v>65761.92</v>
      </c>
      <c r="CZ18" s="0" t="n">
        <f aca="false">AE18</f>
        <v>14679</v>
      </c>
      <c r="DA18" s="0" t="n">
        <f aca="false">AI18</f>
        <v>4.48</v>
      </c>
      <c r="DB18" s="0" t="n">
        <v>0</v>
      </c>
    </row>
    <row r="19" customFormat="false" ht="12.75" hidden="false" customHeight="false" outlineLevel="0" collapsed="false">
      <c r="A19" s="0" t="n">
        <f aca="false">ROW(Source!A31)</f>
        <v>31</v>
      </c>
      <c r="B19" s="0" t="n">
        <v>38233510</v>
      </c>
      <c r="C19" s="0" t="n">
        <v>38233030</v>
      </c>
      <c r="D19" s="0" t="n">
        <v>33399573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511</v>
      </c>
      <c r="J19" s="0" t="s">
        <v>512</v>
      </c>
      <c r="K19" s="0" t="s">
        <v>513</v>
      </c>
      <c r="L19" s="0" t="n">
        <v>1348</v>
      </c>
      <c r="N19" s="0" t="n">
        <v>1009</v>
      </c>
      <c r="O19" s="0" t="s">
        <v>510</v>
      </c>
      <c r="P19" s="0" t="s">
        <v>510</v>
      </c>
      <c r="Q19" s="0" t="n">
        <v>1000</v>
      </c>
      <c r="W19" s="0" t="n">
        <v>0</v>
      </c>
      <c r="X19" s="0" t="n">
        <v>2123619053</v>
      </c>
      <c r="Y19" s="0" t="n">
        <v>3E-005</v>
      </c>
      <c r="AA19" s="0" t="n">
        <v>78644.61</v>
      </c>
      <c r="AB19" s="0" t="n">
        <v>0</v>
      </c>
      <c r="AC19" s="0" t="n">
        <v>0</v>
      </c>
      <c r="AD19" s="0" t="n">
        <v>0</v>
      </c>
      <c r="AE19" s="0" t="n">
        <v>9661.5</v>
      </c>
      <c r="AF19" s="0" t="n">
        <v>0</v>
      </c>
      <c r="AG19" s="0" t="n">
        <v>0</v>
      </c>
      <c r="AH19" s="0" t="n">
        <v>0</v>
      </c>
      <c r="AI19" s="0" t="n">
        <v>8.14</v>
      </c>
      <c r="AJ19" s="0" t="n">
        <v>1</v>
      </c>
      <c r="AK19" s="0" t="n">
        <v>1</v>
      </c>
      <c r="AL19" s="0" t="n">
        <v>1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3E-005</v>
      </c>
      <c r="AV19" s="0" t="n">
        <v>0</v>
      </c>
      <c r="AW19" s="0" t="n">
        <v>2</v>
      </c>
      <c r="AX19" s="0" t="n">
        <v>38233054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31</f>
        <v>3E-005</v>
      </c>
      <c r="CY19" s="0" t="n">
        <f aca="false">AA19</f>
        <v>78644.61</v>
      </c>
      <c r="CZ19" s="0" t="n">
        <f aca="false">AE19</f>
        <v>9661.5</v>
      </c>
      <c r="DA19" s="0" t="n">
        <f aca="false">AI19</f>
        <v>8.14</v>
      </c>
      <c r="DB19" s="0" t="n">
        <v>0</v>
      </c>
    </row>
    <row r="20" customFormat="false" ht="12.75" hidden="false" customHeight="false" outlineLevel="0" collapsed="false">
      <c r="A20" s="0" t="n">
        <f aca="false">ROW(Source!A31)</f>
        <v>31</v>
      </c>
      <c r="B20" s="0" t="n">
        <v>38233510</v>
      </c>
      <c r="C20" s="0" t="n">
        <v>38233030</v>
      </c>
      <c r="D20" s="0" t="n">
        <v>33400228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514</v>
      </c>
      <c r="J20" s="0" t="s">
        <v>515</v>
      </c>
      <c r="K20" s="0" t="s">
        <v>516</v>
      </c>
      <c r="L20" s="0" t="n">
        <v>1348</v>
      </c>
      <c r="N20" s="0" t="n">
        <v>1009</v>
      </c>
      <c r="O20" s="0" t="s">
        <v>510</v>
      </c>
      <c r="P20" s="0" t="s">
        <v>510</v>
      </c>
      <c r="Q20" s="0" t="n">
        <v>1000</v>
      </c>
      <c r="W20" s="0" t="n">
        <v>0</v>
      </c>
      <c r="X20" s="0" t="n">
        <v>1040320793</v>
      </c>
      <c r="Y20" s="0" t="n">
        <v>0</v>
      </c>
      <c r="AA20" s="0" t="n">
        <v>71622.06</v>
      </c>
      <c r="AB20" s="0" t="n">
        <v>0</v>
      </c>
      <c r="AC20" s="0" t="n">
        <v>0</v>
      </c>
      <c r="AD20" s="0" t="n">
        <v>0</v>
      </c>
      <c r="AE20" s="0" t="n">
        <v>9824.7</v>
      </c>
      <c r="AF20" s="0" t="n">
        <v>0</v>
      </c>
      <c r="AG20" s="0" t="n">
        <v>0</v>
      </c>
      <c r="AH20" s="0" t="n">
        <v>0</v>
      </c>
      <c r="AI20" s="0" t="n">
        <v>7.29</v>
      </c>
      <c r="AJ20" s="0" t="n">
        <v>1</v>
      </c>
      <c r="AK20" s="0" t="n">
        <v>1</v>
      </c>
      <c r="AL20" s="0" t="n">
        <v>1</v>
      </c>
      <c r="AN20" s="0" t="n">
        <v>1</v>
      </c>
      <c r="AO20" s="0" t="n">
        <v>0</v>
      </c>
      <c r="AP20" s="0" t="n">
        <v>0</v>
      </c>
      <c r="AQ20" s="0" t="n">
        <v>0</v>
      </c>
      <c r="AR20" s="0" t="n">
        <v>0</v>
      </c>
      <c r="AT20" s="0" t="n">
        <v>0</v>
      </c>
      <c r="AV20" s="0" t="n">
        <v>0</v>
      </c>
      <c r="AW20" s="0" t="n">
        <v>2</v>
      </c>
      <c r="AX20" s="0" t="n">
        <v>38233055</v>
      </c>
      <c r="AY20" s="0" t="n">
        <v>1</v>
      </c>
      <c r="AZ20" s="0" t="n">
        <v>0</v>
      </c>
      <c r="BA20" s="0" t="n">
        <v>2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31</f>
        <v>0</v>
      </c>
      <c r="CY20" s="0" t="n">
        <f aca="false">AA20</f>
        <v>71622.06</v>
      </c>
      <c r="CZ20" s="0" t="n">
        <f aca="false">AE20</f>
        <v>9824.7</v>
      </c>
      <c r="DA20" s="0" t="n">
        <f aca="false">AI20</f>
        <v>7.29</v>
      </c>
      <c r="DB20" s="0" t="n">
        <v>0</v>
      </c>
    </row>
    <row r="21" customFormat="false" ht="12.75" hidden="false" customHeight="false" outlineLevel="0" collapsed="false">
      <c r="A21" s="0" t="n">
        <f aca="false">ROW(Source!A31)</f>
        <v>31</v>
      </c>
      <c r="B21" s="0" t="n">
        <v>38233510</v>
      </c>
      <c r="C21" s="0" t="n">
        <v>38233030</v>
      </c>
      <c r="D21" s="0" t="n">
        <v>33400267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517</v>
      </c>
      <c r="J21" s="0" t="s">
        <v>518</v>
      </c>
      <c r="K21" s="0" t="s">
        <v>519</v>
      </c>
      <c r="L21" s="0" t="n">
        <v>1346</v>
      </c>
      <c r="N21" s="0" t="n">
        <v>1009</v>
      </c>
      <c r="O21" s="0" t="s">
        <v>520</v>
      </c>
      <c r="P21" s="0" t="s">
        <v>520</v>
      </c>
      <c r="Q21" s="0" t="n">
        <v>1</v>
      </c>
      <c r="W21" s="0" t="n">
        <v>0</v>
      </c>
      <c r="X21" s="0" t="n">
        <v>1731893786</v>
      </c>
      <c r="Y21" s="0" t="n">
        <v>0.02</v>
      </c>
      <c r="AA21" s="0" t="n">
        <v>38.43</v>
      </c>
      <c r="AB21" s="0" t="n">
        <v>0</v>
      </c>
      <c r="AC21" s="0" t="n">
        <v>0</v>
      </c>
      <c r="AD21" s="0" t="n">
        <v>0</v>
      </c>
      <c r="AE21" s="0" t="n">
        <v>1.94</v>
      </c>
      <c r="AF21" s="0" t="n">
        <v>0</v>
      </c>
      <c r="AG21" s="0" t="n">
        <v>0</v>
      </c>
      <c r="AH21" s="0" t="n">
        <v>0</v>
      </c>
      <c r="AI21" s="0" t="n">
        <v>19.81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1</v>
      </c>
      <c r="AP21" s="0" t="n">
        <v>0</v>
      </c>
      <c r="AQ21" s="0" t="n">
        <v>0</v>
      </c>
      <c r="AR21" s="0" t="n">
        <v>0</v>
      </c>
      <c r="AT21" s="0" t="n">
        <v>0.02</v>
      </c>
      <c r="AV21" s="0" t="n">
        <v>0</v>
      </c>
      <c r="AW21" s="0" t="n">
        <v>2</v>
      </c>
      <c r="AX21" s="0" t="n">
        <v>38233056</v>
      </c>
      <c r="AY21" s="0" t="n">
        <v>1</v>
      </c>
      <c r="AZ21" s="0" t="n">
        <v>0</v>
      </c>
      <c r="BA21" s="0" t="n">
        <v>21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31</f>
        <v>0.02</v>
      </c>
      <c r="CY21" s="0" t="n">
        <f aca="false">AA21</f>
        <v>38.43</v>
      </c>
      <c r="CZ21" s="0" t="n">
        <f aca="false">AE21</f>
        <v>1.94</v>
      </c>
      <c r="DA21" s="0" t="n">
        <f aca="false">AI21</f>
        <v>19.81</v>
      </c>
      <c r="DB21" s="0" t="n">
        <v>0</v>
      </c>
    </row>
    <row r="22" customFormat="false" ht="12.75" hidden="false" customHeight="false" outlineLevel="0" collapsed="false">
      <c r="A22" s="0" t="n">
        <f aca="false">ROW(Source!A31)</f>
        <v>31</v>
      </c>
      <c r="B22" s="0" t="n">
        <v>38233510</v>
      </c>
      <c r="C22" s="0" t="n">
        <v>38233030</v>
      </c>
      <c r="D22" s="0" t="n">
        <v>33400837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521</v>
      </c>
      <c r="J22" s="0" t="s">
        <v>522</v>
      </c>
      <c r="K22" s="0" t="s">
        <v>523</v>
      </c>
      <c r="L22" s="0" t="n">
        <v>1346</v>
      </c>
      <c r="N22" s="0" t="n">
        <v>1009</v>
      </c>
      <c r="O22" s="0" t="s">
        <v>520</v>
      </c>
      <c r="P22" s="0" t="s">
        <v>520</v>
      </c>
      <c r="Q22" s="0" t="n">
        <v>1</v>
      </c>
      <c r="W22" s="0" t="n">
        <v>0</v>
      </c>
      <c r="X22" s="0" t="n">
        <v>-731834568</v>
      </c>
      <c r="Y22" s="0" t="n">
        <v>0.1</v>
      </c>
      <c r="AA22" s="0" t="n">
        <v>167.2</v>
      </c>
      <c r="AB22" s="0" t="n">
        <v>0</v>
      </c>
      <c r="AC22" s="0" t="n">
        <v>0</v>
      </c>
      <c r="AD22" s="0" t="n">
        <v>0</v>
      </c>
      <c r="AE22" s="0" t="n">
        <v>11</v>
      </c>
      <c r="AF22" s="0" t="n">
        <v>0</v>
      </c>
      <c r="AG22" s="0" t="n">
        <v>0</v>
      </c>
      <c r="AH22" s="0" t="n">
        <v>0</v>
      </c>
      <c r="AI22" s="0" t="n">
        <v>15.2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0.1</v>
      </c>
      <c r="AV22" s="0" t="n">
        <v>0</v>
      </c>
      <c r="AW22" s="0" t="n">
        <v>2</v>
      </c>
      <c r="AX22" s="0" t="n">
        <v>38233057</v>
      </c>
      <c r="AY22" s="0" t="n">
        <v>1</v>
      </c>
      <c r="AZ22" s="0" t="n">
        <v>0</v>
      </c>
      <c r="BA22" s="0" t="n">
        <v>22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31</f>
        <v>0.1</v>
      </c>
      <c r="CY22" s="0" t="n">
        <f aca="false">AA22</f>
        <v>167.2</v>
      </c>
      <c r="CZ22" s="0" t="n">
        <f aca="false">AE22</f>
        <v>11</v>
      </c>
      <c r="DA22" s="0" t="n">
        <f aca="false">AI22</f>
        <v>15.2</v>
      </c>
      <c r="DB22" s="0" t="n">
        <v>0</v>
      </c>
    </row>
    <row r="23" customFormat="false" ht="12.75" hidden="false" customHeight="false" outlineLevel="0" collapsed="false">
      <c r="A23" s="0" t="n">
        <f aca="false">ROW(Source!A31)</f>
        <v>31</v>
      </c>
      <c r="B23" s="0" t="n">
        <v>38233510</v>
      </c>
      <c r="C23" s="0" t="n">
        <v>38233030</v>
      </c>
      <c r="D23" s="0" t="n">
        <v>33404098</v>
      </c>
      <c r="E23" s="0" t="n">
        <v>1</v>
      </c>
      <c r="F23" s="0" t="n">
        <v>1</v>
      </c>
      <c r="G23" s="0" t="n">
        <v>1</v>
      </c>
      <c r="H23" s="0" t="n">
        <v>3</v>
      </c>
      <c r="I23" s="0" t="s">
        <v>524</v>
      </c>
      <c r="J23" s="0" t="s">
        <v>525</v>
      </c>
      <c r="K23" s="0" t="s">
        <v>526</v>
      </c>
      <c r="L23" s="0" t="n">
        <v>1348</v>
      </c>
      <c r="N23" s="0" t="n">
        <v>1009</v>
      </c>
      <c r="O23" s="0" t="s">
        <v>510</v>
      </c>
      <c r="P23" s="0" t="s">
        <v>510</v>
      </c>
      <c r="Q23" s="0" t="n">
        <v>1000</v>
      </c>
      <c r="W23" s="0" t="n">
        <v>0</v>
      </c>
      <c r="X23" s="0" t="n">
        <v>54046227</v>
      </c>
      <c r="Y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1</v>
      </c>
      <c r="AJ23" s="0" t="n">
        <v>1</v>
      </c>
      <c r="AK23" s="0" t="n">
        <v>1</v>
      </c>
      <c r="AL23" s="0" t="n">
        <v>1</v>
      </c>
      <c r="AN23" s="0" t="n">
        <v>1</v>
      </c>
      <c r="AO23" s="0" t="n">
        <v>0</v>
      </c>
      <c r="AP23" s="0" t="n">
        <v>0</v>
      </c>
      <c r="AQ23" s="0" t="n">
        <v>0</v>
      </c>
      <c r="AR23" s="0" t="n">
        <v>0</v>
      </c>
      <c r="AT23" s="0" t="n">
        <v>0</v>
      </c>
      <c r="AV23" s="0" t="n">
        <v>0</v>
      </c>
      <c r="AW23" s="0" t="n">
        <v>2</v>
      </c>
      <c r="AX23" s="0" t="n">
        <v>38233058</v>
      </c>
      <c r="AY23" s="0" t="n">
        <v>1</v>
      </c>
      <c r="AZ23" s="0" t="n">
        <v>0</v>
      </c>
      <c r="BA23" s="0" t="n">
        <v>23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31</f>
        <v>0</v>
      </c>
      <c r="CY23" s="0" t="n">
        <f aca="false">AA23</f>
        <v>0</v>
      </c>
      <c r="CZ23" s="0" t="n">
        <f aca="false">AE23</f>
        <v>0</v>
      </c>
      <c r="DA23" s="0" t="n">
        <f aca="false">AI23</f>
        <v>1</v>
      </c>
      <c r="DB23" s="0" t="n">
        <v>0</v>
      </c>
    </row>
    <row r="24" customFormat="false" ht="12.75" hidden="false" customHeight="false" outlineLevel="0" collapsed="false">
      <c r="A24" s="0" t="n">
        <f aca="false">ROW(Source!A31)</f>
        <v>31</v>
      </c>
      <c r="B24" s="0" t="n">
        <v>38233510</v>
      </c>
      <c r="C24" s="0" t="n">
        <v>38233030</v>
      </c>
      <c r="D24" s="0" t="n">
        <v>33409015</v>
      </c>
      <c r="E24" s="0" t="n">
        <v>1</v>
      </c>
      <c r="F24" s="0" t="n">
        <v>1</v>
      </c>
      <c r="G24" s="0" t="n">
        <v>1</v>
      </c>
      <c r="H24" s="0" t="n">
        <v>3</v>
      </c>
      <c r="I24" s="0" t="s">
        <v>527</v>
      </c>
      <c r="J24" s="0" t="s">
        <v>528</v>
      </c>
      <c r="K24" s="0" t="s">
        <v>529</v>
      </c>
      <c r="L24" s="0" t="n">
        <v>1354</v>
      </c>
      <c r="N24" s="0" t="n">
        <v>1010</v>
      </c>
      <c r="O24" s="0" t="s">
        <v>252</v>
      </c>
      <c r="P24" s="0" t="s">
        <v>252</v>
      </c>
      <c r="Q24" s="0" t="n">
        <v>1</v>
      </c>
      <c r="W24" s="0" t="n">
        <v>0</v>
      </c>
      <c r="X24" s="0" t="n">
        <v>-723880330</v>
      </c>
      <c r="Y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1</v>
      </c>
      <c r="AO24" s="0" t="n">
        <v>0</v>
      </c>
      <c r="AP24" s="0" t="n">
        <v>0</v>
      </c>
      <c r="AQ24" s="0" t="n">
        <v>0</v>
      </c>
      <c r="AR24" s="0" t="n">
        <v>0</v>
      </c>
      <c r="AT24" s="0" t="n">
        <v>0</v>
      </c>
      <c r="AV24" s="0" t="n">
        <v>0</v>
      </c>
      <c r="AW24" s="0" t="n">
        <v>2</v>
      </c>
      <c r="AX24" s="0" t="n">
        <v>38233059</v>
      </c>
      <c r="AY24" s="0" t="n">
        <v>1</v>
      </c>
      <c r="AZ24" s="0" t="n">
        <v>0</v>
      </c>
      <c r="BA24" s="0" t="n">
        <v>24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31</f>
        <v>0</v>
      </c>
      <c r="CY24" s="0" t="n">
        <f aca="false">AA24</f>
        <v>0</v>
      </c>
      <c r="CZ24" s="0" t="n">
        <f aca="false">AE24</f>
        <v>0</v>
      </c>
      <c r="DA24" s="0" t="n">
        <f aca="false">AI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31)</f>
        <v>31</v>
      </c>
      <c r="B25" s="0" t="n">
        <v>38233510</v>
      </c>
      <c r="C25" s="0" t="n">
        <v>38233030</v>
      </c>
      <c r="D25" s="0" t="n">
        <v>33409020</v>
      </c>
      <c r="E25" s="0" t="n">
        <v>1</v>
      </c>
      <c r="F25" s="0" t="n">
        <v>1</v>
      </c>
      <c r="G25" s="0" t="n">
        <v>1</v>
      </c>
      <c r="H25" s="0" t="n">
        <v>3</v>
      </c>
      <c r="I25" s="0" t="s">
        <v>530</v>
      </c>
      <c r="J25" s="0" t="s">
        <v>531</v>
      </c>
      <c r="K25" s="0" t="s">
        <v>532</v>
      </c>
      <c r="L25" s="0" t="n">
        <v>1354</v>
      </c>
      <c r="N25" s="0" t="n">
        <v>1010</v>
      </c>
      <c r="O25" s="0" t="s">
        <v>252</v>
      </c>
      <c r="P25" s="0" t="s">
        <v>252</v>
      </c>
      <c r="Q25" s="0" t="n">
        <v>1</v>
      </c>
      <c r="W25" s="0" t="n">
        <v>0</v>
      </c>
      <c r="X25" s="0" t="n">
        <v>-1083071292</v>
      </c>
      <c r="Y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1</v>
      </c>
      <c r="AO25" s="0" t="n">
        <v>0</v>
      </c>
      <c r="AP25" s="0" t="n">
        <v>0</v>
      </c>
      <c r="AQ25" s="0" t="n">
        <v>0</v>
      </c>
      <c r="AR25" s="0" t="n">
        <v>0</v>
      </c>
      <c r="AT25" s="0" t="n">
        <v>0</v>
      </c>
      <c r="AV25" s="0" t="n">
        <v>0</v>
      </c>
      <c r="AW25" s="0" t="n">
        <v>2</v>
      </c>
      <c r="AX25" s="0" t="n">
        <v>38233060</v>
      </c>
      <c r="AY25" s="0" t="n">
        <v>1</v>
      </c>
      <c r="AZ25" s="0" t="n">
        <v>0</v>
      </c>
      <c r="BA25" s="0" t="n">
        <v>25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31</f>
        <v>0</v>
      </c>
      <c r="CY25" s="0" t="n">
        <f aca="false">AA25</f>
        <v>0</v>
      </c>
      <c r="CZ25" s="0" t="n">
        <f aca="false">AE25</f>
        <v>0</v>
      </c>
      <c r="DA25" s="0" t="n">
        <f aca="false">AI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31)</f>
        <v>31</v>
      </c>
      <c r="B26" s="0" t="n">
        <v>38233510</v>
      </c>
      <c r="C26" s="0" t="n">
        <v>38233030</v>
      </c>
      <c r="D26" s="0" t="n">
        <v>33409024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533</v>
      </c>
      <c r="J26" s="0" t="s">
        <v>534</v>
      </c>
      <c r="K26" s="0" t="s">
        <v>535</v>
      </c>
      <c r="L26" s="0" t="n">
        <v>1354</v>
      </c>
      <c r="N26" s="0" t="n">
        <v>1010</v>
      </c>
      <c r="O26" s="0" t="s">
        <v>252</v>
      </c>
      <c r="P26" s="0" t="s">
        <v>252</v>
      </c>
      <c r="Q26" s="0" t="n">
        <v>1</v>
      </c>
      <c r="W26" s="0" t="n">
        <v>0</v>
      </c>
      <c r="X26" s="0" t="n">
        <v>759094926</v>
      </c>
      <c r="Y26" s="0" t="n">
        <v>0.1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1</v>
      </c>
      <c r="AO26" s="0" t="n">
        <v>0</v>
      </c>
      <c r="AP26" s="0" t="n">
        <v>0</v>
      </c>
      <c r="AQ26" s="0" t="n">
        <v>0</v>
      </c>
      <c r="AR26" s="0" t="n">
        <v>0</v>
      </c>
      <c r="AT26" s="0" t="n">
        <v>0.1</v>
      </c>
      <c r="AV26" s="0" t="n">
        <v>0</v>
      </c>
      <c r="AW26" s="0" t="n">
        <v>2</v>
      </c>
      <c r="AX26" s="0" t="n">
        <v>38233061</v>
      </c>
      <c r="AY26" s="0" t="n">
        <v>1</v>
      </c>
      <c r="AZ26" s="0" t="n">
        <v>0</v>
      </c>
      <c r="BA26" s="0" t="n">
        <v>26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31</f>
        <v>0.1</v>
      </c>
      <c r="CY26" s="0" t="n">
        <f aca="false">AA26</f>
        <v>0</v>
      </c>
      <c r="CZ26" s="0" t="n">
        <f aca="false">AE26</f>
        <v>0</v>
      </c>
      <c r="DA26" s="0" t="n">
        <f aca="false">AI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31)</f>
        <v>31</v>
      </c>
      <c r="B27" s="0" t="n">
        <v>38233510</v>
      </c>
      <c r="C27" s="0" t="n">
        <v>38233030</v>
      </c>
      <c r="D27" s="0" t="n">
        <v>33409340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536</v>
      </c>
      <c r="J27" s="0" t="s">
        <v>537</v>
      </c>
      <c r="K27" s="0" t="s">
        <v>538</v>
      </c>
      <c r="L27" s="0" t="n">
        <v>1348</v>
      </c>
      <c r="N27" s="0" t="n">
        <v>1009</v>
      </c>
      <c r="O27" s="0" t="s">
        <v>510</v>
      </c>
      <c r="P27" s="0" t="s">
        <v>510</v>
      </c>
      <c r="Q27" s="0" t="n">
        <v>1000</v>
      </c>
      <c r="W27" s="0" t="n">
        <v>0</v>
      </c>
      <c r="X27" s="0" t="n">
        <v>-1352151893</v>
      </c>
      <c r="Y27" s="0" t="n">
        <v>0.0001</v>
      </c>
      <c r="AA27" s="0" t="n">
        <v>42123.84</v>
      </c>
      <c r="AB27" s="0" t="n">
        <v>0</v>
      </c>
      <c r="AC27" s="0" t="n">
        <v>0</v>
      </c>
      <c r="AD27" s="0" t="n">
        <v>0</v>
      </c>
      <c r="AE27" s="0" t="n">
        <v>10324.47</v>
      </c>
      <c r="AF27" s="0" t="n">
        <v>0</v>
      </c>
      <c r="AG27" s="0" t="n">
        <v>0</v>
      </c>
      <c r="AH27" s="0" t="n">
        <v>0</v>
      </c>
      <c r="AI27" s="0" t="n">
        <v>4.08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0.0001</v>
      </c>
      <c r="AV27" s="0" t="n">
        <v>0</v>
      </c>
      <c r="AW27" s="0" t="n">
        <v>2</v>
      </c>
      <c r="AX27" s="0" t="n">
        <v>38233062</v>
      </c>
      <c r="AY27" s="0" t="n">
        <v>1</v>
      </c>
      <c r="AZ27" s="0" t="n">
        <v>0</v>
      </c>
      <c r="BA27" s="0" t="n">
        <v>27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31</f>
        <v>0.0001</v>
      </c>
      <c r="CY27" s="0" t="n">
        <f aca="false">AA27</f>
        <v>42123.84</v>
      </c>
      <c r="CZ27" s="0" t="n">
        <f aca="false">AE27</f>
        <v>10324.47</v>
      </c>
      <c r="DA27" s="0" t="n">
        <f aca="false">AI27</f>
        <v>4.08</v>
      </c>
      <c r="DB27" s="0" t="n">
        <v>0</v>
      </c>
    </row>
    <row r="28" customFormat="false" ht="12.75" hidden="false" customHeight="false" outlineLevel="0" collapsed="false">
      <c r="A28" s="0" t="n">
        <f aca="false">ROW(Source!A31)</f>
        <v>31</v>
      </c>
      <c r="B28" s="0" t="n">
        <v>38233510</v>
      </c>
      <c r="C28" s="0" t="n">
        <v>38233030</v>
      </c>
      <c r="D28" s="0" t="n">
        <v>33414415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539</v>
      </c>
      <c r="J28" s="0" t="s">
        <v>540</v>
      </c>
      <c r="K28" s="0" t="s">
        <v>541</v>
      </c>
      <c r="L28" s="0" t="n">
        <v>1346</v>
      </c>
      <c r="N28" s="0" t="n">
        <v>1009</v>
      </c>
      <c r="O28" s="0" t="s">
        <v>520</v>
      </c>
      <c r="P28" s="0" t="s">
        <v>520</v>
      </c>
      <c r="Q28" s="0" t="n">
        <v>1</v>
      </c>
      <c r="W28" s="0" t="n">
        <v>0</v>
      </c>
      <c r="X28" s="0" t="n">
        <v>1904994785</v>
      </c>
      <c r="Y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1</v>
      </c>
      <c r="AJ28" s="0" t="n">
        <v>1</v>
      </c>
      <c r="AK28" s="0" t="n">
        <v>1</v>
      </c>
      <c r="AL28" s="0" t="n">
        <v>1</v>
      </c>
      <c r="AN28" s="0" t="n">
        <v>1</v>
      </c>
      <c r="AO28" s="0" t="n">
        <v>0</v>
      </c>
      <c r="AP28" s="0" t="n">
        <v>0</v>
      </c>
      <c r="AQ28" s="0" t="n">
        <v>0</v>
      </c>
      <c r="AR28" s="0" t="n">
        <v>0</v>
      </c>
      <c r="AT28" s="0" t="n">
        <v>0</v>
      </c>
      <c r="AV28" s="0" t="n">
        <v>0</v>
      </c>
      <c r="AW28" s="0" t="n">
        <v>2</v>
      </c>
      <c r="AX28" s="0" t="n">
        <v>38233063</v>
      </c>
      <c r="AY28" s="0" t="n">
        <v>1</v>
      </c>
      <c r="AZ28" s="0" t="n">
        <v>0</v>
      </c>
      <c r="BA28" s="0" t="n">
        <v>28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31</f>
        <v>0</v>
      </c>
      <c r="CY28" s="0" t="n">
        <f aca="false">AA28</f>
        <v>0</v>
      </c>
      <c r="CZ28" s="0" t="n">
        <f aca="false">AE28</f>
        <v>0</v>
      </c>
      <c r="DA28" s="0" t="n">
        <f aca="false">AI28</f>
        <v>1</v>
      </c>
      <c r="DB28" s="0" t="n">
        <v>0</v>
      </c>
    </row>
    <row r="29" customFormat="false" ht="12.75" hidden="false" customHeight="false" outlineLevel="0" collapsed="false">
      <c r="A29" s="0" t="n">
        <f aca="false">ROW(Source!A31)</f>
        <v>31</v>
      </c>
      <c r="B29" s="0" t="n">
        <v>38233510</v>
      </c>
      <c r="C29" s="0" t="n">
        <v>38233030</v>
      </c>
      <c r="D29" s="0" t="n">
        <v>33414416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542</v>
      </c>
      <c r="J29" s="0" t="s">
        <v>543</v>
      </c>
      <c r="K29" s="0" t="s">
        <v>544</v>
      </c>
      <c r="L29" s="0" t="n">
        <v>1348</v>
      </c>
      <c r="N29" s="0" t="n">
        <v>1009</v>
      </c>
      <c r="O29" s="0" t="s">
        <v>510</v>
      </c>
      <c r="P29" s="0" t="s">
        <v>510</v>
      </c>
      <c r="Q29" s="0" t="n">
        <v>1000</v>
      </c>
      <c r="W29" s="0" t="n">
        <v>0</v>
      </c>
      <c r="X29" s="0" t="n">
        <v>1037291723</v>
      </c>
      <c r="Y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1</v>
      </c>
      <c r="AJ29" s="0" t="n">
        <v>1</v>
      </c>
      <c r="AK29" s="0" t="n">
        <v>1</v>
      </c>
      <c r="AL29" s="0" t="n">
        <v>1</v>
      </c>
      <c r="AN29" s="0" t="n">
        <v>1</v>
      </c>
      <c r="AO29" s="0" t="n">
        <v>0</v>
      </c>
      <c r="AP29" s="0" t="n">
        <v>0</v>
      </c>
      <c r="AQ29" s="0" t="n">
        <v>0</v>
      </c>
      <c r="AR29" s="0" t="n">
        <v>0</v>
      </c>
      <c r="AT29" s="0" t="n">
        <v>0</v>
      </c>
      <c r="AV29" s="0" t="n">
        <v>0</v>
      </c>
      <c r="AW29" s="0" t="n">
        <v>2</v>
      </c>
      <c r="AX29" s="0" t="n">
        <v>38233064</v>
      </c>
      <c r="AY29" s="0" t="n">
        <v>1</v>
      </c>
      <c r="AZ29" s="0" t="n">
        <v>0</v>
      </c>
      <c r="BA29" s="0" t="n">
        <v>29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31</f>
        <v>0</v>
      </c>
      <c r="CY29" s="0" t="n">
        <f aca="false">AA29</f>
        <v>0</v>
      </c>
      <c r="CZ29" s="0" t="n">
        <f aca="false">AE29</f>
        <v>0</v>
      </c>
      <c r="DA29" s="0" t="n">
        <f aca="false">AI29</f>
        <v>1</v>
      </c>
      <c r="DB29" s="0" t="n">
        <v>0</v>
      </c>
    </row>
    <row r="30" customFormat="false" ht="12.75" hidden="false" customHeight="false" outlineLevel="0" collapsed="false">
      <c r="A30" s="0" t="n">
        <f aca="false">ROW(Source!A31)</f>
        <v>31</v>
      </c>
      <c r="B30" s="0" t="n">
        <v>38233510</v>
      </c>
      <c r="C30" s="0" t="n">
        <v>38233030</v>
      </c>
      <c r="D30" s="0" t="n">
        <v>33426927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545</v>
      </c>
      <c r="J30" s="0" t="s">
        <v>546</v>
      </c>
      <c r="K30" s="0" t="s">
        <v>547</v>
      </c>
      <c r="L30" s="0" t="n">
        <v>1354</v>
      </c>
      <c r="N30" s="0" t="n">
        <v>1010</v>
      </c>
      <c r="O30" s="0" t="s">
        <v>252</v>
      </c>
      <c r="P30" s="0" t="s">
        <v>252</v>
      </c>
      <c r="Q30" s="0" t="n">
        <v>1</v>
      </c>
      <c r="W30" s="0" t="n">
        <v>0</v>
      </c>
      <c r="X30" s="0" t="n">
        <v>-1604545173</v>
      </c>
      <c r="Y30" s="0" t="n">
        <v>0</v>
      </c>
      <c r="AA30" s="0" t="n">
        <v>15046.65</v>
      </c>
      <c r="AB30" s="0" t="n">
        <v>0</v>
      </c>
      <c r="AC30" s="0" t="n">
        <v>0</v>
      </c>
      <c r="AD30" s="0" t="n">
        <v>0</v>
      </c>
      <c r="AE30" s="0" t="n">
        <v>3608.31</v>
      </c>
      <c r="AF30" s="0" t="n">
        <v>0</v>
      </c>
      <c r="AG30" s="0" t="n">
        <v>0</v>
      </c>
      <c r="AH30" s="0" t="n">
        <v>0</v>
      </c>
      <c r="AI30" s="0" t="n">
        <v>4.17</v>
      </c>
      <c r="AJ30" s="0" t="n">
        <v>1</v>
      </c>
      <c r="AK30" s="0" t="n">
        <v>1</v>
      </c>
      <c r="AL30" s="0" t="n">
        <v>1</v>
      </c>
      <c r="AN30" s="0" t="n">
        <v>1</v>
      </c>
      <c r="AO30" s="0" t="n">
        <v>0</v>
      </c>
      <c r="AP30" s="0" t="n">
        <v>0</v>
      </c>
      <c r="AQ30" s="0" t="n">
        <v>0</v>
      </c>
      <c r="AR30" s="0" t="n">
        <v>0</v>
      </c>
      <c r="AT30" s="0" t="n">
        <v>0</v>
      </c>
      <c r="AV30" s="0" t="n">
        <v>0</v>
      </c>
      <c r="AW30" s="0" t="n">
        <v>2</v>
      </c>
      <c r="AX30" s="0" t="n">
        <v>38233065</v>
      </c>
      <c r="AY30" s="0" t="n">
        <v>1</v>
      </c>
      <c r="AZ30" s="0" t="n">
        <v>0</v>
      </c>
      <c r="BA30" s="0" t="n">
        <v>3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31</f>
        <v>0</v>
      </c>
      <c r="CY30" s="0" t="n">
        <f aca="false">AA30</f>
        <v>15046.65</v>
      </c>
      <c r="CZ30" s="0" t="n">
        <f aca="false">AE30</f>
        <v>3608.31</v>
      </c>
      <c r="DA30" s="0" t="n">
        <f aca="false">AI30</f>
        <v>4.17</v>
      </c>
      <c r="DB30" s="0" t="n">
        <v>0</v>
      </c>
    </row>
    <row r="31" customFormat="false" ht="12.75" hidden="false" customHeight="false" outlineLevel="0" collapsed="false">
      <c r="A31" s="0" t="n">
        <f aca="false">ROW(Source!A31)</f>
        <v>31</v>
      </c>
      <c r="B31" s="0" t="n">
        <v>38233510</v>
      </c>
      <c r="C31" s="0" t="n">
        <v>38233030</v>
      </c>
      <c r="D31" s="0" t="n">
        <v>33444931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548</v>
      </c>
      <c r="J31" s="0" t="s">
        <v>549</v>
      </c>
      <c r="K31" s="0" t="s">
        <v>550</v>
      </c>
      <c r="L31" s="0" t="n">
        <v>1354</v>
      </c>
      <c r="N31" s="0" t="n">
        <v>1010</v>
      </c>
      <c r="O31" s="0" t="s">
        <v>252</v>
      </c>
      <c r="P31" s="0" t="s">
        <v>252</v>
      </c>
      <c r="Q31" s="0" t="n">
        <v>1</v>
      </c>
      <c r="W31" s="0" t="n">
        <v>0</v>
      </c>
      <c r="X31" s="0" t="n">
        <v>-867735135</v>
      </c>
      <c r="Y31" s="0" t="n">
        <v>6</v>
      </c>
      <c r="AA31" s="0" t="n">
        <v>17.58</v>
      </c>
      <c r="AB31" s="0" t="n">
        <v>0</v>
      </c>
      <c r="AC31" s="0" t="n">
        <v>0</v>
      </c>
      <c r="AD31" s="0" t="n">
        <v>0</v>
      </c>
      <c r="AE31" s="0" t="n">
        <v>6.71</v>
      </c>
      <c r="AF31" s="0" t="n">
        <v>0</v>
      </c>
      <c r="AG31" s="0" t="n">
        <v>0</v>
      </c>
      <c r="AH31" s="0" t="n">
        <v>0</v>
      </c>
      <c r="AI31" s="0" t="n">
        <v>2.62</v>
      </c>
      <c r="AJ31" s="0" t="n">
        <v>1</v>
      </c>
      <c r="AK31" s="0" t="n">
        <v>1</v>
      </c>
      <c r="AL31" s="0" t="n">
        <v>1</v>
      </c>
      <c r="AN31" s="0" t="n">
        <v>0</v>
      </c>
      <c r="AO31" s="0" t="n">
        <v>1</v>
      </c>
      <c r="AP31" s="0" t="n">
        <v>0</v>
      </c>
      <c r="AQ31" s="0" t="n">
        <v>0</v>
      </c>
      <c r="AR31" s="0" t="n">
        <v>0</v>
      </c>
      <c r="AT31" s="0" t="n">
        <v>6</v>
      </c>
      <c r="AV31" s="0" t="n">
        <v>0</v>
      </c>
      <c r="AW31" s="0" t="n">
        <v>2</v>
      </c>
      <c r="AX31" s="0" t="n">
        <v>38233066</v>
      </c>
      <c r="AY31" s="0" t="n">
        <v>1</v>
      </c>
      <c r="AZ31" s="0" t="n">
        <v>0</v>
      </c>
      <c r="BA31" s="0" t="n">
        <v>31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31</f>
        <v>6</v>
      </c>
      <c r="CY31" s="0" t="n">
        <f aca="false">AA31</f>
        <v>17.58</v>
      </c>
      <c r="CZ31" s="0" t="n">
        <f aca="false">AE31</f>
        <v>6.71</v>
      </c>
      <c r="DA31" s="0" t="n">
        <f aca="false">AI31</f>
        <v>2.62</v>
      </c>
      <c r="DB31" s="0" t="n">
        <v>0</v>
      </c>
    </row>
    <row r="32" customFormat="false" ht="12.75" hidden="false" customHeight="false" outlineLevel="0" collapsed="false">
      <c r="A32" s="0" t="n">
        <f aca="false">ROW(Source!A32)</f>
        <v>32</v>
      </c>
      <c r="B32" s="0" t="n">
        <v>38233510</v>
      </c>
      <c r="C32" s="0" t="n">
        <v>38233067</v>
      </c>
      <c r="D32" s="0" t="n">
        <v>29084600</v>
      </c>
      <c r="E32" s="0" t="n">
        <v>1</v>
      </c>
      <c r="F32" s="0" t="n">
        <v>1</v>
      </c>
      <c r="G32" s="0" t="n">
        <v>1</v>
      </c>
      <c r="H32" s="0" t="n">
        <v>1</v>
      </c>
      <c r="I32" s="0" t="s">
        <v>551</v>
      </c>
      <c r="K32" s="0" t="s">
        <v>552</v>
      </c>
      <c r="L32" s="0" t="n">
        <v>1369</v>
      </c>
      <c r="N32" s="0" t="n">
        <v>1013</v>
      </c>
      <c r="O32" s="0" t="s">
        <v>406</v>
      </c>
      <c r="P32" s="0" t="s">
        <v>406</v>
      </c>
      <c r="Q32" s="0" t="n">
        <v>1</v>
      </c>
      <c r="W32" s="0" t="n">
        <v>0</v>
      </c>
      <c r="X32" s="0" t="n">
        <v>-1170623382</v>
      </c>
      <c r="Y32" s="0" t="n">
        <v>8.09</v>
      </c>
      <c r="AA32" s="0" t="n">
        <v>0</v>
      </c>
      <c r="AB32" s="0" t="n">
        <v>0</v>
      </c>
      <c r="AC32" s="0" t="n">
        <v>0</v>
      </c>
      <c r="AD32" s="0" t="n">
        <v>9.71</v>
      </c>
      <c r="AE32" s="0" t="n">
        <v>0</v>
      </c>
      <c r="AF32" s="0" t="n">
        <v>0</v>
      </c>
      <c r="AG32" s="0" t="n">
        <v>0</v>
      </c>
      <c r="AH32" s="0" t="n">
        <v>9.71</v>
      </c>
      <c r="AI32" s="0" t="n">
        <v>1</v>
      </c>
      <c r="AJ32" s="0" t="n">
        <v>1</v>
      </c>
      <c r="AK32" s="0" t="n">
        <v>1</v>
      </c>
      <c r="AL32" s="0" t="n">
        <v>1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8.09</v>
      </c>
      <c r="AV32" s="0" t="n">
        <v>1</v>
      </c>
      <c r="AW32" s="0" t="n">
        <v>2</v>
      </c>
      <c r="AX32" s="0" t="n">
        <v>38233083</v>
      </c>
      <c r="AY32" s="0" t="n">
        <v>1</v>
      </c>
      <c r="AZ32" s="0" t="n">
        <v>0</v>
      </c>
      <c r="BA32" s="0" t="n">
        <v>32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32</f>
        <v>8.09</v>
      </c>
      <c r="CY32" s="0" t="n">
        <f aca="false">AD32</f>
        <v>9.71</v>
      </c>
      <c r="CZ32" s="0" t="n">
        <f aca="false">AH32</f>
        <v>9.71</v>
      </c>
      <c r="DA32" s="0" t="n">
        <f aca="false">AL32</f>
        <v>1</v>
      </c>
      <c r="DB32" s="0" t="n">
        <v>0</v>
      </c>
    </row>
    <row r="33" customFormat="false" ht="12.75" hidden="false" customHeight="false" outlineLevel="0" collapsed="false">
      <c r="A33" s="0" t="n">
        <f aca="false">ROW(Source!A32)</f>
        <v>32</v>
      </c>
      <c r="B33" s="0" t="n">
        <v>38233510</v>
      </c>
      <c r="C33" s="0" t="n">
        <v>38233067</v>
      </c>
      <c r="D33" s="0" t="n">
        <v>121548</v>
      </c>
      <c r="E33" s="0" t="n">
        <v>1</v>
      </c>
      <c r="F33" s="0" t="n">
        <v>1</v>
      </c>
      <c r="G33" s="0" t="n">
        <v>1</v>
      </c>
      <c r="H33" s="0" t="n">
        <v>1</v>
      </c>
      <c r="I33" s="0" t="s">
        <v>260</v>
      </c>
      <c r="K33" s="0" t="s">
        <v>484</v>
      </c>
      <c r="L33" s="0" t="n">
        <v>608254</v>
      </c>
      <c r="N33" s="0" t="n">
        <v>1013</v>
      </c>
      <c r="O33" s="0" t="s">
        <v>485</v>
      </c>
      <c r="P33" s="0" t="s">
        <v>485</v>
      </c>
      <c r="Q33" s="0" t="n">
        <v>1</v>
      </c>
      <c r="W33" s="0" t="n">
        <v>0</v>
      </c>
      <c r="X33" s="0" t="n">
        <v>-185737400</v>
      </c>
      <c r="Y33" s="0" t="n">
        <v>0.66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1</v>
      </c>
      <c r="AJ33" s="0" t="n">
        <v>1</v>
      </c>
      <c r="AK33" s="0" t="n">
        <v>1</v>
      </c>
      <c r="AL33" s="0" t="n">
        <v>1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0.66</v>
      </c>
      <c r="AV33" s="0" t="n">
        <v>2</v>
      </c>
      <c r="AW33" s="0" t="n">
        <v>2</v>
      </c>
      <c r="AX33" s="0" t="n">
        <v>38233084</v>
      </c>
      <c r="AY33" s="0" t="n">
        <v>1</v>
      </c>
      <c r="AZ33" s="0" t="n">
        <v>0</v>
      </c>
      <c r="BA33" s="0" t="n">
        <v>33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32</f>
        <v>0.66</v>
      </c>
      <c r="CY33" s="0" t="n">
        <f aca="false">AD33</f>
        <v>0</v>
      </c>
      <c r="CZ33" s="0" t="n">
        <f aca="false">AH33</f>
        <v>0</v>
      </c>
      <c r="DA33" s="0" t="n">
        <f aca="false">AL33</f>
        <v>1</v>
      </c>
      <c r="DB33" s="0" t="n">
        <v>0</v>
      </c>
    </row>
    <row r="34" customFormat="false" ht="12.75" hidden="false" customHeight="false" outlineLevel="0" collapsed="false">
      <c r="A34" s="0" t="n">
        <f aca="false">ROW(Source!A32)</f>
        <v>32</v>
      </c>
      <c r="B34" s="0" t="n">
        <v>38233510</v>
      </c>
      <c r="C34" s="0" t="n">
        <v>38233067</v>
      </c>
      <c r="D34" s="0" t="n">
        <v>33449654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553</v>
      </c>
      <c r="J34" s="0" t="s">
        <v>554</v>
      </c>
      <c r="K34" s="0" t="s">
        <v>555</v>
      </c>
      <c r="L34" s="0" t="n">
        <v>1368</v>
      </c>
      <c r="N34" s="0" t="n">
        <v>1011</v>
      </c>
      <c r="O34" s="0" t="s">
        <v>412</v>
      </c>
      <c r="P34" s="0" t="s">
        <v>412</v>
      </c>
      <c r="Q34" s="0" t="n">
        <v>1</v>
      </c>
      <c r="W34" s="0" t="n">
        <v>0</v>
      </c>
      <c r="X34" s="0" t="n">
        <v>225710686</v>
      </c>
      <c r="Y34" s="0" t="n">
        <v>0.66</v>
      </c>
      <c r="AA34" s="0" t="n">
        <v>0</v>
      </c>
      <c r="AB34" s="0" t="n">
        <v>132.73</v>
      </c>
      <c r="AC34" s="0" t="n">
        <v>13.03</v>
      </c>
      <c r="AD34" s="0" t="n">
        <v>0</v>
      </c>
      <c r="AE34" s="0" t="n">
        <v>0</v>
      </c>
      <c r="AF34" s="0" t="n">
        <v>132.73</v>
      </c>
      <c r="AG34" s="0" t="n">
        <v>13.03</v>
      </c>
      <c r="AH34" s="0" t="n">
        <v>0</v>
      </c>
      <c r="AI34" s="0" t="n">
        <v>1</v>
      </c>
      <c r="AJ34" s="0" t="n">
        <v>1</v>
      </c>
      <c r="AK34" s="0" t="n">
        <v>1</v>
      </c>
      <c r="AL34" s="0" t="n">
        <v>1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0.66</v>
      </c>
      <c r="AV34" s="0" t="n">
        <v>0</v>
      </c>
      <c r="AW34" s="0" t="n">
        <v>2</v>
      </c>
      <c r="AX34" s="0" t="n">
        <v>38233085</v>
      </c>
      <c r="AY34" s="0" t="n">
        <v>1</v>
      </c>
      <c r="AZ34" s="0" t="n">
        <v>0</v>
      </c>
      <c r="BA34" s="0" t="n">
        <v>34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32</f>
        <v>0.66</v>
      </c>
      <c r="CY34" s="0" t="n">
        <f aca="false">AB34</f>
        <v>132.73</v>
      </c>
      <c r="CZ34" s="0" t="n">
        <f aca="false">AF34</f>
        <v>132.73</v>
      </c>
      <c r="DA34" s="0" t="n">
        <f aca="false">AJ34</f>
        <v>1</v>
      </c>
      <c r="DB34" s="0" t="n">
        <v>0</v>
      </c>
    </row>
    <row r="35" customFormat="false" ht="12.75" hidden="false" customHeight="false" outlineLevel="0" collapsed="false">
      <c r="A35" s="0" t="n">
        <f aca="false">ROW(Source!A32)</f>
        <v>32</v>
      </c>
      <c r="B35" s="0" t="n">
        <v>38233510</v>
      </c>
      <c r="C35" s="0" t="n">
        <v>38233067</v>
      </c>
      <c r="D35" s="0" t="n">
        <v>33450873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500</v>
      </c>
      <c r="J35" s="0" t="s">
        <v>501</v>
      </c>
      <c r="K35" s="0" t="s">
        <v>502</v>
      </c>
      <c r="L35" s="0" t="n">
        <v>1368</v>
      </c>
      <c r="N35" s="0" t="n">
        <v>1011</v>
      </c>
      <c r="O35" s="0" t="s">
        <v>412</v>
      </c>
      <c r="P35" s="0" t="s">
        <v>412</v>
      </c>
      <c r="Q35" s="0" t="n">
        <v>1</v>
      </c>
      <c r="W35" s="0" t="n">
        <v>0</v>
      </c>
      <c r="X35" s="0" t="n">
        <v>500776092</v>
      </c>
      <c r="Y35" s="0" t="n">
        <v>0.41</v>
      </c>
      <c r="AA35" s="0" t="n">
        <v>0</v>
      </c>
      <c r="AB35" s="0" t="n">
        <v>738.46</v>
      </c>
      <c r="AC35" s="0" t="n">
        <v>179.49</v>
      </c>
      <c r="AD35" s="0" t="n">
        <v>0</v>
      </c>
      <c r="AE35" s="0" t="n">
        <v>0</v>
      </c>
      <c r="AF35" s="0" t="n">
        <v>91.62</v>
      </c>
      <c r="AG35" s="0" t="n">
        <v>11.19</v>
      </c>
      <c r="AH35" s="0" t="n">
        <v>0</v>
      </c>
      <c r="AI35" s="0" t="n">
        <v>1</v>
      </c>
      <c r="AJ35" s="0" t="n">
        <v>8.06</v>
      </c>
      <c r="AK35" s="0" t="n">
        <v>16.04</v>
      </c>
      <c r="AL35" s="0" t="n">
        <v>1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0.41</v>
      </c>
      <c r="AV35" s="0" t="n">
        <v>0</v>
      </c>
      <c r="AW35" s="0" t="n">
        <v>2</v>
      </c>
      <c r="AX35" s="0" t="n">
        <v>38233086</v>
      </c>
      <c r="AY35" s="0" t="n">
        <v>1</v>
      </c>
      <c r="AZ35" s="0" t="n">
        <v>0</v>
      </c>
      <c r="BA35" s="0" t="n">
        <v>35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32</f>
        <v>0.41</v>
      </c>
      <c r="CY35" s="0" t="n">
        <f aca="false">AB35</f>
        <v>738.46</v>
      </c>
      <c r="CZ35" s="0" t="n">
        <f aca="false">AF35</f>
        <v>91.62</v>
      </c>
      <c r="DA35" s="0" t="n">
        <f aca="false">AJ35</f>
        <v>8.06</v>
      </c>
      <c r="DB35" s="0" t="n">
        <v>0</v>
      </c>
    </row>
    <row r="36" customFormat="false" ht="12.75" hidden="false" customHeight="false" outlineLevel="0" collapsed="false">
      <c r="A36" s="0" t="n">
        <f aca="false">ROW(Source!A32)</f>
        <v>32</v>
      </c>
      <c r="B36" s="0" t="n">
        <v>38233510</v>
      </c>
      <c r="C36" s="0" t="n">
        <v>38233067</v>
      </c>
      <c r="D36" s="0" t="n">
        <v>33399573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511</v>
      </c>
      <c r="J36" s="0" t="s">
        <v>512</v>
      </c>
      <c r="K36" s="0" t="s">
        <v>556</v>
      </c>
      <c r="L36" s="0" t="n">
        <v>1348</v>
      </c>
      <c r="N36" s="0" t="n">
        <v>1009</v>
      </c>
      <c r="O36" s="0" t="s">
        <v>510</v>
      </c>
      <c r="P36" s="0" t="s">
        <v>510</v>
      </c>
      <c r="Q36" s="0" t="n">
        <v>1000</v>
      </c>
      <c r="W36" s="0" t="n">
        <v>0</v>
      </c>
      <c r="X36" s="0" t="n">
        <v>-579974386</v>
      </c>
      <c r="Y36" s="0" t="n">
        <v>3E-005</v>
      </c>
      <c r="AA36" s="0" t="n">
        <v>78644.61</v>
      </c>
      <c r="AB36" s="0" t="n">
        <v>0</v>
      </c>
      <c r="AC36" s="0" t="n">
        <v>0</v>
      </c>
      <c r="AD36" s="0" t="n">
        <v>0</v>
      </c>
      <c r="AE36" s="0" t="n">
        <v>9661.5</v>
      </c>
      <c r="AF36" s="0" t="n">
        <v>0</v>
      </c>
      <c r="AG36" s="0" t="n">
        <v>0</v>
      </c>
      <c r="AH36" s="0" t="n">
        <v>0</v>
      </c>
      <c r="AI36" s="0" t="n">
        <v>8.14</v>
      </c>
      <c r="AJ36" s="0" t="n">
        <v>1</v>
      </c>
      <c r="AK36" s="0" t="n">
        <v>1</v>
      </c>
      <c r="AL36" s="0" t="n">
        <v>1</v>
      </c>
      <c r="AN36" s="0" t="n">
        <v>0</v>
      </c>
      <c r="AO36" s="0" t="n">
        <v>1</v>
      </c>
      <c r="AP36" s="0" t="n">
        <v>0</v>
      </c>
      <c r="AQ36" s="0" t="n">
        <v>0</v>
      </c>
      <c r="AR36" s="0" t="n">
        <v>0</v>
      </c>
      <c r="AT36" s="0" t="n">
        <v>3E-005</v>
      </c>
      <c r="AV36" s="0" t="n">
        <v>0</v>
      </c>
      <c r="AW36" s="0" t="n">
        <v>2</v>
      </c>
      <c r="AX36" s="0" t="n">
        <v>38233087</v>
      </c>
      <c r="AY36" s="0" t="n">
        <v>1</v>
      </c>
      <c r="AZ36" s="0" t="n">
        <v>0</v>
      </c>
      <c r="BA36" s="0" t="n">
        <v>36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32</f>
        <v>3E-005</v>
      </c>
      <c r="CY36" s="0" t="n">
        <f aca="false">AA36</f>
        <v>78644.61</v>
      </c>
      <c r="CZ36" s="0" t="n">
        <f aca="false">AE36</f>
        <v>9661.5</v>
      </c>
      <c r="DA36" s="0" t="n">
        <f aca="false">AI36</f>
        <v>8.14</v>
      </c>
      <c r="DB36" s="0" t="n">
        <v>0</v>
      </c>
    </row>
    <row r="37" customFormat="false" ht="12.75" hidden="false" customHeight="false" outlineLevel="0" collapsed="false">
      <c r="A37" s="0" t="n">
        <f aca="false">ROW(Source!A32)</f>
        <v>32</v>
      </c>
      <c r="B37" s="0" t="n">
        <v>38233510</v>
      </c>
      <c r="C37" s="0" t="n">
        <v>38233067</v>
      </c>
      <c r="D37" s="0" t="n">
        <v>33399817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557</v>
      </c>
      <c r="J37" s="0" t="s">
        <v>558</v>
      </c>
      <c r="K37" s="0" t="s">
        <v>559</v>
      </c>
      <c r="L37" s="0" t="n">
        <v>1348</v>
      </c>
      <c r="N37" s="0" t="n">
        <v>1009</v>
      </c>
      <c r="O37" s="0" t="s">
        <v>510</v>
      </c>
      <c r="P37" s="0" t="s">
        <v>510</v>
      </c>
      <c r="Q37" s="0" t="n">
        <v>1000</v>
      </c>
      <c r="W37" s="0" t="n">
        <v>0</v>
      </c>
      <c r="X37" s="0" t="n">
        <v>33721598</v>
      </c>
      <c r="Y37" s="0" t="n">
        <v>0.00012</v>
      </c>
      <c r="AA37" s="0" t="n">
        <v>61439.88</v>
      </c>
      <c r="AB37" s="0" t="n">
        <v>0</v>
      </c>
      <c r="AC37" s="0" t="n">
        <v>0</v>
      </c>
      <c r="AD37" s="0" t="n">
        <v>0</v>
      </c>
      <c r="AE37" s="0" t="n">
        <v>7202.8</v>
      </c>
      <c r="AF37" s="0" t="n">
        <v>0</v>
      </c>
      <c r="AG37" s="0" t="n">
        <v>0</v>
      </c>
      <c r="AH37" s="0" t="n">
        <v>0</v>
      </c>
      <c r="AI37" s="0" t="n">
        <v>8.53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1</v>
      </c>
      <c r="AP37" s="0" t="n">
        <v>0</v>
      </c>
      <c r="AQ37" s="0" t="n">
        <v>0</v>
      </c>
      <c r="AR37" s="0" t="n">
        <v>0</v>
      </c>
      <c r="AT37" s="0" t="n">
        <v>0.00012</v>
      </c>
      <c r="AV37" s="0" t="n">
        <v>0</v>
      </c>
      <c r="AW37" s="0" t="n">
        <v>2</v>
      </c>
      <c r="AX37" s="0" t="n">
        <v>38233088</v>
      </c>
      <c r="AY37" s="0" t="n">
        <v>1</v>
      </c>
      <c r="AZ37" s="0" t="n">
        <v>0</v>
      </c>
      <c r="BA37" s="0" t="n">
        <v>37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32</f>
        <v>0.00012</v>
      </c>
      <c r="CY37" s="0" t="n">
        <f aca="false">AA37</f>
        <v>61439.88</v>
      </c>
      <c r="CZ37" s="0" t="n">
        <f aca="false">AE37</f>
        <v>7202.8</v>
      </c>
      <c r="DA37" s="0" t="n">
        <f aca="false">AI37</f>
        <v>8.53</v>
      </c>
      <c r="DB37" s="0" t="n">
        <v>0</v>
      </c>
    </row>
    <row r="38" customFormat="false" ht="12.75" hidden="false" customHeight="false" outlineLevel="0" collapsed="false">
      <c r="A38" s="0" t="n">
        <f aca="false">ROW(Source!A32)</f>
        <v>32</v>
      </c>
      <c r="B38" s="0" t="n">
        <v>38233510</v>
      </c>
      <c r="C38" s="0" t="n">
        <v>38233067</v>
      </c>
      <c r="D38" s="0" t="n">
        <v>33400228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514</v>
      </c>
      <c r="J38" s="0" t="s">
        <v>515</v>
      </c>
      <c r="K38" s="0" t="s">
        <v>516</v>
      </c>
      <c r="L38" s="0" t="n">
        <v>1348</v>
      </c>
      <c r="N38" s="0" t="n">
        <v>1009</v>
      </c>
      <c r="O38" s="0" t="s">
        <v>510</v>
      </c>
      <c r="P38" s="0" t="s">
        <v>510</v>
      </c>
      <c r="Q38" s="0" t="n">
        <v>1000</v>
      </c>
      <c r="W38" s="0" t="n">
        <v>0</v>
      </c>
      <c r="X38" s="0" t="n">
        <v>1040320793</v>
      </c>
      <c r="Y38" s="0" t="n">
        <v>0</v>
      </c>
      <c r="AA38" s="0" t="n">
        <v>71622.06</v>
      </c>
      <c r="AB38" s="0" t="n">
        <v>0</v>
      </c>
      <c r="AC38" s="0" t="n">
        <v>0</v>
      </c>
      <c r="AD38" s="0" t="n">
        <v>0</v>
      </c>
      <c r="AE38" s="0" t="n">
        <v>9824.7</v>
      </c>
      <c r="AF38" s="0" t="n">
        <v>0</v>
      </c>
      <c r="AG38" s="0" t="n">
        <v>0</v>
      </c>
      <c r="AH38" s="0" t="n">
        <v>0</v>
      </c>
      <c r="AI38" s="0" t="n">
        <v>7.29</v>
      </c>
      <c r="AJ38" s="0" t="n">
        <v>1</v>
      </c>
      <c r="AK38" s="0" t="n">
        <v>1</v>
      </c>
      <c r="AL38" s="0" t="n">
        <v>1</v>
      </c>
      <c r="AN38" s="0" t="n">
        <v>1</v>
      </c>
      <c r="AO38" s="0" t="n">
        <v>0</v>
      </c>
      <c r="AP38" s="0" t="n">
        <v>0</v>
      </c>
      <c r="AQ38" s="0" t="n">
        <v>0</v>
      </c>
      <c r="AR38" s="0" t="n">
        <v>0</v>
      </c>
      <c r="AT38" s="0" t="n">
        <v>0</v>
      </c>
      <c r="AV38" s="0" t="n">
        <v>0</v>
      </c>
      <c r="AW38" s="0" t="n">
        <v>2</v>
      </c>
      <c r="AX38" s="0" t="n">
        <v>38233089</v>
      </c>
      <c r="AY38" s="0" t="n">
        <v>1</v>
      </c>
      <c r="AZ38" s="0" t="n">
        <v>0</v>
      </c>
      <c r="BA38" s="0" t="n">
        <v>38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32</f>
        <v>0</v>
      </c>
      <c r="CY38" s="0" t="n">
        <f aca="false">AA38</f>
        <v>71622.06</v>
      </c>
      <c r="CZ38" s="0" t="n">
        <f aca="false">AE38</f>
        <v>9824.7</v>
      </c>
      <c r="DA38" s="0" t="n">
        <f aca="false">AI38</f>
        <v>7.29</v>
      </c>
      <c r="DB38" s="0" t="n">
        <v>0</v>
      </c>
    </row>
    <row r="39" customFormat="false" ht="12.75" hidden="false" customHeight="false" outlineLevel="0" collapsed="false">
      <c r="A39" s="0" t="n">
        <f aca="false">ROW(Source!A32)</f>
        <v>32</v>
      </c>
      <c r="B39" s="0" t="n">
        <v>38233510</v>
      </c>
      <c r="C39" s="0" t="n">
        <v>38233067</v>
      </c>
      <c r="D39" s="0" t="n">
        <v>33400267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517</v>
      </c>
      <c r="J39" s="0" t="s">
        <v>518</v>
      </c>
      <c r="K39" s="0" t="s">
        <v>519</v>
      </c>
      <c r="L39" s="0" t="n">
        <v>1346</v>
      </c>
      <c r="N39" s="0" t="n">
        <v>1009</v>
      </c>
      <c r="O39" s="0" t="s">
        <v>520</v>
      </c>
      <c r="P39" s="0" t="s">
        <v>520</v>
      </c>
      <c r="Q39" s="0" t="n">
        <v>1</v>
      </c>
      <c r="W39" s="0" t="n">
        <v>0</v>
      </c>
      <c r="X39" s="0" t="n">
        <v>1731893786</v>
      </c>
      <c r="Y39" s="0" t="n">
        <v>0.02</v>
      </c>
      <c r="AA39" s="0" t="n">
        <v>38.43</v>
      </c>
      <c r="AB39" s="0" t="n">
        <v>0</v>
      </c>
      <c r="AC39" s="0" t="n">
        <v>0</v>
      </c>
      <c r="AD39" s="0" t="n">
        <v>0</v>
      </c>
      <c r="AE39" s="0" t="n">
        <v>1.94</v>
      </c>
      <c r="AF39" s="0" t="n">
        <v>0</v>
      </c>
      <c r="AG39" s="0" t="n">
        <v>0</v>
      </c>
      <c r="AH39" s="0" t="n">
        <v>0</v>
      </c>
      <c r="AI39" s="0" t="n">
        <v>19.81</v>
      </c>
      <c r="AJ39" s="0" t="n">
        <v>1</v>
      </c>
      <c r="AK39" s="0" t="n">
        <v>1</v>
      </c>
      <c r="AL39" s="0" t="n">
        <v>1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0.02</v>
      </c>
      <c r="AV39" s="0" t="n">
        <v>0</v>
      </c>
      <c r="AW39" s="0" t="n">
        <v>2</v>
      </c>
      <c r="AX39" s="0" t="n">
        <v>38233090</v>
      </c>
      <c r="AY39" s="0" t="n">
        <v>1</v>
      </c>
      <c r="AZ39" s="0" t="n">
        <v>0</v>
      </c>
      <c r="BA39" s="0" t="n">
        <v>39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32</f>
        <v>0.02</v>
      </c>
      <c r="CY39" s="0" t="n">
        <f aca="false">AA39</f>
        <v>38.43</v>
      </c>
      <c r="CZ39" s="0" t="n">
        <f aca="false">AE39</f>
        <v>1.94</v>
      </c>
      <c r="DA39" s="0" t="n">
        <f aca="false">AI39</f>
        <v>19.81</v>
      </c>
      <c r="DB39" s="0" t="n">
        <v>0</v>
      </c>
    </row>
    <row r="40" customFormat="false" ht="12.75" hidden="false" customHeight="false" outlineLevel="0" collapsed="false">
      <c r="A40" s="0" t="n">
        <f aca="false">ROW(Source!A32)</f>
        <v>32</v>
      </c>
      <c r="B40" s="0" t="n">
        <v>38233510</v>
      </c>
      <c r="C40" s="0" t="n">
        <v>38233067</v>
      </c>
      <c r="D40" s="0" t="n">
        <v>33400837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521</v>
      </c>
      <c r="J40" s="0" t="s">
        <v>522</v>
      </c>
      <c r="K40" s="0" t="s">
        <v>523</v>
      </c>
      <c r="L40" s="0" t="n">
        <v>1346</v>
      </c>
      <c r="N40" s="0" t="n">
        <v>1009</v>
      </c>
      <c r="O40" s="0" t="s">
        <v>520</v>
      </c>
      <c r="P40" s="0" t="s">
        <v>520</v>
      </c>
      <c r="Q40" s="0" t="n">
        <v>1</v>
      </c>
      <c r="W40" s="0" t="n">
        <v>0</v>
      </c>
      <c r="X40" s="0" t="n">
        <v>-731834568</v>
      </c>
      <c r="Y40" s="0" t="n">
        <v>0.01</v>
      </c>
      <c r="AA40" s="0" t="n">
        <v>167.2</v>
      </c>
      <c r="AB40" s="0" t="n">
        <v>0</v>
      </c>
      <c r="AC40" s="0" t="n">
        <v>0</v>
      </c>
      <c r="AD40" s="0" t="n">
        <v>0</v>
      </c>
      <c r="AE40" s="0" t="n">
        <v>11</v>
      </c>
      <c r="AF40" s="0" t="n">
        <v>0</v>
      </c>
      <c r="AG40" s="0" t="n">
        <v>0</v>
      </c>
      <c r="AH40" s="0" t="n">
        <v>0</v>
      </c>
      <c r="AI40" s="0" t="n">
        <v>15.2</v>
      </c>
      <c r="AJ40" s="0" t="n">
        <v>1</v>
      </c>
      <c r="AK40" s="0" t="n">
        <v>1</v>
      </c>
      <c r="AL40" s="0" t="n">
        <v>1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0.01</v>
      </c>
      <c r="AV40" s="0" t="n">
        <v>0</v>
      </c>
      <c r="AW40" s="0" t="n">
        <v>2</v>
      </c>
      <c r="AX40" s="0" t="n">
        <v>38233091</v>
      </c>
      <c r="AY40" s="0" t="n">
        <v>1</v>
      </c>
      <c r="AZ40" s="0" t="n">
        <v>0</v>
      </c>
      <c r="BA40" s="0" t="n">
        <v>4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32</f>
        <v>0.01</v>
      </c>
      <c r="CY40" s="0" t="n">
        <f aca="false">AA40</f>
        <v>167.2</v>
      </c>
      <c r="CZ40" s="0" t="n">
        <f aca="false">AE40</f>
        <v>11</v>
      </c>
      <c r="DA40" s="0" t="n">
        <f aca="false">AI40</f>
        <v>15.2</v>
      </c>
      <c r="DB40" s="0" t="n">
        <v>0</v>
      </c>
    </row>
    <row r="41" customFormat="false" ht="12.75" hidden="false" customHeight="false" outlineLevel="0" collapsed="false">
      <c r="A41" s="0" t="n">
        <f aca="false">ROW(Source!A32)</f>
        <v>32</v>
      </c>
      <c r="B41" s="0" t="n">
        <v>38233510</v>
      </c>
      <c r="C41" s="0" t="n">
        <v>38233067</v>
      </c>
      <c r="D41" s="0" t="n">
        <v>33404098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524</v>
      </c>
      <c r="J41" s="0" t="s">
        <v>525</v>
      </c>
      <c r="K41" s="0" t="s">
        <v>526</v>
      </c>
      <c r="L41" s="0" t="n">
        <v>1348</v>
      </c>
      <c r="N41" s="0" t="n">
        <v>1009</v>
      </c>
      <c r="O41" s="0" t="s">
        <v>510</v>
      </c>
      <c r="P41" s="0" t="s">
        <v>510</v>
      </c>
      <c r="Q41" s="0" t="n">
        <v>1000</v>
      </c>
      <c r="W41" s="0" t="n">
        <v>0</v>
      </c>
      <c r="X41" s="0" t="n">
        <v>54046227</v>
      </c>
      <c r="Y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1</v>
      </c>
      <c r="AJ41" s="0" t="n">
        <v>1</v>
      </c>
      <c r="AK41" s="0" t="n">
        <v>1</v>
      </c>
      <c r="AL41" s="0" t="n">
        <v>1</v>
      </c>
      <c r="AN41" s="0" t="n">
        <v>1</v>
      </c>
      <c r="AO41" s="0" t="n">
        <v>0</v>
      </c>
      <c r="AP41" s="0" t="n">
        <v>0</v>
      </c>
      <c r="AQ41" s="0" t="n">
        <v>0</v>
      </c>
      <c r="AR41" s="0" t="n">
        <v>0</v>
      </c>
      <c r="AT41" s="0" t="n">
        <v>0</v>
      </c>
      <c r="AV41" s="0" t="n">
        <v>0</v>
      </c>
      <c r="AW41" s="0" t="n">
        <v>2</v>
      </c>
      <c r="AX41" s="0" t="n">
        <v>38233092</v>
      </c>
      <c r="AY41" s="0" t="n">
        <v>1</v>
      </c>
      <c r="AZ41" s="0" t="n">
        <v>0</v>
      </c>
      <c r="BA41" s="0" t="n">
        <v>41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32</f>
        <v>0</v>
      </c>
      <c r="CY41" s="0" t="n">
        <f aca="false">AA41</f>
        <v>0</v>
      </c>
      <c r="CZ41" s="0" t="n">
        <f aca="false">AE41</f>
        <v>0</v>
      </c>
      <c r="DA41" s="0" t="n">
        <f aca="false">AI41</f>
        <v>1</v>
      </c>
      <c r="DB41" s="0" t="n">
        <v>0</v>
      </c>
    </row>
    <row r="42" customFormat="false" ht="12.75" hidden="false" customHeight="false" outlineLevel="0" collapsed="false">
      <c r="A42" s="0" t="n">
        <f aca="false">ROW(Source!A32)</f>
        <v>32</v>
      </c>
      <c r="B42" s="0" t="n">
        <v>38233510</v>
      </c>
      <c r="C42" s="0" t="n">
        <v>38233067</v>
      </c>
      <c r="D42" s="0" t="n">
        <v>33409015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527</v>
      </c>
      <c r="J42" s="0" t="s">
        <v>528</v>
      </c>
      <c r="K42" s="0" t="s">
        <v>529</v>
      </c>
      <c r="L42" s="0" t="n">
        <v>1354</v>
      </c>
      <c r="N42" s="0" t="n">
        <v>1010</v>
      </c>
      <c r="O42" s="0" t="s">
        <v>252</v>
      </c>
      <c r="P42" s="0" t="s">
        <v>252</v>
      </c>
      <c r="Q42" s="0" t="n">
        <v>1</v>
      </c>
      <c r="W42" s="0" t="n">
        <v>0</v>
      </c>
      <c r="X42" s="0" t="n">
        <v>-723880330</v>
      </c>
      <c r="Y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1</v>
      </c>
      <c r="AJ42" s="0" t="n">
        <v>1</v>
      </c>
      <c r="AK42" s="0" t="n">
        <v>1</v>
      </c>
      <c r="AL42" s="0" t="n">
        <v>1</v>
      </c>
      <c r="AN42" s="0" t="n">
        <v>1</v>
      </c>
      <c r="AO42" s="0" t="n">
        <v>0</v>
      </c>
      <c r="AP42" s="0" t="n">
        <v>0</v>
      </c>
      <c r="AQ42" s="0" t="n">
        <v>0</v>
      </c>
      <c r="AR42" s="0" t="n">
        <v>0</v>
      </c>
      <c r="AT42" s="0" t="n">
        <v>0</v>
      </c>
      <c r="AV42" s="0" t="n">
        <v>0</v>
      </c>
      <c r="AW42" s="0" t="n">
        <v>2</v>
      </c>
      <c r="AX42" s="0" t="n">
        <v>38233093</v>
      </c>
      <c r="AY42" s="0" t="n">
        <v>1</v>
      </c>
      <c r="AZ42" s="0" t="n">
        <v>0</v>
      </c>
      <c r="BA42" s="0" t="n">
        <v>42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32</f>
        <v>0</v>
      </c>
      <c r="CY42" s="0" t="n">
        <f aca="false">AA42</f>
        <v>0</v>
      </c>
      <c r="CZ42" s="0" t="n">
        <f aca="false">AE42</f>
        <v>0</v>
      </c>
      <c r="DA42" s="0" t="n">
        <f aca="false">AI42</f>
        <v>1</v>
      </c>
      <c r="DB42" s="0" t="n">
        <v>0</v>
      </c>
    </row>
    <row r="43" customFormat="false" ht="12.75" hidden="false" customHeight="false" outlineLevel="0" collapsed="false">
      <c r="A43" s="0" t="n">
        <f aca="false">ROW(Source!A32)</f>
        <v>32</v>
      </c>
      <c r="B43" s="0" t="n">
        <v>38233510</v>
      </c>
      <c r="C43" s="0" t="n">
        <v>38233067</v>
      </c>
      <c r="D43" s="0" t="n">
        <v>33409340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536</v>
      </c>
      <c r="J43" s="0" t="s">
        <v>537</v>
      </c>
      <c r="K43" s="0" t="s">
        <v>538</v>
      </c>
      <c r="L43" s="0" t="n">
        <v>1348</v>
      </c>
      <c r="N43" s="0" t="n">
        <v>1009</v>
      </c>
      <c r="O43" s="0" t="s">
        <v>510</v>
      </c>
      <c r="P43" s="0" t="s">
        <v>510</v>
      </c>
      <c r="Q43" s="0" t="n">
        <v>1000</v>
      </c>
      <c r="W43" s="0" t="n">
        <v>0</v>
      </c>
      <c r="X43" s="0" t="n">
        <v>-1352151893</v>
      </c>
      <c r="Y43" s="0" t="n">
        <v>0.0001</v>
      </c>
      <c r="AA43" s="0" t="n">
        <v>42123.84</v>
      </c>
      <c r="AB43" s="0" t="n">
        <v>0</v>
      </c>
      <c r="AC43" s="0" t="n">
        <v>0</v>
      </c>
      <c r="AD43" s="0" t="n">
        <v>0</v>
      </c>
      <c r="AE43" s="0" t="n">
        <v>10324.47</v>
      </c>
      <c r="AF43" s="0" t="n">
        <v>0</v>
      </c>
      <c r="AG43" s="0" t="n">
        <v>0</v>
      </c>
      <c r="AH43" s="0" t="n">
        <v>0</v>
      </c>
      <c r="AI43" s="0" t="n">
        <v>4.08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1</v>
      </c>
      <c r="AP43" s="0" t="n">
        <v>0</v>
      </c>
      <c r="AQ43" s="0" t="n">
        <v>0</v>
      </c>
      <c r="AR43" s="0" t="n">
        <v>0</v>
      </c>
      <c r="AT43" s="0" t="n">
        <v>0.0001</v>
      </c>
      <c r="AV43" s="0" t="n">
        <v>0</v>
      </c>
      <c r="AW43" s="0" t="n">
        <v>2</v>
      </c>
      <c r="AX43" s="0" t="n">
        <v>38233094</v>
      </c>
      <c r="AY43" s="0" t="n">
        <v>1</v>
      </c>
      <c r="AZ43" s="0" t="n">
        <v>0</v>
      </c>
      <c r="BA43" s="0" t="n">
        <v>43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32</f>
        <v>0.0001</v>
      </c>
      <c r="CY43" s="0" t="n">
        <f aca="false">AA43</f>
        <v>42123.84</v>
      </c>
      <c r="CZ43" s="0" t="n">
        <f aca="false">AE43</f>
        <v>10324.47</v>
      </c>
      <c r="DA43" s="0" t="n">
        <f aca="false">AI43</f>
        <v>4.08</v>
      </c>
      <c r="DB43" s="0" t="n">
        <v>0</v>
      </c>
    </row>
    <row r="44" customFormat="false" ht="12.75" hidden="false" customHeight="false" outlineLevel="0" collapsed="false">
      <c r="A44" s="0" t="n">
        <f aca="false">ROW(Source!A32)</f>
        <v>32</v>
      </c>
      <c r="B44" s="0" t="n">
        <v>38233510</v>
      </c>
      <c r="C44" s="0" t="n">
        <v>38233067</v>
      </c>
      <c r="D44" s="0" t="n">
        <v>33414414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560</v>
      </c>
      <c r="J44" s="0" t="s">
        <v>561</v>
      </c>
      <c r="K44" s="0" t="s">
        <v>562</v>
      </c>
      <c r="L44" s="0" t="n">
        <v>1346</v>
      </c>
      <c r="N44" s="0" t="n">
        <v>1009</v>
      </c>
      <c r="O44" s="0" t="s">
        <v>520</v>
      </c>
      <c r="P44" s="0" t="s">
        <v>520</v>
      </c>
      <c r="Q44" s="0" t="n">
        <v>1</v>
      </c>
      <c r="W44" s="0" t="n">
        <v>0</v>
      </c>
      <c r="X44" s="0" t="n">
        <v>66478119</v>
      </c>
      <c r="Y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1</v>
      </c>
      <c r="AJ44" s="0" t="n">
        <v>1</v>
      </c>
      <c r="AK44" s="0" t="n">
        <v>1</v>
      </c>
      <c r="AL44" s="0" t="n">
        <v>1</v>
      </c>
      <c r="AN44" s="0" t="n">
        <v>1</v>
      </c>
      <c r="AO44" s="0" t="n">
        <v>0</v>
      </c>
      <c r="AP44" s="0" t="n">
        <v>0</v>
      </c>
      <c r="AQ44" s="0" t="n">
        <v>0</v>
      </c>
      <c r="AR44" s="0" t="n">
        <v>0</v>
      </c>
      <c r="AT44" s="0" t="n">
        <v>0</v>
      </c>
      <c r="AV44" s="0" t="n">
        <v>0</v>
      </c>
      <c r="AW44" s="0" t="n">
        <v>2</v>
      </c>
      <c r="AX44" s="0" t="n">
        <v>38233095</v>
      </c>
      <c r="AY44" s="0" t="n">
        <v>1</v>
      </c>
      <c r="AZ44" s="0" t="n">
        <v>0</v>
      </c>
      <c r="BA44" s="0" t="n">
        <v>44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32</f>
        <v>0</v>
      </c>
      <c r="CY44" s="0" t="n">
        <f aca="false">AA44</f>
        <v>0</v>
      </c>
      <c r="CZ44" s="0" t="n">
        <f aca="false">AE44</f>
        <v>0</v>
      </c>
      <c r="DA44" s="0" t="n">
        <f aca="false">AI44</f>
        <v>1</v>
      </c>
      <c r="DB44" s="0" t="n">
        <v>0</v>
      </c>
    </row>
    <row r="45" customFormat="false" ht="12.75" hidden="false" customHeight="false" outlineLevel="0" collapsed="false">
      <c r="A45" s="0" t="n">
        <f aca="false">ROW(Source!A32)</f>
        <v>32</v>
      </c>
      <c r="B45" s="0" t="n">
        <v>38233510</v>
      </c>
      <c r="C45" s="0" t="n">
        <v>38233067</v>
      </c>
      <c r="D45" s="0" t="n">
        <v>33414415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539</v>
      </c>
      <c r="J45" s="0" t="s">
        <v>540</v>
      </c>
      <c r="K45" s="0" t="s">
        <v>541</v>
      </c>
      <c r="L45" s="0" t="n">
        <v>1346</v>
      </c>
      <c r="N45" s="0" t="n">
        <v>1009</v>
      </c>
      <c r="O45" s="0" t="s">
        <v>520</v>
      </c>
      <c r="P45" s="0" t="s">
        <v>520</v>
      </c>
      <c r="Q45" s="0" t="n">
        <v>1</v>
      </c>
      <c r="W45" s="0" t="n">
        <v>0</v>
      </c>
      <c r="X45" s="0" t="n">
        <v>1904994785</v>
      </c>
      <c r="Y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1</v>
      </c>
      <c r="AJ45" s="0" t="n">
        <v>1</v>
      </c>
      <c r="AK45" s="0" t="n">
        <v>1</v>
      </c>
      <c r="AL45" s="0" t="n">
        <v>1</v>
      </c>
      <c r="AN45" s="0" t="n">
        <v>1</v>
      </c>
      <c r="AO45" s="0" t="n">
        <v>0</v>
      </c>
      <c r="AP45" s="0" t="n">
        <v>0</v>
      </c>
      <c r="AQ45" s="0" t="n">
        <v>0</v>
      </c>
      <c r="AR45" s="0" t="n">
        <v>0</v>
      </c>
      <c r="AT45" s="0" t="n">
        <v>0</v>
      </c>
      <c r="AV45" s="0" t="n">
        <v>0</v>
      </c>
      <c r="AW45" s="0" t="n">
        <v>2</v>
      </c>
      <c r="AX45" s="0" t="n">
        <v>38233096</v>
      </c>
      <c r="AY45" s="0" t="n">
        <v>1</v>
      </c>
      <c r="AZ45" s="0" t="n">
        <v>0</v>
      </c>
      <c r="BA45" s="0" t="n">
        <v>45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32</f>
        <v>0</v>
      </c>
      <c r="CY45" s="0" t="n">
        <f aca="false">AA45</f>
        <v>0</v>
      </c>
      <c r="CZ45" s="0" t="n">
        <f aca="false">AE45</f>
        <v>0</v>
      </c>
      <c r="DA45" s="0" t="n">
        <f aca="false">AI45</f>
        <v>1</v>
      </c>
      <c r="DB45" s="0" t="n">
        <v>0</v>
      </c>
    </row>
    <row r="46" customFormat="false" ht="12.75" hidden="false" customHeight="false" outlineLevel="0" collapsed="false">
      <c r="A46" s="0" t="n">
        <f aca="false">ROW(Source!A32)</f>
        <v>32</v>
      </c>
      <c r="B46" s="0" t="n">
        <v>38233510</v>
      </c>
      <c r="C46" s="0" t="n">
        <v>38233067</v>
      </c>
      <c r="D46" s="0" t="n">
        <v>33438080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563</v>
      </c>
      <c r="J46" s="0" t="s">
        <v>564</v>
      </c>
      <c r="K46" s="0" t="s">
        <v>565</v>
      </c>
      <c r="L46" s="0" t="n">
        <v>1348</v>
      </c>
      <c r="N46" s="0" t="n">
        <v>1009</v>
      </c>
      <c r="O46" s="0" t="s">
        <v>510</v>
      </c>
      <c r="P46" s="0" t="s">
        <v>510</v>
      </c>
      <c r="Q46" s="0" t="n">
        <v>1000</v>
      </c>
      <c r="W46" s="0" t="n">
        <v>0</v>
      </c>
      <c r="X46" s="0" t="n">
        <v>541997565</v>
      </c>
      <c r="Y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1</v>
      </c>
      <c r="AJ46" s="0" t="n">
        <v>1</v>
      </c>
      <c r="AK46" s="0" t="n">
        <v>1</v>
      </c>
      <c r="AL46" s="0" t="n">
        <v>1</v>
      </c>
      <c r="AN46" s="0" t="n">
        <v>1</v>
      </c>
      <c r="AO46" s="0" t="n">
        <v>0</v>
      </c>
      <c r="AP46" s="0" t="n">
        <v>0</v>
      </c>
      <c r="AQ46" s="0" t="n">
        <v>0</v>
      </c>
      <c r="AR46" s="0" t="n">
        <v>0</v>
      </c>
      <c r="AT46" s="0" t="n">
        <v>0</v>
      </c>
      <c r="AV46" s="0" t="n">
        <v>0</v>
      </c>
      <c r="AW46" s="0" t="n">
        <v>2</v>
      </c>
      <c r="AX46" s="0" t="n">
        <v>38233097</v>
      </c>
      <c r="AY46" s="0" t="n">
        <v>1</v>
      </c>
      <c r="AZ46" s="0" t="n">
        <v>0</v>
      </c>
      <c r="BA46" s="0" t="n">
        <v>46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32</f>
        <v>0</v>
      </c>
      <c r="CY46" s="0" t="n">
        <f aca="false">AA46</f>
        <v>0</v>
      </c>
      <c r="CZ46" s="0" t="n">
        <f aca="false">AE46</f>
        <v>0</v>
      </c>
      <c r="DA46" s="0" t="n">
        <f aca="false">AI46</f>
        <v>1</v>
      </c>
      <c r="DB46" s="0" t="n">
        <v>0</v>
      </c>
    </row>
    <row r="47" customFormat="false" ht="12.75" hidden="false" customHeight="false" outlineLevel="0" collapsed="false">
      <c r="A47" s="0" t="n">
        <f aca="false">ROW(Source!A33)</f>
        <v>33</v>
      </c>
      <c r="B47" s="0" t="n">
        <v>38233510</v>
      </c>
      <c r="C47" s="0" t="n">
        <v>38233098</v>
      </c>
      <c r="D47" s="0" t="n">
        <v>29084580</v>
      </c>
      <c r="E47" s="0" t="n">
        <v>1</v>
      </c>
      <c r="F47" s="0" t="n">
        <v>1</v>
      </c>
      <c r="G47" s="0" t="n">
        <v>1</v>
      </c>
      <c r="H47" s="0" t="n">
        <v>1</v>
      </c>
      <c r="I47" s="0" t="s">
        <v>566</v>
      </c>
      <c r="K47" s="0" t="s">
        <v>567</v>
      </c>
      <c r="L47" s="0" t="n">
        <v>1369</v>
      </c>
      <c r="N47" s="0" t="n">
        <v>1013</v>
      </c>
      <c r="O47" s="0" t="s">
        <v>406</v>
      </c>
      <c r="P47" s="0" t="s">
        <v>406</v>
      </c>
      <c r="Q47" s="0" t="n">
        <v>1</v>
      </c>
      <c r="W47" s="0" t="n">
        <v>0</v>
      </c>
      <c r="X47" s="0" t="n">
        <v>-953108061</v>
      </c>
      <c r="Y47" s="0" t="n">
        <v>53.76</v>
      </c>
      <c r="AA47" s="0" t="n">
        <v>0</v>
      </c>
      <c r="AB47" s="0" t="n">
        <v>0</v>
      </c>
      <c r="AC47" s="0" t="n">
        <v>0</v>
      </c>
      <c r="AD47" s="0" t="n">
        <v>9.08</v>
      </c>
      <c r="AE47" s="0" t="n">
        <v>0</v>
      </c>
      <c r="AF47" s="0" t="n">
        <v>0</v>
      </c>
      <c r="AG47" s="0" t="n">
        <v>0</v>
      </c>
      <c r="AH47" s="0" t="n">
        <v>9.08</v>
      </c>
      <c r="AI47" s="0" t="n">
        <v>1</v>
      </c>
      <c r="AJ47" s="0" t="n">
        <v>1</v>
      </c>
      <c r="AK47" s="0" t="n">
        <v>1</v>
      </c>
      <c r="AL47" s="0" t="n">
        <v>1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53.76</v>
      </c>
      <c r="AV47" s="0" t="n">
        <v>1</v>
      </c>
      <c r="AW47" s="0" t="n">
        <v>2</v>
      </c>
      <c r="AX47" s="0" t="n">
        <v>38233113</v>
      </c>
      <c r="AY47" s="0" t="n">
        <v>1</v>
      </c>
      <c r="AZ47" s="0" t="n">
        <v>0</v>
      </c>
      <c r="BA47" s="0" t="n">
        <v>47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33</f>
        <v>1.6128</v>
      </c>
      <c r="CY47" s="0" t="n">
        <f aca="false">AD47</f>
        <v>9.08</v>
      </c>
      <c r="CZ47" s="0" t="n">
        <f aca="false">AH47</f>
        <v>9.08</v>
      </c>
      <c r="DA47" s="0" t="n">
        <f aca="false">AL47</f>
        <v>1</v>
      </c>
      <c r="DB47" s="0" t="n">
        <v>0</v>
      </c>
    </row>
    <row r="48" customFormat="false" ht="12.75" hidden="false" customHeight="false" outlineLevel="0" collapsed="false">
      <c r="A48" s="0" t="n">
        <f aca="false">ROW(Source!A33)</f>
        <v>33</v>
      </c>
      <c r="B48" s="0" t="n">
        <v>38233510</v>
      </c>
      <c r="C48" s="0" t="n">
        <v>38233098</v>
      </c>
      <c r="D48" s="0" t="n">
        <v>121548</v>
      </c>
      <c r="E48" s="0" t="n">
        <v>1</v>
      </c>
      <c r="F48" s="0" t="n">
        <v>1</v>
      </c>
      <c r="G48" s="0" t="n">
        <v>1</v>
      </c>
      <c r="H48" s="0" t="n">
        <v>1</v>
      </c>
      <c r="I48" s="0" t="s">
        <v>260</v>
      </c>
      <c r="K48" s="0" t="s">
        <v>484</v>
      </c>
      <c r="L48" s="0" t="n">
        <v>608254</v>
      </c>
      <c r="N48" s="0" t="n">
        <v>1013</v>
      </c>
      <c r="O48" s="0" t="s">
        <v>485</v>
      </c>
      <c r="P48" s="0" t="s">
        <v>485</v>
      </c>
      <c r="Q48" s="0" t="n">
        <v>1</v>
      </c>
      <c r="W48" s="0" t="n">
        <v>0</v>
      </c>
      <c r="X48" s="0" t="n">
        <v>-185737400</v>
      </c>
      <c r="Y48" s="0" t="n">
        <v>19.42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1</v>
      </c>
      <c r="AJ48" s="0" t="n">
        <v>1</v>
      </c>
      <c r="AK48" s="0" t="n">
        <v>1</v>
      </c>
      <c r="AL48" s="0" t="n">
        <v>1</v>
      </c>
      <c r="AN48" s="0" t="n">
        <v>0</v>
      </c>
      <c r="AO48" s="0" t="n">
        <v>1</v>
      </c>
      <c r="AP48" s="0" t="n">
        <v>0</v>
      </c>
      <c r="AQ48" s="0" t="n">
        <v>0</v>
      </c>
      <c r="AR48" s="0" t="n">
        <v>0</v>
      </c>
      <c r="AT48" s="0" t="n">
        <v>19.42</v>
      </c>
      <c r="AV48" s="0" t="n">
        <v>2</v>
      </c>
      <c r="AW48" s="0" t="n">
        <v>2</v>
      </c>
      <c r="AX48" s="0" t="n">
        <v>38233114</v>
      </c>
      <c r="AY48" s="0" t="n">
        <v>1</v>
      </c>
      <c r="AZ48" s="0" t="n">
        <v>0</v>
      </c>
      <c r="BA48" s="0" t="n">
        <v>48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33</f>
        <v>0.5826</v>
      </c>
      <c r="CY48" s="0" t="n">
        <f aca="false">AD48</f>
        <v>0</v>
      </c>
      <c r="CZ48" s="0" t="n">
        <f aca="false">AH48</f>
        <v>0</v>
      </c>
      <c r="DA48" s="0" t="n">
        <f aca="false">AL48</f>
        <v>1</v>
      </c>
      <c r="DB48" s="0" t="n">
        <v>0</v>
      </c>
    </row>
    <row r="49" customFormat="false" ht="12.75" hidden="false" customHeight="false" outlineLevel="0" collapsed="false">
      <c r="A49" s="0" t="n">
        <f aca="false">ROW(Source!A33)</f>
        <v>33</v>
      </c>
      <c r="B49" s="0" t="n">
        <v>38233510</v>
      </c>
      <c r="C49" s="0" t="n">
        <v>38233098</v>
      </c>
      <c r="D49" s="0" t="n">
        <v>33447783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489</v>
      </c>
      <c r="J49" s="0" t="s">
        <v>490</v>
      </c>
      <c r="K49" s="0" t="s">
        <v>491</v>
      </c>
      <c r="L49" s="0" t="n">
        <v>1368</v>
      </c>
      <c r="N49" s="0" t="n">
        <v>1011</v>
      </c>
      <c r="O49" s="0" t="s">
        <v>412</v>
      </c>
      <c r="P49" s="0" t="s">
        <v>412</v>
      </c>
      <c r="Q49" s="0" t="n">
        <v>1</v>
      </c>
      <c r="W49" s="0" t="n">
        <v>0</v>
      </c>
      <c r="X49" s="0" t="n">
        <v>506274066</v>
      </c>
      <c r="Y49" s="0" t="n">
        <v>7.56</v>
      </c>
      <c r="AA49" s="0" t="n">
        <v>0</v>
      </c>
      <c r="AB49" s="0" t="n">
        <v>625.98</v>
      </c>
      <c r="AC49" s="0" t="n">
        <v>209</v>
      </c>
      <c r="AD49" s="0" t="n">
        <v>0</v>
      </c>
      <c r="AE49" s="0" t="n">
        <v>0</v>
      </c>
      <c r="AF49" s="0" t="n">
        <v>71.54</v>
      </c>
      <c r="AG49" s="0" t="n">
        <v>13.03</v>
      </c>
      <c r="AH49" s="0" t="n">
        <v>0</v>
      </c>
      <c r="AI49" s="0" t="n">
        <v>1</v>
      </c>
      <c r="AJ49" s="0" t="n">
        <v>8.75</v>
      </c>
      <c r="AK49" s="0" t="n">
        <v>16.04</v>
      </c>
      <c r="AL49" s="0" t="n">
        <v>1</v>
      </c>
      <c r="AN49" s="0" t="n">
        <v>0</v>
      </c>
      <c r="AO49" s="0" t="n">
        <v>1</v>
      </c>
      <c r="AP49" s="0" t="n">
        <v>0</v>
      </c>
      <c r="AQ49" s="0" t="n">
        <v>0</v>
      </c>
      <c r="AR49" s="0" t="n">
        <v>0</v>
      </c>
      <c r="AT49" s="0" t="n">
        <v>7.56</v>
      </c>
      <c r="AV49" s="0" t="n">
        <v>0</v>
      </c>
      <c r="AW49" s="0" t="n">
        <v>2</v>
      </c>
      <c r="AX49" s="0" t="n">
        <v>38233115</v>
      </c>
      <c r="AY49" s="0" t="n">
        <v>1</v>
      </c>
      <c r="AZ49" s="0" t="n">
        <v>0</v>
      </c>
      <c r="BA49" s="0" t="n">
        <v>49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33</f>
        <v>0.2268</v>
      </c>
      <c r="CY49" s="0" t="n">
        <f aca="false">AB49</f>
        <v>625.98</v>
      </c>
      <c r="CZ49" s="0" t="n">
        <f aca="false">AF49</f>
        <v>71.54</v>
      </c>
      <c r="DA49" s="0" t="n">
        <f aca="false">AJ49</f>
        <v>8.75</v>
      </c>
      <c r="DB49" s="0" t="n">
        <v>0</v>
      </c>
    </row>
    <row r="50" customFormat="false" ht="12.75" hidden="false" customHeight="false" outlineLevel="0" collapsed="false">
      <c r="A50" s="0" t="n">
        <f aca="false">ROW(Source!A33)</f>
        <v>33</v>
      </c>
      <c r="B50" s="0" t="n">
        <v>38233510</v>
      </c>
      <c r="C50" s="0" t="n">
        <v>38233098</v>
      </c>
      <c r="D50" s="0" t="n">
        <v>33448181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497</v>
      </c>
      <c r="J50" s="0" t="s">
        <v>498</v>
      </c>
      <c r="K50" s="0" t="s">
        <v>499</v>
      </c>
      <c r="L50" s="0" t="n">
        <v>1368</v>
      </c>
      <c r="N50" s="0" t="n">
        <v>1011</v>
      </c>
      <c r="O50" s="0" t="s">
        <v>412</v>
      </c>
      <c r="P50" s="0" t="s">
        <v>412</v>
      </c>
      <c r="Q50" s="0" t="n">
        <v>1</v>
      </c>
      <c r="W50" s="0" t="n">
        <v>0</v>
      </c>
      <c r="X50" s="0" t="n">
        <v>693950765</v>
      </c>
      <c r="Y50" s="0" t="n">
        <v>11.86</v>
      </c>
      <c r="AA50" s="0" t="n">
        <v>0</v>
      </c>
      <c r="AB50" s="0" t="n">
        <v>519.99</v>
      </c>
      <c r="AC50" s="0" t="n">
        <v>179.49</v>
      </c>
      <c r="AD50" s="0" t="n">
        <v>0</v>
      </c>
      <c r="AE50" s="0" t="n">
        <v>0</v>
      </c>
      <c r="AF50" s="0" t="n">
        <v>90.59</v>
      </c>
      <c r="AG50" s="0" t="n">
        <v>11.19</v>
      </c>
      <c r="AH50" s="0" t="n">
        <v>0</v>
      </c>
      <c r="AI50" s="0" t="n">
        <v>1</v>
      </c>
      <c r="AJ50" s="0" t="n">
        <v>5.74</v>
      </c>
      <c r="AK50" s="0" t="n">
        <v>16.04</v>
      </c>
      <c r="AL50" s="0" t="n">
        <v>1</v>
      </c>
      <c r="AN50" s="0" t="n">
        <v>0</v>
      </c>
      <c r="AO50" s="0" t="n">
        <v>1</v>
      </c>
      <c r="AP50" s="0" t="n">
        <v>0</v>
      </c>
      <c r="AQ50" s="0" t="n">
        <v>0</v>
      </c>
      <c r="AR50" s="0" t="n">
        <v>0</v>
      </c>
      <c r="AT50" s="0" t="n">
        <v>11.86</v>
      </c>
      <c r="AV50" s="0" t="n">
        <v>0</v>
      </c>
      <c r="AW50" s="0" t="n">
        <v>2</v>
      </c>
      <c r="AX50" s="0" t="n">
        <v>38233116</v>
      </c>
      <c r="AY50" s="0" t="n">
        <v>1</v>
      </c>
      <c r="AZ50" s="0" t="n">
        <v>0</v>
      </c>
      <c r="BA50" s="0" t="n">
        <v>5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33</f>
        <v>0.3558</v>
      </c>
      <c r="CY50" s="0" t="n">
        <f aca="false">AB50</f>
        <v>519.99</v>
      </c>
      <c r="CZ50" s="0" t="n">
        <f aca="false">AF50</f>
        <v>90.59</v>
      </c>
      <c r="DA50" s="0" t="n">
        <f aca="false">AJ50</f>
        <v>5.74</v>
      </c>
      <c r="DB50" s="0" t="n">
        <v>0</v>
      </c>
    </row>
    <row r="51" customFormat="false" ht="12.75" hidden="false" customHeight="false" outlineLevel="0" collapsed="false">
      <c r="A51" s="0" t="n">
        <f aca="false">ROW(Source!A33)</f>
        <v>33</v>
      </c>
      <c r="B51" s="0" t="n">
        <v>38233510</v>
      </c>
      <c r="C51" s="0" t="n">
        <v>38233098</v>
      </c>
      <c r="D51" s="0" t="n">
        <v>33450873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500</v>
      </c>
      <c r="J51" s="0" t="s">
        <v>501</v>
      </c>
      <c r="K51" s="0" t="s">
        <v>502</v>
      </c>
      <c r="L51" s="0" t="n">
        <v>1368</v>
      </c>
      <c r="N51" s="0" t="n">
        <v>1011</v>
      </c>
      <c r="O51" s="0" t="s">
        <v>412</v>
      </c>
      <c r="P51" s="0" t="s">
        <v>412</v>
      </c>
      <c r="Q51" s="0" t="n">
        <v>1</v>
      </c>
      <c r="W51" s="0" t="n">
        <v>0</v>
      </c>
      <c r="X51" s="0" t="n">
        <v>500776092</v>
      </c>
      <c r="Y51" s="0" t="n">
        <v>2.69</v>
      </c>
      <c r="AA51" s="0" t="n">
        <v>0</v>
      </c>
      <c r="AB51" s="0" t="n">
        <v>738.46</v>
      </c>
      <c r="AC51" s="0" t="n">
        <v>179.49</v>
      </c>
      <c r="AD51" s="0" t="n">
        <v>0</v>
      </c>
      <c r="AE51" s="0" t="n">
        <v>0</v>
      </c>
      <c r="AF51" s="0" t="n">
        <v>91.62</v>
      </c>
      <c r="AG51" s="0" t="n">
        <v>11.19</v>
      </c>
      <c r="AH51" s="0" t="n">
        <v>0</v>
      </c>
      <c r="AI51" s="0" t="n">
        <v>1</v>
      </c>
      <c r="AJ51" s="0" t="n">
        <v>8.06</v>
      </c>
      <c r="AK51" s="0" t="n">
        <v>16.04</v>
      </c>
      <c r="AL51" s="0" t="n">
        <v>1</v>
      </c>
      <c r="AN51" s="0" t="n">
        <v>0</v>
      </c>
      <c r="AO51" s="0" t="n">
        <v>1</v>
      </c>
      <c r="AP51" s="0" t="n">
        <v>0</v>
      </c>
      <c r="AQ51" s="0" t="n">
        <v>0</v>
      </c>
      <c r="AR51" s="0" t="n">
        <v>0</v>
      </c>
      <c r="AT51" s="0" t="n">
        <v>2.69</v>
      </c>
      <c r="AV51" s="0" t="n">
        <v>0</v>
      </c>
      <c r="AW51" s="0" t="n">
        <v>2</v>
      </c>
      <c r="AX51" s="0" t="n">
        <v>38233117</v>
      </c>
      <c r="AY51" s="0" t="n">
        <v>1</v>
      </c>
      <c r="AZ51" s="0" t="n">
        <v>0</v>
      </c>
      <c r="BA51" s="0" t="n">
        <v>51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33</f>
        <v>0.0807</v>
      </c>
      <c r="CY51" s="0" t="n">
        <f aca="false">AB51</f>
        <v>738.46</v>
      </c>
      <c r="CZ51" s="0" t="n">
        <f aca="false">AF51</f>
        <v>91.62</v>
      </c>
      <c r="DA51" s="0" t="n">
        <f aca="false">AJ51</f>
        <v>8.06</v>
      </c>
      <c r="DB51" s="0" t="n">
        <v>0</v>
      </c>
    </row>
    <row r="52" customFormat="false" ht="12.75" hidden="false" customHeight="false" outlineLevel="0" collapsed="false">
      <c r="A52" s="0" t="n">
        <f aca="false">ROW(Source!A33)</f>
        <v>33</v>
      </c>
      <c r="B52" s="0" t="n">
        <v>38233510</v>
      </c>
      <c r="C52" s="0" t="n">
        <v>38233098</v>
      </c>
      <c r="D52" s="0" t="n">
        <v>33399817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557</v>
      </c>
      <c r="J52" s="0" t="s">
        <v>558</v>
      </c>
      <c r="K52" s="0" t="s">
        <v>559</v>
      </c>
      <c r="L52" s="0" t="n">
        <v>1348</v>
      </c>
      <c r="N52" s="0" t="n">
        <v>1009</v>
      </c>
      <c r="O52" s="0" t="s">
        <v>510</v>
      </c>
      <c r="P52" s="0" t="s">
        <v>510</v>
      </c>
      <c r="Q52" s="0" t="n">
        <v>1000</v>
      </c>
      <c r="W52" s="0" t="n">
        <v>0</v>
      </c>
      <c r="X52" s="0" t="n">
        <v>33721598</v>
      </c>
      <c r="Y52" s="0" t="n">
        <v>0.00022</v>
      </c>
      <c r="AA52" s="0" t="n">
        <v>61439.88</v>
      </c>
      <c r="AB52" s="0" t="n">
        <v>0</v>
      </c>
      <c r="AC52" s="0" t="n">
        <v>0</v>
      </c>
      <c r="AD52" s="0" t="n">
        <v>0</v>
      </c>
      <c r="AE52" s="0" t="n">
        <v>7202.8</v>
      </c>
      <c r="AF52" s="0" t="n">
        <v>0</v>
      </c>
      <c r="AG52" s="0" t="n">
        <v>0</v>
      </c>
      <c r="AH52" s="0" t="n">
        <v>0</v>
      </c>
      <c r="AI52" s="0" t="n">
        <v>8.53</v>
      </c>
      <c r="AJ52" s="0" t="n">
        <v>1</v>
      </c>
      <c r="AK52" s="0" t="n">
        <v>1</v>
      </c>
      <c r="AL52" s="0" t="n">
        <v>1</v>
      </c>
      <c r="AN52" s="0" t="n">
        <v>0</v>
      </c>
      <c r="AO52" s="0" t="n">
        <v>1</v>
      </c>
      <c r="AP52" s="0" t="n">
        <v>0</v>
      </c>
      <c r="AQ52" s="0" t="n">
        <v>0</v>
      </c>
      <c r="AR52" s="0" t="n">
        <v>0</v>
      </c>
      <c r="AT52" s="0" t="n">
        <v>0.00022</v>
      </c>
      <c r="AV52" s="0" t="n">
        <v>0</v>
      </c>
      <c r="AW52" s="0" t="n">
        <v>2</v>
      </c>
      <c r="AX52" s="0" t="n">
        <v>38233118</v>
      </c>
      <c r="AY52" s="0" t="n">
        <v>1</v>
      </c>
      <c r="AZ52" s="0" t="n">
        <v>0</v>
      </c>
      <c r="BA52" s="0" t="n">
        <v>52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33</f>
        <v>6.6E-006</v>
      </c>
      <c r="CY52" s="0" t="n">
        <f aca="false">AA52</f>
        <v>61439.88</v>
      </c>
      <c r="CZ52" s="0" t="n">
        <f aca="false">AE52</f>
        <v>7202.8</v>
      </c>
      <c r="DA52" s="0" t="n">
        <f aca="false">AI52</f>
        <v>8.53</v>
      </c>
      <c r="DB52" s="0" t="n">
        <v>0</v>
      </c>
    </row>
    <row r="53" customFormat="false" ht="12.75" hidden="false" customHeight="false" outlineLevel="0" collapsed="false">
      <c r="A53" s="0" t="n">
        <f aca="false">ROW(Source!A33)</f>
        <v>33</v>
      </c>
      <c r="B53" s="0" t="n">
        <v>38233510</v>
      </c>
      <c r="C53" s="0" t="n">
        <v>38233098</v>
      </c>
      <c r="D53" s="0" t="n">
        <v>33400255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568</v>
      </c>
      <c r="J53" s="0" t="s">
        <v>569</v>
      </c>
      <c r="K53" s="0" t="s">
        <v>570</v>
      </c>
      <c r="L53" s="0" t="n">
        <v>1348</v>
      </c>
      <c r="N53" s="0" t="n">
        <v>1009</v>
      </c>
      <c r="O53" s="0" t="s">
        <v>510</v>
      </c>
      <c r="P53" s="0" t="s">
        <v>510</v>
      </c>
      <c r="Q53" s="0" t="n">
        <v>1000</v>
      </c>
      <c r="W53" s="0" t="n">
        <v>0</v>
      </c>
      <c r="X53" s="0" t="n">
        <v>-1650338769</v>
      </c>
      <c r="Y53" s="0" t="n">
        <v>6E-005</v>
      </c>
      <c r="AA53" s="0" t="n">
        <v>45587</v>
      </c>
      <c r="AB53" s="0" t="n">
        <v>0</v>
      </c>
      <c r="AC53" s="0" t="n">
        <v>0</v>
      </c>
      <c r="AD53" s="0" t="n">
        <v>0</v>
      </c>
      <c r="AE53" s="0" t="n">
        <v>6143.8</v>
      </c>
      <c r="AF53" s="0" t="n">
        <v>0</v>
      </c>
      <c r="AG53" s="0" t="n">
        <v>0</v>
      </c>
      <c r="AH53" s="0" t="n">
        <v>0</v>
      </c>
      <c r="AI53" s="0" t="n">
        <v>7.42</v>
      </c>
      <c r="AJ53" s="0" t="n">
        <v>1</v>
      </c>
      <c r="AK53" s="0" t="n">
        <v>1</v>
      </c>
      <c r="AL53" s="0" t="n">
        <v>1</v>
      </c>
      <c r="AN53" s="0" t="n">
        <v>0</v>
      </c>
      <c r="AO53" s="0" t="n">
        <v>1</v>
      </c>
      <c r="AP53" s="0" t="n">
        <v>0</v>
      </c>
      <c r="AQ53" s="0" t="n">
        <v>0</v>
      </c>
      <c r="AR53" s="0" t="n">
        <v>0</v>
      </c>
      <c r="AT53" s="0" t="n">
        <v>6E-005</v>
      </c>
      <c r="AV53" s="0" t="n">
        <v>0</v>
      </c>
      <c r="AW53" s="0" t="n">
        <v>2</v>
      </c>
      <c r="AX53" s="0" t="n">
        <v>38233119</v>
      </c>
      <c r="AY53" s="0" t="n">
        <v>1</v>
      </c>
      <c r="AZ53" s="0" t="n">
        <v>0</v>
      </c>
      <c r="BA53" s="0" t="n">
        <v>53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33</f>
        <v>1.8E-006</v>
      </c>
      <c r="CY53" s="0" t="n">
        <f aca="false">AA53</f>
        <v>45587</v>
      </c>
      <c r="CZ53" s="0" t="n">
        <f aca="false">AE53</f>
        <v>6143.8</v>
      </c>
      <c r="DA53" s="0" t="n">
        <f aca="false">AI53</f>
        <v>7.42</v>
      </c>
      <c r="DB53" s="0" t="n">
        <v>0</v>
      </c>
    </row>
    <row r="54" customFormat="false" ht="12.75" hidden="false" customHeight="false" outlineLevel="0" collapsed="false">
      <c r="A54" s="0" t="n">
        <f aca="false">ROW(Source!A33)</f>
        <v>33</v>
      </c>
      <c r="B54" s="0" t="n">
        <v>38233510</v>
      </c>
      <c r="C54" s="0" t="n">
        <v>38233098</v>
      </c>
      <c r="D54" s="0" t="n">
        <v>33400267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517</v>
      </c>
      <c r="J54" s="0" t="s">
        <v>518</v>
      </c>
      <c r="K54" s="0" t="s">
        <v>519</v>
      </c>
      <c r="L54" s="0" t="n">
        <v>1346</v>
      </c>
      <c r="N54" s="0" t="n">
        <v>1009</v>
      </c>
      <c r="O54" s="0" t="s">
        <v>520</v>
      </c>
      <c r="P54" s="0" t="s">
        <v>520</v>
      </c>
      <c r="Q54" s="0" t="n">
        <v>1</v>
      </c>
      <c r="W54" s="0" t="n">
        <v>0</v>
      </c>
      <c r="X54" s="0" t="n">
        <v>1731893786</v>
      </c>
      <c r="Y54" s="0" t="n">
        <v>0.05</v>
      </c>
      <c r="AA54" s="0" t="n">
        <v>38.43</v>
      </c>
      <c r="AB54" s="0" t="n">
        <v>0</v>
      </c>
      <c r="AC54" s="0" t="n">
        <v>0</v>
      </c>
      <c r="AD54" s="0" t="n">
        <v>0</v>
      </c>
      <c r="AE54" s="0" t="n">
        <v>1.94</v>
      </c>
      <c r="AF54" s="0" t="n">
        <v>0</v>
      </c>
      <c r="AG54" s="0" t="n">
        <v>0</v>
      </c>
      <c r="AH54" s="0" t="n">
        <v>0</v>
      </c>
      <c r="AI54" s="0" t="n">
        <v>19.81</v>
      </c>
      <c r="AJ54" s="0" t="n">
        <v>1</v>
      </c>
      <c r="AK54" s="0" t="n">
        <v>1</v>
      </c>
      <c r="AL54" s="0" t="n">
        <v>1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0.05</v>
      </c>
      <c r="AV54" s="0" t="n">
        <v>0</v>
      </c>
      <c r="AW54" s="0" t="n">
        <v>2</v>
      </c>
      <c r="AX54" s="0" t="n">
        <v>38233120</v>
      </c>
      <c r="AY54" s="0" t="n">
        <v>1</v>
      </c>
      <c r="AZ54" s="0" t="n">
        <v>0</v>
      </c>
      <c r="BA54" s="0" t="n">
        <v>54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33</f>
        <v>0.0015</v>
      </c>
      <c r="CY54" s="0" t="n">
        <f aca="false">AA54</f>
        <v>38.43</v>
      </c>
      <c r="CZ54" s="0" t="n">
        <f aca="false">AE54</f>
        <v>1.94</v>
      </c>
      <c r="DA54" s="0" t="n">
        <f aca="false">AI54</f>
        <v>19.81</v>
      </c>
      <c r="DB54" s="0" t="n">
        <v>0</v>
      </c>
    </row>
    <row r="55" customFormat="false" ht="12.75" hidden="false" customHeight="false" outlineLevel="0" collapsed="false">
      <c r="A55" s="0" t="n">
        <f aca="false">ROW(Source!A33)</f>
        <v>33</v>
      </c>
      <c r="B55" s="0" t="n">
        <v>38233510</v>
      </c>
      <c r="C55" s="0" t="n">
        <v>38233098</v>
      </c>
      <c r="D55" s="0" t="n">
        <v>33400837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521</v>
      </c>
      <c r="J55" s="0" t="s">
        <v>522</v>
      </c>
      <c r="K55" s="0" t="s">
        <v>523</v>
      </c>
      <c r="L55" s="0" t="n">
        <v>1346</v>
      </c>
      <c r="N55" s="0" t="n">
        <v>1009</v>
      </c>
      <c r="O55" s="0" t="s">
        <v>520</v>
      </c>
      <c r="P55" s="0" t="s">
        <v>520</v>
      </c>
      <c r="Q55" s="0" t="n">
        <v>1</v>
      </c>
      <c r="W55" s="0" t="n">
        <v>0</v>
      </c>
      <c r="X55" s="0" t="n">
        <v>-731834568</v>
      </c>
      <c r="Y55" s="0" t="n">
        <v>0.1</v>
      </c>
      <c r="AA55" s="0" t="n">
        <v>167.2</v>
      </c>
      <c r="AB55" s="0" t="n">
        <v>0</v>
      </c>
      <c r="AC55" s="0" t="n">
        <v>0</v>
      </c>
      <c r="AD55" s="0" t="n">
        <v>0</v>
      </c>
      <c r="AE55" s="0" t="n">
        <v>11</v>
      </c>
      <c r="AF55" s="0" t="n">
        <v>0</v>
      </c>
      <c r="AG55" s="0" t="n">
        <v>0</v>
      </c>
      <c r="AH55" s="0" t="n">
        <v>0</v>
      </c>
      <c r="AI55" s="0" t="n">
        <v>15.2</v>
      </c>
      <c r="AJ55" s="0" t="n">
        <v>1</v>
      </c>
      <c r="AK55" s="0" t="n">
        <v>1</v>
      </c>
      <c r="AL55" s="0" t="n">
        <v>1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0.1</v>
      </c>
      <c r="AV55" s="0" t="n">
        <v>0</v>
      </c>
      <c r="AW55" s="0" t="n">
        <v>2</v>
      </c>
      <c r="AX55" s="0" t="n">
        <v>38233121</v>
      </c>
      <c r="AY55" s="0" t="n">
        <v>1</v>
      </c>
      <c r="AZ55" s="0" t="n">
        <v>0</v>
      </c>
      <c r="BA55" s="0" t="n">
        <v>55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33</f>
        <v>0.003</v>
      </c>
      <c r="CY55" s="0" t="n">
        <f aca="false">AA55</f>
        <v>167.2</v>
      </c>
      <c r="CZ55" s="0" t="n">
        <f aca="false">AE55</f>
        <v>11</v>
      </c>
      <c r="DA55" s="0" t="n">
        <f aca="false">AI55</f>
        <v>15.2</v>
      </c>
      <c r="DB55" s="0" t="n">
        <v>0</v>
      </c>
    </row>
    <row r="56" customFormat="false" ht="12.75" hidden="false" customHeight="false" outlineLevel="0" collapsed="false">
      <c r="A56" s="0" t="n">
        <f aca="false">ROW(Source!A33)</f>
        <v>33</v>
      </c>
      <c r="B56" s="0" t="n">
        <v>38233510</v>
      </c>
      <c r="C56" s="0" t="n">
        <v>38233098</v>
      </c>
      <c r="D56" s="0" t="n">
        <v>33409014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571</v>
      </c>
      <c r="J56" s="0" t="s">
        <v>572</v>
      </c>
      <c r="K56" s="0" t="s">
        <v>573</v>
      </c>
      <c r="L56" s="0" t="n">
        <v>1348</v>
      </c>
      <c r="N56" s="0" t="n">
        <v>1009</v>
      </c>
      <c r="O56" s="0" t="s">
        <v>510</v>
      </c>
      <c r="P56" s="0" t="s">
        <v>510</v>
      </c>
      <c r="Q56" s="0" t="n">
        <v>1000</v>
      </c>
      <c r="W56" s="0" t="n">
        <v>0</v>
      </c>
      <c r="X56" s="0" t="n">
        <v>-89710855</v>
      </c>
      <c r="Y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1</v>
      </c>
      <c r="AJ56" s="0" t="n">
        <v>1</v>
      </c>
      <c r="AK56" s="0" t="n">
        <v>1</v>
      </c>
      <c r="AL56" s="0" t="n">
        <v>1</v>
      </c>
      <c r="AN56" s="0" t="n">
        <v>1</v>
      </c>
      <c r="AO56" s="0" t="n">
        <v>0</v>
      </c>
      <c r="AP56" s="0" t="n">
        <v>0</v>
      </c>
      <c r="AQ56" s="0" t="n">
        <v>0</v>
      </c>
      <c r="AR56" s="0" t="n">
        <v>0</v>
      </c>
      <c r="AT56" s="0" t="n">
        <v>0</v>
      </c>
      <c r="AV56" s="0" t="n">
        <v>0</v>
      </c>
      <c r="AW56" s="0" t="n">
        <v>2</v>
      </c>
      <c r="AX56" s="0" t="n">
        <v>38233122</v>
      </c>
      <c r="AY56" s="0" t="n">
        <v>1</v>
      </c>
      <c r="AZ56" s="0" t="n">
        <v>0</v>
      </c>
      <c r="BA56" s="0" t="n">
        <v>56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33</f>
        <v>0</v>
      </c>
      <c r="CY56" s="0" t="n">
        <f aca="false">AA56</f>
        <v>0</v>
      </c>
      <c r="CZ56" s="0" t="n">
        <f aca="false">AE56</f>
        <v>0</v>
      </c>
      <c r="DA56" s="0" t="n">
        <f aca="false">AI56</f>
        <v>1</v>
      </c>
      <c r="DB56" s="0" t="n">
        <v>0</v>
      </c>
    </row>
    <row r="57" customFormat="false" ht="12.75" hidden="false" customHeight="false" outlineLevel="0" collapsed="false">
      <c r="A57" s="0" t="n">
        <f aca="false">ROW(Source!A33)</f>
        <v>33</v>
      </c>
      <c r="B57" s="0" t="n">
        <v>38233510</v>
      </c>
      <c r="C57" s="0" t="n">
        <v>38233098</v>
      </c>
      <c r="D57" s="0" t="n">
        <v>33409016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574</v>
      </c>
      <c r="J57" s="0" t="s">
        <v>575</v>
      </c>
      <c r="K57" s="0" t="s">
        <v>576</v>
      </c>
      <c r="L57" s="0" t="n">
        <v>1348</v>
      </c>
      <c r="N57" s="0" t="n">
        <v>1009</v>
      </c>
      <c r="O57" s="0" t="s">
        <v>510</v>
      </c>
      <c r="P57" s="0" t="s">
        <v>510</v>
      </c>
      <c r="Q57" s="0" t="n">
        <v>1000</v>
      </c>
      <c r="W57" s="0" t="n">
        <v>0</v>
      </c>
      <c r="X57" s="0" t="n">
        <v>337058867</v>
      </c>
      <c r="Y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1</v>
      </c>
      <c r="AJ57" s="0" t="n">
        <v>1</v>
      </c>
      <c r="AK57" s="0" t="n">
        <v>1</v>
      </c>
      <c r="AL57" s="0" t="n">
        <v>1</v>
      </c>
      <c r="AN57" s="0" t="n">
        <v>1</v>
      </c>
      <c r="AO57" s="0" t="n">
        <v>0</v>
      </c>
      <c r="AP57" s="0" t="n">
        <v>0</v>
      </c>
      <c r="AQ57" s="0" t="n">
        <v>0</v>
      </c>
      <c r="AR57" s="0" t="n">
        <v>0</v>
      </c>
      <c r="AT57" s="0" t="n">
        <v>0</v>
      </c>
      <c r="AV57" s="0" t="n">
        <v>0</v>
      </c>
      <c r="AW57" s="0" t="n">
        <v>2</v>
      </c>
      <c r="AX57" s="0" t="n">
        <v>38233123</v>
      </c>
      <c r="AY57" s="0" t="n">
        <v>1</v>
      </c>
      <c r="AZ57" s="0" t="n">
        <v>0</v>
      </c>
      <c r="BA57" s="0" t="n">
        <v>57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33</f>
        <v>0</v>
      </c>
      <c r="CY57" s="0" t="n">
        <f aca="false">AA57</f>
        <v>0</v>
      </c>
      <c r="CZ57" s="0" t="n">
        <f aca="false">AE57</f>
        <v>0</v>
      </c>
      <c r="DA57" s="0" t="n">
        <f aca="false">AI57</f>
        <v>1</v>
      </c>
      <c r="DB57" s="0" t="n">
        <v>0</v>
      </c>
    </row>
    <row r="58" customFormat="false" ht="12.75" hidden="false" customHeight="false" outlineLevel="0" collapsed="false">
      <c r="A58" s="0" t="n">
        <f aca="false">ROW(Source!A33)</f>
        <v>33</v>
      </c>
      <c r="B58" s="0" t="n">
        <v>38233510</v>
      </c>
      <c r="C58" s="0" t="n">
        <v>38233098</v>
      </c>
      <c r="D58" s="0" t="n">
        <v>33438080</v>
      </c>
      <c r="E58" s="0" t="n">
        <v>1</v>
      </c>
      <c r="F58" s="0" t="n">
        <v>1</v>
      </c>
      <c r="G58" s="0" t="n">
        <v>1</v>
      </c>
      <c r="H58" s="0" t="n">
        <v>3</v>
      </c>
      <c r="I58" s="0" t="s">
        <v>563</v>
      </c>
      <c r="J58" s="0" t="s">
        <v>564</v>
      </c>
      <c r="K58" s="0" t="s">
        <v>565</v>
      </c>
      <c r="L58" s="0" t="n">
        <v>1348</v>
      </c>
      <c r="N58" s="0" t="n">
        <v>1009</v>
      </c>
      <c r="O58" s="0" t="s">
        <v>510</v>
      </c>
      <c r="P58" s="0" t="s">
        <v>510</v>
      </c>
      <c r="Q58" s="0" t="n">
        <v>1000</v>
      </c>
      <c r="W58" s="0" t="n">
        <v>0</v>
      </c>
      <c r="X58" s="0" t="n">
        <v>541997565</v>
      </c>
      <c r="Y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1</v>
      </c>
      <c r="AJ58" s="0" t="n">
        <v>1</v>
      </c>
      <c r="AK58" s="0" t="n">
        <v>1</v>
      </c>
      <c r="AL58" s="0" t="n">
        <v>1</v>
      </c>
      <c r="AN58" s="0" t="n">
        <v>1</v>
      </c>
      <c r="AO58" s="0" t="n">
        <v>0</v>
      </c>
      <c r="AP58" s="0" t="n">
        <v>0</v>
      </c>
      <c r="AQ58" s="0" t="n">
        <v>0</v>
      </c>
      <c r="AR58" s="0" t="n">
        <v>0</v>
      </c>
      <c r="AT58" s="0" t="n">
        <v>0</v>
      </c>
      <c r="AV58" s="0" t="n">
        <v>0</v>
      </c>
      <c r="AW58" s="0" t="n">
        <v>2</v>
      </c>
      <c r="AX58" s="0" t="n">
        <v>38233124</v>
      </c>
      <c r="AY58" s="0" t="n">
        <v>1</v>
      </c>
      <c r="AZ58" s="0" t="n">
        <v>0</v>
      </c>
      <c r="BA58" s="0" t="n">
        <v>58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33</f>
        <v>0</v>
      </c>
      <c r="CY58" s="0" t="n">
        <f aca="false">AA58</f>
        <v>0</v>
      </c>
      <c r="CZ58" s="0" t="n">
        <f aca="false">AE58</f>
        <v>0</v>
      </c>
      <c r="DA58" s="0" t="n">
        <f aca="false">AI58</f>
        <v>1</v>
      </c>
      <c r="DB58" s="0" t="n">
        <v>0</v>
      </c>
    </row>
    <row r="59" customFormat="false" ht="12.75" hidden="false" customHeight="false" outlineLevel="0" collapsed="false">
      <c r="A59" s="0" t="n">
        <f aca="false">ROW(Source!A33)</f>
        <v>33</v>
      </c>
      <c r="B59" s="0" t="n">
        <v>38233510</v>
      </c>
      <c r="C59" s="0" t="n">
        <v>38233098</v>
      </c>
      <c r="D59" s="0" t="n">
        <v>33439165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577</v>
      </c>
      <c r="J59" s="0" t="s">
        <v>578</v>
      </c>
      <c r="K59" s="0" t="s">
        <v>579</v>
      </c>
      <c r="L59" s="0" t="n">
        <v>1348</v>
      </c>
      <c r="N59" s="0" t="n">
        <v>1009</v>
      </c>
      <c r="O59" s="0" t="s">
        <v>510</v>
      </c>
      <c r="P59" s="0" t="s">
        <v>510</v>
      </c>
      <c r="Q59" s="0" t="n">
        <v>1000</v>
      </c>
      <c r="W59" s="0" t="n">
        <v>0</v>
      </c>
      <c r="X59" s="0" t="n">
        <v>1152715867</v>
      </c>
      <c r="Y59" s="0" t="n">
        <v>0.002</v>
      </c>
      <c r="AA59" s="0" t="n">
        <v>400338</v>
      </c>
      <c r="AB59" s="0" t="n">
        <v>0</v>
      </c>
      <c r="AC59" s="0" t="n">
        <v>0</v>
      </c>
      <c r="AD59" s="0" t="n">
        <v>0</v>
      </c>
      <c r="AE59" s="0" t="n">
        <v>29010</v>
      </c>
      <c r="AF59" s="0" t="n">
        <v>0</v>
      </c>
      <c r="AG59" s="0" t="n">
        <v>0</v>
      </c>
      <c r="AH59" s="0" t="n">
        <v>0</v>
      </c>
      <c r="AI59" s="0" t="n">
        <v>13.8</v>
      </c>
      <c r="AJ59" s="0" t="n">
        <v>1</v>
      </c>
      <c r="AK59" s="0" t="n">
        <v>1</v>
      </c>
      <c r="AL59" s="0" t="n">
        <v>1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0.002</v>
      </c>
      <c r="AV59" s="0" t="n">
        <v>0</v>
      </c>
      <c r="AW59" s="0" t="n">
        <v>2</v>
      </c>
      <c r="AX59" s="0" t="n">
        <v>38233125</v>
      </c>
      <c r="AY59" s="0" t="n">
        <v>1</v>
      </c>
      <c r="AZ59" s="0" t="n">
        <v>0</v>
      </c>
      <c r="BA59" s="0" t="n">
        <v>59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33</f>
        <v>6E-005</v>
      </c>
      <c r="CY59" s="0" t="n">
        <f aca="false">AA59</f>
        <v>400338</v>
      </c>
      <c r="CZ59" s="0" t="n">
        <f aca="false">AE59</f>
        <v>29010</v>
      </c>
      <c r="DA59" s="0" t="n">
        <f aca="false">AI59</f>
        <v>13.8</v>
      </c>
      <c r="DB59" s="0" t="n">
        <v>0</v>
      </c>
    </row>
    <row r="60" customFormat="false" ht="12.75" hidden="false" customHeight="false" outlineLevel="0" collapsed="false">
      <c r="A60" s="0" t="n">
        <f aca="false">ROW(Source!A33)</f>
        <v>33</v>
      </c>
      <c r="B60" s="0" t="n">
        <v>38233510</v>
      </c>
      <c r="C60" s="0" t="n">
        <v>38233098</v>
      </c>
      <c r="D60" s="0" t="n">
        <v>33444319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286</v>
      </c>
      <c r="J60" s="0" t="s">
        <v>288</v>
      </c>
      <c r="K60" s="0" t="s">
        <v>287</v>
      </c>
      <c r="L60" s="0" t="n">
        <v>1354</v>
      </c>
      <c r="N60" s="0" t="n">
        <v>1010</v>
      </c>
      <c r="O60" s="0" t="s">
        <v>252</v>
      </c>
      <c r="P60" s="0" t="s">
        <v>252</v>
      </c>
      <c r="Q60" s="0" t="n">
        <v>1</v>
      </c>
      <c r="W60" s="0" t="n">
        <v>0</v>
      </c>
      <c r="X60" s="0" t="n">
        <v>-128268827</v>
      </c>
      <c r="Y60" s="0" t="n">
        <v>3.4</v>
      </c>
      <c r="AA60" s="0" t="n">
        <v>323.7</v>
      </c>
      <c r="AB60" s="0" t="n">
        <v>0</v>
      </c>
      <c r="AC60" s="0" t="n">
        <v>0</v>
      </c>
      <c r="AD60" s="0" t="n">
        <v>0</v>
      </c>
      <c r="AE60" s="0" t="n">
        <v>78</v>
      </c>
      <c r="AF60" s="0" t="n">
        <v>0</v>
      </c>
      <c r="AG60" s="0" t="n">
        <v>0</v>
      </c>
      <c r="AH60" s="0" t="n">
        <v>0</v>
      </c>
      <c r="AI60" s="0" t="n">
        <v>4.15</v>
      </c>
      <c r="AJ60" s="0" t="n">
        <v>1</v>
      </c>
      <c r="AK60" s="0" t="n">
        <v>1</v>
      </c>
      <c r="AL60" s="0" t="n">
        <v>1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3.4</v>
      </c>
      <c r="AV60" s="0" t="n">
        <v>0</v>
      </c>
      <c r="AW60" s="0" t="n">
        <v>2</v>
      </c>
      <c r="AX60" s="0" t="n">
        <v>38233126</v>
      </c>
      <c r="AY60" s="0" t="n">
        <v>1</v>
      </c>
      <c r="AZ60" s="0" t="n">
        <v>0</v>
      </c>
      <c r="BA60" s="0" t="n">
        <v>6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33</f>
        <v>0.102</v>
      </c>
      <c r="CY60" s="0" t="n">
        <f aca="false">AA60</f>
        <v>323.7</v>
      </c>
      <c r="CZ60" s="0" t="n">
        <f aca="false">AE60</f>
        <v>78</v>
      </c>
      <c r="DA60" s="0" t="n">
        <f aca="false">AI60</f>
        <v>4.15</v>
      </c>
      <c r="DB60" s="0" t="n">
        <v>0</v>
      </c>
    </row>
    <row r="61" customFormat="false" ht="12.75" hidden="false" customHeight="false" outlineLevel="0" collapsed="false">
      <c r="A61" s="0" t="n">
        <f aca="false">ROW(Source!A36)</f>
        <v>36</v>
      </c>
      <c r="B61" s="0" t="n">
        <v>38233510</v>
      </c>
      <c r="C61" s="0" t="n">
        <v>38233129</v>
      </c>
      <c r="D61" s="0" t="n">
        <v>29084603</v>
      </c>
      <c r="E61" s="0" t="n">
        <v>1</v>
      </c>
      <c r="F61" s="0" t="n">
        <v>1</v>
      </c>
      <c r="G61" s="0" t="n">
        <v>1</v>
      </c>
      <c r="H61" s="0" t="n">
        <v>1</v>
      </c>
      <c r="I61" s="0" t="s">
        <v>580</v>
      </c>
      <c r="K61" s="0" t="s">
        <v>581</v>
      </c>
      <c r="L61" s="0" t="n">
        <v>1369</v>
      </c>
      <c r="N61" s="0" t="n">
        <v>1013</v>
      </c>
      <c r="O61" s="0" t="s">
        <v>406</v>
      </c>
      <c r="P61" s="0" t="s">
        <v>406</v>
      </c>
      <c r="Q61" s="0" t="n">
        <v>1</v>
      </c>
      <c r="W61" s="0" t="n">
        <v>0</v>
      </c>
      <c r="X61" s="0" t="n">
        <v>896131180</v>
      </c>
      <c r="Y61" s="0" t="n">
        <v>1.8</v>
      </c>
      <c r="AA61" s="0" t="n">
        <v>0</v>
      </c>
      <c r="AB61" s="0" t="n">
        <v>0</v>
      </c>
      <c r="AC61" s="0" t="n">
        <v>0</v>
      </c>
      <c r="AD61" s="0" t="n">
        <v>8.16</v>
      </c>
      <c r="AE61" s="0" t="n">
        <v>0</v>
      </c>
      <c r="AF61" s="0" t="n">
        <v>0</v>
      </c>
      <c r="AG61" s="0" t="n">
        <v>0</v>
      </c>
      <c r="AH61" s="0" t="n">
        <v>8.16</v>
      </c>
      <c r="AI61" s="0" t="n">
        <v>1</v>
      </c>
      <c r="AJ61" s="0" t="n">
        <v>1</v>
      </c>
      <c r="AK61" s="0" t="n">
        <v>1</v>
      </c>
      <c r="AL61" s="0" t="n">
        <v>1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  <c r="AT61" s="0" t="n">
        <v>1.8</v>
      </c>
      <c r="AV61" s="0" t="n">
        <v>1</v>
      </c>
      <c r="AW61" s="0" t="n">
        <v>2</v>
      </c>
      <c r="AX61" s="0" t="n">
        <v>38233135</v>
      </c>
      <c r="AY61" s="0" t="n">
        <v>1</v>
      </c>
      <c r="AZ61" s="0" t="n">
        <v>0</v>
      </c>
      <c r="BA61" s="0" t="n">
        <v>61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36</f>
        <v>1.8</v>
      </c>
      <c r="CY61" s="0" t="n">
        <f aca="false">AD61</f>
        <v>8.16</v>
      </c>
      <c r="CZ61" s="0" t="n">
        <f aca="false">AH61</f>
        <v>8.16</v>
      </c>
      <c r="DA61" s="0" t="n">
        <f aca="false">AL61</f>
        <v>1</v>
      </c>
      <c r="DB61" s="0" t="n">
        <v>0</v>
      </c>
    </row>
    <row r="62" customFormat="false" ht="12.75" hidden="false" customHeight="false" outlineLevel="0" collapsed="false">
      <c r="A62" s="0" t="n">
        <f aca="false">ROW(Source!A36)</f>
        <v>36</v>
      </c>
      <c r="B62" s="0" t="n">
        <v>38233510</v>
      </c>
      <c r="C62" s="0" t="n">
        <v>38233129</v>
      </c>
      <c r="D62" s="0" t="n">
        <v>33448288</v>
      </c>
      <c r="E62" s="0" t="n">
        <v>1</v>
      </c>
      <c r="F62" s="0" t="n">
        <v>1</v>
      </c>
      <c r="G62" s="0" t="n">
        <v>1</v>
      </c>
      <c r="H62" s="0" t="n">
        <v>2</v>
      </c>
      <c r="I62" s="0" t="s">
        <v>582</v>
      </c>
      <c r="J62" s="0" t="s">
        <v>583</v>
      </c>
      <c r="K62" s="0" t="s">
        <v>584</v>
      </c>
      <c r="L62" s="0" t="n">
        <v>1368</v>
      </c>
      <c r="N62" s="0" t="n">
        <v>1011</v>
      </c>
      <c r="O62" s="0" t="s">
        <v>412</v>
      </c>
      <c r="P62" s="0" t="s">
        <v>412</v>
      </c>
      <c r="Q62" s="0" t="n">
        <v>1</v>
      </c>
      <c r="W62" s="0" t="n">
        <v>0</v>
      </c>
      <c r="X62" s="0" t="n">
        <v>-1297596029</v>
      </c>
      <c r="Y62" s="0" t="n">
        <v>0.5</v>
      </c>
      <c r="AA62" s="0" t="n">
        <v>0</v>
      </c>
      <c r="AB62" s="0" t="n">
        <v>82.72</v>
      </c>
      <c r="AC62" s="0" t="n">
        <v>0</v>
      </c>
      <c r="AD62" s="0" t="n">
        <v>0</v>
      </c>
      <c r="AE62" s="0" t="n">
        <v>0</v>
      </c>
      <c r="AF62" s="0" t="n">
        <v>13.11</v>
      </c>
      <c r="AG62" s="0" t="n">
        <v>0</v>
      </c>
      <c r="AH62" s="0" t="n">
        <v>0</v>
      </c>
      <c r="AI62" s="0" t="n">
        <v>1</v>
      </c>
      <c r="AJ62" s="0" t="n">
        <v>6.31</v>
      </c>
      <c r="AK62" s="0" t="n">
        <v>1</v>
      </c>
      <c r="AL62" s="0" t="n">
        <v>1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0.5</v>
      </c>
      <c r="AV62" s="0" t="n">
        <v>0</v>
      </c>
      <c r="AW62" s="0" t="n">
        <v>2</v>
      </c>
      <c r="AX62" s="0" t="n">
        <v>38233136</v>
      </c>
      <c r="AY62" s="0" t="n">
        <v>1</v>
      </c>
      <c r="AZ62" s="0" t="n">
        <v>0</v>
      </c>
      <c r="BA62" s="0" t="n">
        <v>62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36</f>
        <v>0.5</v>
      </c>
      <c r="CY62" s="0" t="n">
        <f aca="false">AB62</f>
        <v>82.72</v>
      </c>
      <c r="CZ62" s="0" t="n">
        <f aca="false">AF62</f>
        <v>13.11</v>
      </c>
      <c r="DA62" s="0" t="n">
        <f aca="false">AJ62</f>
        <v>6.31</v>
      </c>
      <c r="DB62" s="0" t="n">
        <v>0</v>
      </c>
    </row>
    <row r="63" customFormat="false" ht="12.75" hidden="false" customHeight="false" outlineLevel="0" collapsed="false">
      <c r="A63" s="0" t="n">
        <f aca="false">ROW(Source!A36)</f>
        <v>36</v>
      </c>
      <c r="B63" s="0" t="n">
        <v>38233510</v>
      </c>
      <c r="C63" s="0" t="n">
        <v>38233129</v>
      </c>
      <c r="D63" s="0" t="n">
        <v>33450873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500</v>
      </c>
      <c r="J63" s="0" t="s">
        <v>501</v>
      </c>
      <c r="K63" s="0" t="s">
        <v>506</v>
      </c>
      <c r="L63" s="0" t="n">
        <v>1368</v>
      </c>
      <c r="N63" s="0" t="n">
        <v>1011</v>
      </c>
      <c r="O63" s="0" t="s">
        <v>412</v>
      </c>
      <c r="P63" s="0" t="s">
        <v>412</v>
      </c>
      <c r="Q63" s="0" t="n">
        <v>1</v>
      </c>
      <c r="W63" s="0" t="n">
        <v>0</v>
      </c>
      <c r="X63" s="0" t="n">
        <v>1454014714</v>
      </c>
      <c r="Y63" s="0" t="n">
        <v>0.1</v>
      </c>
      <c r="AA63" s="0" t="n">
        <v>0</v>
      </c>
      <c r="AB63" s="0" t="n">
        <v>738.46</v>
      </c>
      <c r="AC63" s="0" t="n">
        <v>179.49</v>
      </c>
      <c r="AD63" s="0" t="n">
        <v>0</v>
      </c>
      <c r="AE63" s="0" t="n">
        <v>0</v>
      </c>
      <c r="AF63" s="0" t="n">
        <v>91.62</v>
      </c>
      <c r="AG63" s="0" t="n">
        <v>11.19</v>
      </c>
      <c r="AH63" s="0" t="n">
        <v>0</v>
      </c>
      <c r="AI63" s="0" t="n">
        <v>1</v>
      </c>
      <c r="AJ63" s="0" t="n">
        <v>8.06</v>
      </c>
      <c r="AK63" s="0" t="n">
        <v>16.04</v>
      </c>
      <c r="AL63" s="0" t="n">
        <v>1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0.1</v>
      </c>
      <c r="AV63" s="0" t="n">
        <v>0</v>
      </c>
      <c r="AW63" s="0" t="n">
        <v>2</v>
      </c>
      <c r="AX63" s="0" t="n">
        <v>38233137</v>
      </c>
      <c r="AY63" s="0" t="n">
        <v>1</v>
      </c>
      <c r="AZ63" s="0" t="n">
        <v>0</v>
      </c>
      <c r="BA63" s="0" t="n">
        <v>63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36</f>
        <v>0.1</v>
      </c>
      <c r="CY63" s="0" t="n">
        <f aca="false">AB63</f>
        <v>738.46</v>
      </c>
      <c r="CZ63" s="0" t="n">
        <f aca="false">AF63</f>
        <v>91.62</v>
      </c>
      <c r="DA63" s="0" t="n">
        <f aca="false">AJ63</f>
        <v>8.06</v>
      </c>
      <c r="DB63" s="0" t="n">
        <v>0</v>
      </c>
    </row>
    <row r="64" customFormat="false" ht="12.75" hidden="false" customHeight="false" outlineLevel="0" collapsed="false">
      <c r="A64" s="0" t="n">
        <f aca="false">ROW(Source!A36)</f>
        <v>36</v>
      </c>
      <c r="B64" s="0" t="n">
        <v>38233510</v>
      </c>
      <c r="C64" s="0" t="n">
        <v>38233129</v>
      </c>
      <c r="D64" s="0" t="n">
        <v>33400029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585</v>
      </c>
      <c r="J64" s="0" t="s">
        <v>586</v>
      </c>
      <c r="K64" s="0" t="s">
        <v>587</v>
      </c>
      <c r="L64" s="0" t="n">
        <v>1348</v>
      </c>
      <c r="N64" s="0" t="n">
        <v>1009</v>
      </c>
      <c r="O64" s="0" t="s">
        <v>510</v>
      </c>
      <c r="P64" s="0" t="s">
        <v>510</v>
      </c>
      <c r="Q64" s="0" t="n">
        <v>1000</v>
      </c>
      <c r="W64" s="0" t="n">
        <v>0</v>
      </c>
      <c r="X64" s="0" t="n">
        <v>-2117839805</v>
      </c>
      <c r="Y64" s="0" t="n">
        <v>0.00012</v>
      </c>
      <c r="AA64" s="0" t="n">
        <v>82035.75</v>
      </c>
      <c r="AB64" s="0" t="n">
        <v>0</v>
      </c>
      <c r="AC64" s="0" t="n">
        <v>0</v>
      </c>
      <c r="AD64" s="0" t="n">
        <v>0</v>
      </c>
      <c r="AE64" s="0" t="n">
        <v>11191.78</v>
      </c>
      <c r="AF64" s="0" t="n">
        <v>0</v>
      </c>
      <c r="AG64" s="0" t="n">
        <v>0</v>
      </c>
      <c r="AH64" s="0" t="n">
        <v>0</v>
      </c>
      <c r="AI64" s="0" t="n">
        <v>7.33</v>
      </c>
      <c r="AJ64" s="0" t="n">
        <v>1</v>
      </c>
      <c r="AK64" s="0" t="n">
        <v>1</v>
      </c>
      <c r="AL64" s="0" t="n">
        <v>1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0.00012</v>
      </c>
      <c r="AV64" s="0" t="n">
        <v>0</v>
      </c>
      <c r="AW64" s="0" t="n">
        <v>2</v>
      </c>
      <c r="AX64" s="0" t="n">
        <v>38233138</v>
      </c>
      <c r="AY64" s="0" t="n">
        <v>1</v>
      </c>
      <c r="AZ64" s="0" t="n">
        <v>0</v>
      </c>
      <c r="BA64" s="0" t="n">
        <v>64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36</f>
        <v>0.00012</v>
      </c>
      <c r="CY64" s="0" t="n">
        <f aca="false">AA64</f>
        <v>82035.75</v>
      </c>
      <c r="CZ64" s="0" t="n">
        <f aca="false">AE64</f>
        <v>11191.78</v>
      </c>
      <c r="DA64" s="0" t="n">
        <f aca="false">AI64</f>
        <v>7.33</v>
      </c>
      <c r="DB64" s="0" t="n">
        <v>0</v>
      </c>
    </row>
    <row r="65" customFormat="false" ht="12.75" hidden="false" customHeight="false" outlineLevel="0" collapsed="false">
      <c r="A65" s="0" t="n">
        <f aca="false">ROW(Source!A36)</f>
        <v>36</v>
      </c>
      <c r="B65" s="0" t="n">
        <v>38233510</v>
      </c>
      <c r="C65" s="0" t="n">
        <v>38233129</v>
      </c>
      <c r="D65" s="0" t="n">
        <v>33404098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524</v>
      </c>
      <c r="J65" s="0" t="s">
        <v>525</v>
      </c>
      <c r="K65" s="0" t="s">
        <v>526</v>
      </c>
      <c r="L65" s="0" t="n">
        <v>1348</v>
      </c>
      <c r="N65" s="0" t="n">
        <v>1009</v>
      </c>
      <c r="O65" s="0" t="s">
        <v>510</v>
      </c>
      <c r="P65" s="0" t="s">
        <v>510</v>
      </c>
      <c r="Q65" s="0" t="n">
        <v>1000</v>
      </c>
      <c r="W65" s="0" t="n">
        <v>0</v>
      </c>
      <c r="X65" s="0" t="n">
        <v>54046227</v>
      </c>
      <c r="Y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1</v>
      </c>
      <c r="AJ65" s="0" t="n">
        <v>1</v>
      </c>
      <c r="AK65" s="0" t="n">
        <v>1</v>
      </c>
      <c r="AL65" s="0" t="n">
        <v>1</v>
      </c>
      <c r="AN65" s="0" t="n">
        <v>1</v>
      </c>
      <c r="AO65" s="0" t="n">
        <v>0</v>
      </c>
      <c r="AP65" s="0" t="n">
        <v>0</v>
      </c>
      <c r="AQ65" s="0" t="n">
        <v>0</v>
      </c>
      <c r="AR65" s="0" t="n">
        <v>0</v>
      </c>
      <c r="AT65" s="0" t="n">
        <v>0</v>
      </c>
      <c r="AV65" s="0" t="n">
        <v>0</v>
      </c>
      <c r="AW65" s="0" t="n">
        <v>2</v>
      </c>
      <c r="AX65" s="0" t="n">
        <v>38233139</v>
      </c>
      <c r="AY65" s="0" t="n">
        <v>1</v>
      </c>
      <c r="AZ65" s="0" t="n">
        <v>0</v>
      </c>
      <c r="BA65" s="0" t="n">
        <v>65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36</f>
        <v>0</v>
      </c>
      <c r="CY65" s="0" t="n">
        <f aca="false">AA65</f>
        <v>0</v>
      </c>
      <c r="CZ65" s="0" t="n">
        <f aca="false">AE65</f>
        <v>0</v>
      </c>
      <c r="DA65" s="0" t="n">
        <f aca="false">AI65</f>
        <v>1</v>
      </c>
      <c r="DB65" s="0" t="n">
        <v>0</v>
      </c>
    </row>
    <row r="66" customFormat="false" ht="12.75" hidden="false" customHeight="false" outlineLevel="0" collapsed="false">
      <c r="A66" s="0" t="n">
        <f aca="false">ROW(Source!A37)</f>
        <v>37</v>
      </c>
      <c r="B66" s="0" t="n">
        <v>38233510</v>
      </c>
      <c r="C66" s="0" t="n">
        <v>38233140</v>
      </c>
      <c r="D66" s="0" t="n">
        <v>29084603</v>
      </c>
      <c r="E66" s="0" t="n">
        <v>1</v>
      </c>
      <c r="F66" s="0" t="n">
        <v>1</v>
      </c>
      <c r="G66" s="0" t="n">
        <v>1</v>
      </c>
      <c r="H66" s="0" t="n">
        <v>1</v>
      </c>
      <c r="I66" s="0" t="s">
        <v>580</v>
      </c>
      <c r="K66" s="0" t="s">
        <v>581</v>
      </c>
      <c r="L66" s="0" t="n">
        <v>1369</v>
      </c>
      <c r="N66" s="0" t="n">
        <v>1013</v>
      </c>
      <c r="O66" s="0" t="s">
        <v>406</v>
      </c>
      <c r="P66" s="0" t="s">
        <v>406</v>
      </c>
      <c r="Q66" s="0" t="n">
        <v>1</v>
      </c>
      <c r="W66" s="0" t="n">
        <v>0</v>
      </c>
      <c r="X66" s="0" t="n">
        <v>896131180</v>
      </c>
      <c r="Y66" s="0" t="n">
        <v>0.81</v>
      </c>
      <c r="AA66" s="0" t="n">
        <v>0</v>
      </c>
      <c r="AB66" s="0" t="n">
        <v>0</v>
      </c>
      <c r="AC66" s="0" t="n">
        <v>0</v>
      </c>
      <c r="AD66" s="0" t="n">
        <v>8.16</v>
      </c>
      <c r="AE66" s="0" t="n">
        <v>0</v>
      </c>
      <c r="AF66" s="0" t="n">
        <v>0</v>
      </c>
      <c r="AG66" s="0" t="n">
        <v>0</v>
      </c>
      <c r="AH66" s="0" t="n">
        <v>8.16</v>
      </c>
      <c r="AI66" s="0" t="n">
        <v>1</v>
      </c>
      <c r="AJ66" s="0" t="n">
        <v>1</v>
      </c>
      <c r="AK66" s="0" t="n">
        <v>1</v>
      </c>
      <c r="AL66" s="0" t="n">
        <v>1</v>
      </c>
      <c r="AN66" s="0" t="n">
        <v>0</v>
      </c>
      <c r="AO66" s="0" t="n">
        <v>1</v>
      </c>
      <c r="AP66" s="0" t="n">
        <v>0</v>
      </c>
      <c r="AQ66" s="0" t="n">
        <v>0</v>
      </c>
      <c r="AR66" s="0" t="n">
        <v>0</v>
      </c>
      <c r="AT66" s="0" t="n">
        <v>0.81</v>
      </c>
      <c r="AV66" s="0" t="n">
        <v>1</v>
      </c>
      <c r="AW66" s="0" t="n">
        <v>2</v>
      </c>
      <c r="AX66" s="0" t="n">
        <v>38233148</v>
      </c>
      <c r="AY66" s="0" t="n">
        <v>1</v>
      </c>
      <c r="AZ66" s="0" t="n">
        <v>0</v>
      </c>
      <c r="BA66" s="0" t="n">
        <v>66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37</f>
        <v>0.81</v>
      </c>
      <c r="CY66" s="0" t="n">
        <f aca="false">AD66</f>
        <v>8.16</v>
      </c>
      <c r="CZ66" s="0" t="n">
        <f aca="false">AH66</f>
        <v>8.16</v>
      </c>
      <c r="DA66" s="0" t="n">
        <f aca="false">AL66</f>
        <v>1</v>
      </c>
      <c r="DB66" s="0" t="n">
        <v>0</v>
      </c>
    </row>
    <row r="67" customFormat="false" ht="12.75" hidden="false" customHeight="false" outlineLevel="0" collapsed="false">
      <c r="A67" s="0" t="n">
        <f aca="false">ROW(Source!A37)</f>
        <v>37</v>
      </c>
      <c r="B67" s="0" t="n">
        <v>38233510</v>
      </c>
      <c r="C67" s="0" t="n">
        <v>38233140</v>
      </c>
      <c r="D67" s="0" t="n">
        <v>121548</v>
      </c>
      <c r="E67" s="0" t="n">
        <v>1</v>
      </c>
      <c r="F67" s="0" t="n">
        <v>1</v>
      </c>
      <c r="G67" s="0" t="n">
        <v>1</v>
      </c>
      <c r="H67" s="0" t="n">
        <v>1</v>
      </c>
      <c r="I67" s="0" t="s">
        <v>260</v>
      </c>
      <c r="K67" s="0" t="s">
        <v>484</v>
      </c>
      <c r="L67" s="0" t="n">
        <v>1369</v>
      </c>
      <c r="N67" s="0" t="n">
        <v>1013</v>
      </c>
      <c r="O67" s="0" t="s">
        <v>406</v>
      </c>
      <c r="P67" s="0" t="s">
        <v>406</v>
      </c>
      <c r="Q67" s="0" t="n">
        <v>1</v>
      </c>
      <c r="W67" s="0" t="n">
        <v>0</v>
      </c>
      <c r="X67" s="0" t="n">
        <v>18861106</v>
      </c>
      <c r="Y67" s="0" t="n">
        <v>0.61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1</v>
      </c>
      <c r="AJ67" s="0" t="n">
        <v>1</v>
      </c>
      <c r="AK67" s="0" t="n">
        <v>1</v>
      </c>
      <c r="AL67" s="0" t="n">
        <v>1</v>
      </c>
      <c r="AN67" s="0" t="n">
        <v>0</v>
      </c>
      <c r="AO67" s="0" t="n">
        <v>1</v>
      </c>
      <c r="AP67" s="0" t="n">
        <v>0</v>
      </c>
      <c r="AQ67" s="0" t="n">
        <v>0</v>
      </c>
      <c r="AR67" s="0" t="n">
        <v>0</v>
      </c>
      <c r="AT67" s="0" t="n">
        <v>0.61</v>
      </c>
      <c r="AV67" s="0" t="n">
        <v>2</v>
      </c>
      <c r="AW67" s="0" t="n">
        <v>2</v>
      </c>
      <c r="AX67" s="0" t="n">
        <v>38233149</v>
      </c>
      <c r="AY67" s="0" t="n">
        <v>1</v>
      </c>
      <c r="AZ67" s="0" t="n">
        <v>0</v>
      </c>
      <c r="BA67" s="0" t="n">
        <v>67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37</f>
        <v>0.61</v>
      </c>
      <c r="CY67" s="0" t="n">
        <f aca="false">AD67</f>
        <v>0</v>
      </c>
      <c r="CZ67" s="0" t="n">
        <f aca="false">AH67</f>
        <v>0</v>
      </c>
      <c r="DA67" s="0" t="n">
        <f aca="false">AL67</f>
        <v>1</v>
      </c>
      <c r="DB67" s="0" t="n">
        <v>0</v>
      </c>
    </row>
    <row r="68" customFormat="false" ht="12.75" hidden="false" customHeight="false" outlineLevel="0" collapsed="false">
      <c r="A68" s="0" t="n">
        <f aca="false">ROW(Source!A37)</f>
        <v>37</v>
      </c>
      <c r="B68" s="0" t="n">
        <v>38233510</v>
      </c>
      <c r="C68" s="0" t="n">
        <v>38233140</v>
      </c>
      <c r="D68" s="0" t="n">
        <v>33448288</v>
      </c>
      <c r="E68" s="0" t="n">
        <v>1</v>
      </c>
      <c r="F68" s="0" t="n">
        <v>1</v>
      </c>
      <c r="G68" s="0" t="n">
        <v>1</v>
      </c>
      <c r="H68" s="0" t="n">
        <v>2</v>
      </c>
      <c r="I68" s="0" t="s">
        <v>582</v>
      </c>
      <c r="J68" s="0" t="s">
        <v>583</v>
      </c>
      <c r="K68" s="0" t="s">
        <v>584</v>
      </c>
      <c r="L68" s="0" t="n">
        <v>1368</v>
      </c>
      <c r="N68" s="0" t="n">
        <v>1011</v>
      </c>
      <c r="O68" s="0" t="s">
        <v>412</v>
      </c>
      <c r="P68" s="0" t="s">
        <v>412</v>
      </c>
      <c r="Q68" s="0" t="n">
        <v>1</v>
      </c>
      <c r="W68" s="0" t="n">
        <v>0</v>
      </c>
      <c r="X68" s="0" t="n">
        <v>-1297596029</v>
      </c>
      <c r="Y68" s="0" t="n">
        <v>0.19</v>
      </c>
      <c r="AA68" s="0" t="n">
        <v>0</v>
      </c>
      <c r="AB68" s="0" t="n">
        <v>82.72</v>
      </c>
      <c r="AC68" s="0" t="n">
        <v>0</v>
      </c>
      <c r="AD68" s="0" t="n">
        <v>0</v>
      </c>
      <c r="AE68" s="0" t="n">
        <v>0</v>
      </c>
      <c r="AF68" s="0" t="n">
        <v>13.11</v>
      </c>
      <c r="AG68" s="0" t="n">
        <v>0</v>
      </c>
      <c r="AH68" s="0" t="n">
        <v>0</v>
      </c>
      <c r="AI68" s="0" t="n">
        <v>1</v>
      </c>
      <c r="AJ68" s="0" t="n">
        <v>6.31</v>
      </c>
      <c r="AK68" s="0" t="n">
        <v>1</v>
      </c>
      <c r="AL68" s="0" t="n">
        <v>1</v>
      </c>
      <c r="AN68" s="0" t="n">
        <v>0</v>
      </c>
      <c r="AO68" s="0" t="n">
        <v>1</v>
      </c>
      <c r="AP68" s="0" t="n">
        <v>0</v>
      </c>
      <c r="AQ68" s="0" t="n">
        <v>0</v>
      </c>
      <c r="AR68" s="0" t="n">
        <v>0</v>
      </c>
      <c r="AT68" s="0" t="n">
        <v>0.19</v>
      </c>
      <c r="AV68" s="0" t="n">
        <v>0</v>
      </c>
      <c r="AW68" s="0" t="n">
        <v>2</v>
      </c>
      <c r="AX68" s="0" t="n">
        <v>38233150</v>
      </c>
      <c r="AY68" s="0" t="n">
        <v>1</v>
      </c>
      <c r="AZ68" s="0" t="n">
        <v>0</v>
      </c>
      <c r="BA68" s="0" t="n">
        <v>68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37</f>
        <v>0.19</v>
      </c>
      <c r="CY68" s="0" t="n">
        <f aca="false">AB68</f>
        <v>82.72</v>
      </c>
      <c r="CZ68" s="0" t="n">
        <f aca="false">AF68</f>
        <v>13.11</v>
      </c>
      <c r="DA68" s="0" t="n">
        <f aca="false">AJ68</f>
        <v>6.31</v>
      </c>
      <c r="DB68" s="0" t="n">
        <v>0</v>
      </c>
    </row>
    <row r="69" customFormat="false" ht="12.75" hidden="false" customHeight="false" outlineLevel="0" collapsed="false">
      <c r="A69" s="0" t="n">
        <f aca="false">ROW(Source!A37)</f>
        <v>37</v>
      </c>
      <c r="B69" s="0" t="n">
        <v>38233510</v>
      </c>
      <c r="C69" s="0" t="n">
        <v>38233140</v>
      </c>
      <c r="D69" s="0" t="n">
        <v>33448345</v>
      </c>
      <c r="E69" s="0" t="n">
        <v>1</v>
      </c>
      <c r="F69" s="0" t="n">
        <v>1</v>
      </c>
      <c r="G69" s="0" t="n">
        <v>1</v>
      </c>
      <c r="H69" s="0" t="n">
        <v>2</v>
      </c>
      <c r="I69" s="0" t="s">
        <v>588</v>
      </c>
      <c r="J69" s="0" t="s">
        <v>589</v>
      </c>
      <c r="K69" s="0" t="s">
        <v>590</v>
      </c>
      <c r="L69" s="0" t="n">
        <v>1368</v>
      </c>
      <c r="N69" s="0" t="n">
        <v>1011</v>
      </c>
      <c r="O69" s="0" t="s">
        <v>412</v>
      </c>
      <c r="P69" s="0" t="s">
        <v>412</v>
      </c>
      <c r="Q69" s="0" t="n">
        <v>1</v>
      </c>
      <c r="W69" s="0" t="n">
        <v>0</v>
      </c>
      <c r="X69" s="0" t="n">
        <v>1438874201</v>
      </c>
      <c r="Y69" s="0" t="n">
        <v>0.61</v>
      </c>
      <c r="AA69" s="0" t="n">
        <v>0</v>
      </c>
      <c r="AB69" s="0" t="n">
        <v>97.12</v>
      </c>
      <c r="AC69" s="0" t="n">
        <v>9.71</v>
      </c>
      <c r="AD69" s="0" t="n">
        <v>0</v>
      </c>
      <c r="AE69" s="0" t="n">
        <v>0</v>
      </c>
      <c r="AF69" s="0" t="n">
        <v>97.12</v>
      </c>
      <c r="AG69" s="0" t="n">
        <v>9.71</v>
      </c>
      <c r="AH69" s="0" t="n">
        <v>0</v>
      </c>
      <c r="AI69" s="0" t="n">
        <v>1</v>
      </c>
      <c r="AJ69" s="0" t="n">
        <v>1</v>
      </c>
      <c r="AK69" s="0" t="n">
        <v>1</v>
      </c>
      <c r="AL69" s="0" t="n">
        <v>1</v>
      </c>
      <c r="AN69" s="0" t="n">
        <v>0</v>
      </c>
      <c r="AO69" s="0" t="n">
        <v>1</v>
      </c>
      <c r="AP69" s="0" t="n">
        <v>0</v>
      </c>
      <c r="AQ69" s="0" t="n">
        <v>0</v>
      </c>
      <c r="AR69" s="0" t="n">
        <v>0</v>
      </c>
      <c r="AT69" s="0" t="n">
        <v>0.61</v>
      </c>
      <c r="AV69" s="0" t="n">
        <v>0</v>
      </c>
      <c r="AW69" s="0" t="n">
        <v>2</v>
      </c>
      <c r="AX69" s="0" t="n">
        <v>38233151</v>
      </c>
      <c r="AY69" s="0" t="n">
        <v>1</v>
      </c>
      <c r="AZ69" s="0" t="n">
        <v>0</v>
      </c>
      <c r="BA69" s="0" t="n">
        <v>69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37</f>
        <v>0.61</v>
      </c>
      <c r="CY69" s="0" t="n">
        <f aca="false">AB69</f>
        <v>97.12</v>
      </c>
      <c r="CZ69" s="0" t="n">
        <f aca="false">AF69</f>
        <v>97.12</v>
      </c>
      <c r="DA69" s="0" t="n">
        <f aca="false">AJ69</f>
        <v>1</v>
      </c>
      <c r="DB69" s="0" t="n">
        <v>0</v>
      </c>
    </row>
    <row r="70" customFormat="false" ht="12.75" hidden="false" customHeight="false" outlineLevel="0" collapsed="false">
      <c r="A70" s="0" t="n">
        <f aca="false">ROW(Source!A37)</f>
        <v>37</v>
      </c>
      <c r="B70" s="0" t="n">
        <v>38233510</v>
      </c>
      <c r="C70" s="0" t="n">
        <v>38233140</v>
      </c>
      <c r="D70" s="0" t="n">
        <v>33450553</v>
      </c>
      <c r="E70" s="0" t="n">
        <v>1</v>
      </c>
      <c r="F70" s="0" t="n">
        <v>1</v>
      </c>
      <c r="G70" s="0" t="n">
        <v>1</v>
      </c>
      <c r="H70" s="0" t="n">
        <v>2</v>
      </c>
      <c r="I70" s="0" t="s">
        <v>591</v>
      </c>
      <c r="J70" s="0" t="s">
        <v>592</v>
      </c>
      <c r="K70" s="0" t="s">
        <v>593</v>
      </c>
      <c r="L70" s="0" t="n">
        <v>1368</v>
      </c>
      <c r="N70" s="0" t="n">
        <v>1011</v>
      </c>
      <c r="O70" s="0" t="s">
        <v>412</v>
      </c>
      <c r="P70" s="0" t="s">
        <v>412</v>
      </c>
      <c r="Q70" s="0" t="n">
        <v>1</v>
      </c>
      <c r="W70" s="0" t="n">
        <v>0</v>
      </c>
      <c r="X70" s="0" t="n">
        <v>302277745</v>
      </c>
      <c r="Y70" s="0" t="n">
        <v>0.61</v>
      </c>
      <c r="AA70" s="0" t="n">
        <v>0</v>
      </c>
      <c r="AB70" s="0" t="n">
        <v>214.16</v>
      </c>
      <c r="AC70" s="0" t="n">
        <v>0</v>
      </c>
      <c r="AD70" s="0" t="n">
        <v>0</v>
      </c>
      <c r="AE70" s="0" t="n">
        <v>0</v>
      </c>
      <c r="AF70" s="0" t="n">
        <v>91.13</v>
      </c>
      <c r="AG70" s="0" t="n">
        <v>0</v>
      </c>
      <c r="AH70" s="0" t="n">
        <v>0</v>
      </c>
      <c r="AI70" s="0" t="n">
        <v>1</v>
      </c>
      <c r="AJ70" s="0" t="n">
        <v>2.35</v>
      </c>
      <c r="AK70" s="0" t="n">
        <v>1</v>
      </c>
      <c r="AL70" s="0" t="n">
        <v>1</v>
      </c>
      <c r="AN70" s="0" t="n">
        <v>0</v>
      </c>
      <c r="AO70" s="0" t="n">
        <v>1</v>
      </c>
      <c r="AP70" s="0" t="n">
        <v>0</v>
      </c>
      <c r="AQ70" s="0" t="n">
        <v>0</v>
      </c>
      <c r="AR70" s="0" t="n">
        <v>0</v>
      </c>
      <c r="AT70" s="0" t="n">
        <v>0.61</v>
      </c>
      <c r="AV70" s="0" t="n">
        <v>0</v>
      </c>
      <c r="AW70" s="0" t="n">
        <v>2</v>
      </c>
      <c r="AX70" s="0" t="n">
        <v>38233152</v>
      </c>
      <c r="AY70" s="0" t="n">
        <v>1</v>
      </c>
      <c r="AZ70" s="0" t="n">
        <v>0</v>
      </c>
      <c r="BA70" s="0" t="n">
        <v>7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X70" s="0" t="n">
        <f aca="false">Y70*Source!I37</f>
        <v>0.61</v>
      </c>
      <c r="CY70" s="0" t="n">
        <f aca="false">AB70</f>
        <v>214.16</v>
      </c>
      <c r="CZ70" s="0" t="n">
        <f aca="false">AF70</f>
        <v>91.13</v>
      </c>
      <c r="DA70" s="0" t="n">
        <f aca="false">AJ70</f>
        <v>2.35</v>
      </c>
      <c r="DB70" s="0" t="n">
        <v>0</v>
      </c>
    </row>
    <row r="71" customFormat="false" ht="12.75" hidden="false" customHeight="false" outlineLevel="0" collapsed="false">
      <c r="A71" s="0" t="n">
        <f aca="false">ROW(Source!A37)</f>
        <v>37</v>
      </c>
      <c r="B71" s="0" t="n">
        <v>38233510</v>
      </c>
      <c r="C71" s="0" t="n">
        <v>38233140</v>
      </c>
      <c r="D71" s="0" t="n">
        <v>33400029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585</v>
      </c>
      <c r="J71" s="0" t="s">
        <v>586</v>
      </c>
      <c r="K71" s="0" t="s">
        <v>587</v>
      </c>
      <c r="L71" s="0" t="n">
        <v>1348</v>
      </c>
      <c r="N71" s="0" t="n">
        <v>1009</v>
      </c>
      <c r="O71" s="0" t="s">
        <v>510</v>
      </c>
      <c r="P71" s="0" t="s">
        <v>510</v>
      </c>
      <c r="Q71" s="0" t="n">
        <v>1000</v>
      </c>
      <c r="W71" s="0" t="n">
        <v>0</v>
      </c>
      <c r="X71" s="0" t="n">
        <v>-2117839805</v>
      </c>
      <c r="Y71" s="0" t="n">
        <v>3E-005</v>
      </c>
      <c r="AA71" s="0" t="n">
        <v>82035.75</v>
      </c>
      <c r="AB71" s="0" t="n">
        <v>0</v>
      </c>
      <c r="AC71" s="0" t="n">
        <v>0</v>
      </c>
      <c r="AD71" s="0" t="n">
        <v>0</v>
      </c>
      <c r="AE71" s="0" t="n">
        <v>11191.78</v>
      </c>
      <c r="AF71" s="0" t="n">
        <v>0</v>
      </c>
      <c r="AG71" s="0" t="n">
        <v>0</v>
      </c>
      <c r="AH71" s="0" t="n">
        <v>0</v>
      </c>
      <c r="AI71" s="0" t="n">
        <v>7.33</v>
      </c>
      <c r="AJ71" s="0" t="n">
        <v>1</v>
      </c>
      <c r="AK71" s="0" t="n">
        <v>1</v>
      </c>
      <c r="AL71" s="0" t="n">
        <v>1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  <c r="AT71" s="0" t="n">
        <v>3E-005</v>
      </c>
      <c r="AV71" s="0" t="n">
        <v>0</v>
      </c>
      <c r="AW71" s="0" t="n">
        <v>2</v>
      </c>
      <c r="AX71" s="0" t="n">
        <v>38233153</v>
      </c>
      <c r="AY71" s="0" t="n">
        <v>1</v>
      </c>
      <c r="AZ71" s="0" t="n">
        <v>0</v>
      </c>
      <c r="BA71" s="0" t="n">
        <v>71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X71" s="0" t="n">
        <f aca="false">Y71*Source!I37</f>
        <v>3E-005</v>
      </c>
      <c r="CY71" s="0" t="n">
        <f aca="false">AA71</f>
        <v>82035.75</v>
      </c>
      <c r="CZ71" s="0" t="n">
        <f aca="false">AE71</f>
        <v>11191.78</v>
      </c>
      <c r="DA71" s="0" t="n">
        <f aca="false">AI71</f>
        <v>7.33</v>
      </c>
      <c r="DB71" s="0" t="n">
        <v>0</v>
      </c>
    </row>
    <row r="72" customFormat="false" ht="12.75" hidden="false" customHeight="false" outlineLevel="0" collapsed="false">
      <c r="A72" s="0" t="n">
        <f aca="false">ROW(Source!A37)</f>
        <v>37</v>
      </c>
      <c r="B72" s="0" t="n">
        <v>38233510</v>
      </c>
      <c r="C72" s="0" t="n">
        <v>38233140</v>
      </c>
      <c r="D72" s="0" t="n">
        <v>33415710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594</v>
      </c>
      <c r="J72" s="0" t="s">
        <v>595</v>
      </c>
      <c r="K72" s="0" t="s">
        <v>596</v>
      </c>
      <c r="L72" s="0" t="n">
        <v>1348</v>
      </c>
      <c r="N72" s="0" t="n">
        <v>1009</v>
      </c>
      <c r="O72" s="0" t="s">
        <v>510</v>
      </c>
      <c r="P72" s="0" t="s">
        <v>510</v>
      </c>
      <c r="Q72" s="0" t="n">
        <v>1000</v>
      </c>
      <c r="W72" s="0" t="n">
        <v>0</v>
      </c>
      <c r="X72" s="0" t="n">
        <v>1265958802</v>
      </c>
      <c r="Y72" s="0" t="n">
        <v>0.005</v>
      </c>
      <c r="AA72" s="0" t="n">
        <v>26427.71</v>
      </c>
      <c r="AB72" s="0" t="n">
        <v>0</v>
      </c>
      <c r="AC72" s="0" t="n">
        <v>0</v>
      </c>
      <c r="AD72" s="0" t="n">
        <v>0</v>
      </c>
      <c r="AE72" s="0" t="n">
        <v>4903.1</v>
      </c>
      <c r="AF72" s="0" t="n">
        <v>0</v>
      </c>
      <c r="AG72" s="0" t="n">
        <v>0</v>
      </c>
      <c r="AH72" s="0" t="n">
        <v>0</v>
      </c>
      <c r="AI72" s="0" t="n">
        <v>5.39</v>
      </c>
      <c r="AJ72" s="0" t="n">
        <v>1</v>
      </c>
      <c r="AK72" s="0" t="n">
        <v>1</v>
      </c>
      <c r="AL72" s="0" t="n">
        <v>1</v>
      </c>
      <c r="AN72" s="0" t="n">
        <v>0</v>
      </c>
      <c r="AO72" s="0" t="n">
        <v>1</v>
      </c>
      <c r="AP72" s="0" t="n">
        <v>0</v>
      </c>
      <c r="AQ72" s="0" t="n">
        <v>0</v>
      </c>
      <c r="AR72" s="0" t="n">
        <v>0</v>
      </c>
      <c r="AT72" s="0" t="n">
        <v>0.005</v>
      </c>
      <c r="AV72" s="0" t="n">
        <v>0</v>
      </c>
      <c r="AW72" s="0" t="n">
        <v>2</v>
      </c>
      <c r="AX72" s="0" t="n">
        <v>38233154</v>
      </c>
      <c r="AY72" s="0" t="n">
        <v>1</v>
      </c>
      <c r="AZ72" s="0" t="n">
        <v>0</v>
      </c>
      <c r="BA72" s="0" t="n">
        <v>72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X72" s="0" t="n">
        <f aca="false">Y72*Source!I37</f>
        <v>0.005</v>
      </c>
      <c r="CY72" s="0" t="n">
        <f aca="false">AA72</f>
        <v>26427.71</v>
      </c>
      <c r="CZ72" s="0" t="n">
        <f aca="false">AE72</f>
        <v>4903.1</v>
      </c>
      <c r="DA72" s="0" t="n">
        <f aca="false">AI72</f>
        <v>5.39</v>
      </c>
      <c r="DB72" s="0" t="n">
        <v>0</v>
      </c>
    </row>
    <row r="73" customFormat="false" ht="12.75" hidden="false" customHeight="false" outlineLevel="0" collapsed="false">
      <c r="A73" s="0" t="n">
        <f aca="false">ROW(Source!A153)</f>
        <v>153</v>
      </c>
      <c r="B73" s="0" t="n">
        <v>38233510</v>
      </c>
      <c r="C73" s="0" t="n">
        <v>38233161</v>
      </c>
      <c r="D73" s="0" t="n">
        <v>29084661</v>
      </c>
      <c r="E73" s="0" t="n">
        <v>1</v>
      </c>
      <c r="F73" s="0" t="n">
        <v>1</v>
      </c>
      <c r="G73" s="0" t="n">
        <v>1</v>
      </c>
      <c r="H73" s="0" t="n">
        <v>1</v>
      </c>
      <c r="I73" s="0" t="s">
        <v>597</v>
      </c>
      <c r="K73" s="0" t="s">
        <v>598</v>
      </c>
      <c r="L73" s="0" t="n">
        <v>1369</v>
      </c>
      <c r="N73" s="0" t="n">
        <v>1013</v>
      </c>
      <c r="O73" s="0" t="s">
        <v>406</v>
      </c>
      <c r="P73" s="0" t="s">
        <v>406</v>
      </c>
      <c r="Q73" s="0" t="n">
        <v>1</v>
      </c>
      <c r="W73" s="0" t="n">
        <v>0</v>
      </c>
      <c r="X73" s="0" t="n">
        <v>-1471711932</v>
      </c>
      <c r="Y73" s="0" t="n">
        <v>8</v>
      </c>
      <c r="AA73" s="0" t="n">
        <v>0</v>
      </c>
      <c r="AB73" s="0" t="n">
        <v>0</v>
      </c>
      <c r="AC73" s="0" t="n">
        <v>0</v>
      </c>
      <c r="AD73" s="0" t="n">
        <v>12.47</v>
      </c>
      <c r="AE73" s="0" t="n">
        <v>0</v>
      </c>
      <c r="AF73" s="0" t="n">
        <v>0</v>
      </c>
      <c r="AG73" s="0" t="n">
        <v>0</v>
      </c>
      <c r="AH73" s="0" t="n">
        <v>12.47</v>
      </c>
      <c r="AI73" s="0" t="n">
        <v>1</v>
      </c>
      <c r="AJ73" s="0" t="n">
        <v>1</v>
      </c>
      <c r="AK73" s="0" t="n">
        <v>1</v>
      </c>
      <c r="AL73" s="0" t="n">
        <v>1</v>
      </c>
      <c r="AN73" s="0" t="n">
        <v>0</v>
      </c>
      <c r="AO73" s="0" t="n">
        <v>1</v>
      </c>
      <c r="AP73" s="0" t="n">
        <v>0</v>
      </c>
      <c r="AQ73" s="0" t="n">
        <v>0</v>
      </c>
      <c r="AR73" s="0" t="n">
        <v>0</v>
      </c>
      <c r="AT73" s="0" t="n">
        <v>8</v>
      </c>
      <c r="AV73" s="0" t="n">
        <v>1</v>
      </c>
      <c r="AW73" s="0" t="n">
        <v>2</v>
      </c>
      <c r="AX73" s="0" t="n">
        <v>38233164</v>
      </c>
      <c r="AY73" s="0" t="n">
        <v>1</v>
      </c>
      <c r="AZ73" s="0" t="n">
        <v>0</v>
      </c>
      <c r="BA73" s="0" t="n">
        <v>73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X73" s="0" t="n">
        <f aca="false">Y73*Source!I153</f>
        <v>0.08</v>
      </c>
      <c r="CY73" s="0" t="n">
        <f aca="false">AD73</f>
        <v>12.47</v>
      </c>
      <c r="CZ73" s="0" t="n">
        <f aca="false">AH73</f>
        <v>12.47</v>
      </c>
      <c r="DA73" s="0" t="n">
        <f aca="false">AL73</f>
        <v>1</v>
      </c>
      <c r="DB73" s="0" t="n">
        <v>0</v>
      </c>
    </row>
    <row r="74" customFormat="false" ht="12.75" hidden="false" customHeight="false" outlineLevel="0" collapsed="false">
      <c r="A74" s="0" t="n">
        <f aca="false">ROW(Source!A153)</f>
        <v>153</v>
      </c>
      <c r="B74" s="0" t="n">
        <v>38233510</v>
      </c>
      <c r="C74" s="0" t="n">
        <v>38233161</v>
      </c>
      <c r="D74" s="0" t="n">
        <v>29084656</v>
      </c>
      <c r="E74" s="0" t="n">
        <v>1</v>
      </c>
      <c r="F74" s="0" t="n">
        <v>1</v>
      </c>
      <c r="G74" s="0" t="n">
        <v>1</v>
      </c>
      <c r="H74" s="0" t="n">
        <v>1</v>
      </c>
      <c r="I74" s="0" t="s">
        <v>599</v>
      </c>
      <c r="K74" s="0" t="s">
        <v>600</v>
      </c>
      <c r="L74" s="0" t="n">
        <v>1369</v>
      </c>
      <c r="N74" s="0" t="n">
        <v>1013</v>
      </c>
      <c r="O74" s="0" t="s">
        <v>406</v>
      </c>
      <c r="P74" s="0" t="s">
        <v>406</v>
      </c>
      <c r="Q74" s="0" t="n">
        <v>1</v>
      </c>
      <c r="W74" s="0" t="n">
        <v>0</v>
      </c>
      <c r="X74" s="0" t="n">
        <v>-559023217</v>
      </c>
      <c r="Y74" s="0" t="n">
        <v>8</v>
      </c>
      <c r="AA74" s="0" t="n">
        <v>0</v>
      </c>
      <c r="AB74" s="0" t="n">
        <v>0</v>
      </c>
      <c r="AC74" s="0" t="n">
        <v>0</v>
      </c>
      <c r="AD74" s="0" t="n">
        <v>12.25</v>
      </c>
      <c r="AE74" s="0" t="n">
        <v>0</v>
      </c>
      <c r="AF74" s="0" t="n">
        <v>0</v>
      </c>
      <c r="AG74" s="0" t="n">
        <v>0</v>
      </c>
      <c r="AH74" s="0" t="n">
        <v>12.25</v>
      </c>
      <c r="AI74" s="0" t="n">
        <v>1</v>
      </c>
      <c r="AJ74" s="0" t="n">
        <v>1</v>
      </c>
      <c r="AK74" s="0" t="n">
        <v>1</v>
      </c>
      <c r="AL74" s="0" t="n">
        <v>1</v>
      </c>
      <c r="AN74" s="0" t="n">
        <v>0</v>
      </c>
      <c r="AO74" s="0" t="n">
        <v>1</v>
      </c>
      <c r="AP74" s="0" t="n">
        <v>0</v>
      </c>
      <c r="AQ74" s="0" t="n">
        <v>0</v>
      </c>
      <c r="AR74" s="0" t="n">
        <v>0</v>
      </c>
      <c r="AT74" s="0" t="n">
        <v>8</v>
      </c>
      <c r="AV74" s="0" t="n">
        <v>1</v>
      </c>
      <c r="AW74" s="0" t="n">
        <v>2</v>
      </c>
      <c r="AX74" s="0" t="n">
        <v>38233165</v>
      </c>
      <c r="AY74" s="0" t="n">
        <v>1</v>
      </c>
      <c r="AZ74" s="0" t="n">
        <v>0</v>
      </c>
      <c r="BA74" s="0" t="n">
        <v>74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X74" s="0" t="n">
        <f aca="false">Y74*Source!I153</f>
        <v>0.08</v>
      </c>
      <c r="CY74" s="0" t="n">
        <f aca="false">AD74</f>
        <v>12.25</v>
      </c>
      <c r="CZ74" s="0" t="n">
        <f aca="false">AH74</f>
        <v>12.25</v>
      </c>
      <c r="DA74" s="0" t="n">
        <f aca="false">AL74</f>
        <v>1</v>
      </c>
      <c r="DB74" s="0" t="n">
        <v>0</v>
      </c>
    </row>
    <row r="75" customFormat="false" ht="12.75" hidden="false" customHeight="false" outlineLevel="0" collapsed="false">
      <c r="A75" s="0" t="n">
        <f aca="false">ROW(Source!A154)</f>
        <v>154</v>
      </c>
      <c r="B75" s="0" t="n">
        <v>38233510</v>
      </c>
      <c r="C75" s="0" t="n">
        <v>38233166</v>
      </c>
      <c r="D75" s="0" t="n">
        <v>29084659</v>
      </c>
      <c r="E75" s="0" t="n">
        <v>1</v>
      </c>
      <c r="F75" s="0" t="n">
        <v>1</v>
      </c>
      <c r="G75" s="0" t="n">
        <v>1</v>
      </c>
      <c r="H75" s="0" t="n">
        <v>1</v>
      </c>
      <c r="I75" s="0" t="s">
        <v>601</v>
      </c>
      <c r="K75" s="0" t="s">
        <v>602</v>
      </c>
      <c r="L75" s="0" t="n">
        <v>1369</v>
      </c>
      <c r="N75" s="0" t="n">
        <v>1013</v>
      </c>
      <c r="O75" s="0" t="s">
        <v>406</v>
      </c>
      <c r="P75" s="0" t="s">
        <v>406</v>
      </c>
      <c r="Q75" s="0" t="n">
        <v>1</v>
      </c>
      <c r="W75" s="0" t="n">
        <v>0</v>
      </c>
      <c r="X75" s="0" t="n">
        <v>-255269949</v>
      </c>
      <c r="Y75" s="0" t="n">
        <v>1.2</v>
      </c>
      <c r="AA75" s="0" t="n">
        <v>0</v>
      </c>
      <c r="AB75" s="0" t="n">
        <v>0</v>
      </c>
      <c r="AC75" s="0" t="n">
        <v>0</v>
      </c>
      <c r="AD75" s="0" t="n">
        <v>9.29</v>
      </c>
      <c r="AE75" s="0" t="n">
        <v>0</v>
      </c>
      <c r="AF75" s="0" t="n">
        <v>0</v>
      </c>
      <c r="AG75" s="0" t="n">
        <v>0</v>
      </c>
      <c r="AH75" s="0" t="n">
        <v>9.29</v>
      </c>
      <c r="AI75" s="0" t="n">
        <v>1</v>
      </c>
      <c r="AJ75" s="0" t="n">
        <v>1</v>
      </c>
      <c r="AK75" s="0" t="n">
        <v>1</v>
      </c>
      <c r="AL75" s="0" t="n">
        <v>1</v>
      </c>
      <c r="AN75" s="0" t="n">
        <v>0</v>
      </c>
      <c r="AO75" s="0" t="n">
        <v>1</v>
      </c>
      <c r="AP75" s="0" t="n">
        <v>0</v>
      </c>
      <c r="AQ75" s="0" t="n">
        <v>0</v>
      </c>
      <c r="AR75" s="0" t="n">
        <v>0</v>
      </c>
      <c r="AT75" s="0" t="n">
        <v>1.2</v>
      </c>
      <c r="AV75" s="0" t="n">
        <v>1</v>
      </c>
      <c r="AW75" s="0" t="n">
        <v>2</v>
      </c>
      <c r="AX75" s="0" t="n">
        <v>38233170</v>
      </c>
      <c r="AY75" s="0" t="n">
        <v>1</v>
      </c>
      <c r="AZ75" s="0" t="n">
        <v>0</v>
      </c>
      <c r="BA75" s="0" t="n">
        <v>75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X75" s="0" t="n">
        <f aca="false">Y75*Source!I154</f>
        <v>1.2</v>
      </c>
      <c r="CY75" s="0" t="n">
        <f aca="false">AD75</f>
        <v>9.29</v>
      </c>
      <c r="CZ75" s="0" t="n">
        <f aca="false">AH75</f>
        <v>9.29</v>
      </c>
      <c r="DA75" s="0" t="n">
        <f aca="false">AL75</f>
        <v>1</v>
      </c>
      <c r="DB75" s="0" t="n">
        <v>0</v>
      </c>
    </row>
    <row r="76" customFormat="false" ht="12.75" hidden="false" customHeight="false" outlineLevel="0" collapsed="false">
      <c r="A76" s="0" t="n">
        <f aca="false">ROW(Source!A154)</f>
        <v>154</v>
      </c>
      <c r="B76" s="0" t="n">
        <v>38233510</v>
      </c>
      <c r="C76" s="0" t="n">
        <v>38233166</v>
      </c>
      <c r="D76" s="0" t="n">
        <v>29084658</v>
      </c>
      <c r="E76" s="0" t="n">
        <v>1</v>
      </c>
      <c r="F76" s="0" t="n">
        <v>1</v>
      </c>
      <c r="G76" s="0" t="n">
        <v>1</v>
      </c>
      <c r="H76" s="0" t="n">
        <v>1</v>
      </c>
      <c r="I76" s="0" t="s">
        <v>603</v>
      </c>
      <c r="K76" s="0" t="s">
        <v>604</v>
      </c>
      <c r="L76" s="0" t="n">
        <v>1369</v>
      </c>
      <c r="N76" s="0" t="n">
        <v>1013</v>
      </c>
      <c r="O76" s="0" t="s">
        <v>406</v>
      </c>
      <c r="P76" s="0" t="s">
        <v>406</v>
      </c>
      <c r="Q76" s="0" t="n">
        <v>1</v>
      </c>
      <c r="W76" s="0" t="n">
        <v>0</v>
      </c>
      <c r="X76" s="0" t="n">
        <v>937742581</v>
      </c>
      <c r="Y76" s="0" t="n">
        <v>3.6</v>
      </c>
      <c r="AA76" s="0" t="n">
        <v>0</v>
      </c>
      <c r="AB76" s="0" t="n">
        <v>0</v>
      </c>
      <c r="AC76" s="0" t="n">
        <v>0</v>
      </c>
      <c r="AD76" s="0" t="n">
        <v>13.6</v>
      </c>
      <c r="AE76" s="0" t="n">
        <v>0</v>
      </c>
      <c r="AF76" s="0" t="n">
        <v>0</v>
      </c>
      <c r="AG76" s="0" t="n">
        <v>0</v>
      </c>
      <c r="AH76" s="0" t="n">
        <v>13.6</v>
      </c>
      <c r="AI76" s="0" t="n">
        <v>1</v>
      </c>
      <c r="AJ76" s="0" t="n">
        <v>1</v>
      </c>
      <c r="AK76" s="0" t="n">
        <v>1</v>
      </c>
      <c r="AL76" s="0" t="n">
        <v>1</v>
      </c>
      <c r="AN76" s="0" t="n">
        <v>0</v>
      </c>
      <c r="AO76" s="0" t="n">
        <v>1</v>
      </c>
      <c r="AP76" s="0" t="n">
        <v>0</v>
      </c>
      <c r="AQ76" s="0" t="n">
        <v>0</v>
      </c>
      <c r="AR76" s="0" t="n">
        <v>0</v>
      </c>
      <c r="AT76" s="0" t="n">
        <v>3.6</v>
      </c>
      <c r="AV76" s="0" t="n">
        <v>1</v>
      </c>
      <c r="AW76" s="0" t="n">
        <v>2</v>
      </c>
      <c r="AX76" s="0" t="n">
        <v>38233171</v>
      </c>
      <c r="AY76" s="0" t="n">
        <v>1</v>
      </c>
      <c r="AZ76" s="0" t="n">
        <v>0</v>
      </c>
      <c r="BA76" s="0" t="n">
        <v>76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X76" s="0" t="n">
        <f aca="false">Y76*Source!I154</f>
        <v>3.6</v>
      </c>
      <c r="CY76" s="0" t="n">
        <f aca="false">AD76</f>
        <v>13.6</v>
      </c>
      <c r="CZ76" s="0" t="n">
        <f aca="false">AH76</f>
        <v>13.6</v>
      </c>
      <c r="DA76" s="0" t="n">
        <f aca="false">AL76</f>
        <v>1</v>
      </c>
      <c r="DB76" s="0" t="n">
        <v>0</v>
      </c>
    </row>
    <row r="77" customFormat="false" ht="12.75" hidden="false" customHeight="false" outlineLevel="0" collapsed="false">
      <c r="A77" s="0" t="n">
        <f aca="false">ROW(Source!A154)</f>
        <v>154</v>
      </c>
      <c r="B77" s="0" t="n">
        <v>38233510</v>
      </c>
      <c r="C77" s="0" t="n">
        <v>38233166</v>
      </c>
      <c r="D77" s="0" t="n">
        <v>29084657</v>
      </c>
      <c r="E77" s="0" t="n">
        <v>1</v>
      </c>
      <c r="F77" s="0" t="n">
        <v>1</v>
      </c>
      <c r="G77" s="0" t="n">
        <v>1</v>
      </c>
      <c r="H77" s="0" t="n">
        <v>1</v>
      </c>
      <c r="I77" s="0" t="s">
        <v>605</v>
      </c>
      <c r="K77" s="0" t="s">
        <v>606</v>
      </c>
      <c r="L77" s="0" t="n">
        <v>1369</v>
      </c>
      <c r="N77" s="0" t="n">
        <v>1013</v>
      </c>
      <c r="O77" s="0" t="s">
        <v>406</v>
      </c>
      <c r="P77" s="0" t="s">
        <v>406</v>
      </c>
      <c r="Q77" s="0" t="n">
        <v>1</v>
      </c>
      <c r="W77" s="0" t="n">
        <v>0</v>
      </c>
      <c r="X77" s="0" t="n">
        <v>-2007095637</v>
      </c>
      <c r="Y77" s="0" t="n">
        <v>1.2</v>
      </c>
      <c r="AA77" s="0" t="n">
        <v>0</v>
      </c>
      <c r="AB77" s="0" t="n">
        <v>0</v>
      </c>
      <c r="AC77" s="0" t="n">
        <v>0</v>
      </c>
      <c r="AD77" s="0" t="n">
        <v>8.85</v>
      </c>
      <c r="AE77" s="0" t="n">
        <v>0</v>
      </c>
      <c r="AF77" s="0" t="n">
        <v>0</v>
      </c>
      <c r="AG77" s="0" t="n">
        <v>0</v>
      </c>
      <c r="AH77" s="0" t="n">
        <v>8.85</v>
      </c>
      <c r="AI77" s="0" t="n">
        <v>1</v>
      </c>
      <c r="AJ77" s="0" t="n">
        <v>1</v>
      </c>
      <c r="AK77" s="0" t="n">
        <v>1</v>
      </c>
      <c r="AL77" s="0" t="n">
        <v>1</v>
      </c>
      <c r="AN77" s="0" t="n">
        <v>0</v>
      </c>
      <c r="AO77" s="0" t="n">
        <v>1</v>
      </c>
      <c r="AP77" s="0" t="n">
        <v>0</v>
      </c>
      <c r="AQ77" s="0" t="n">
        <v>0</v>
      </c>
      <c r="AR77" s="0" t="n">
        <v>0</v>
      </c>
      <c r="AT77" s="0" t="n">
        <v>1.2</v>
      </c>
      <c r="AV77" s="0" t="n">
        <v>1</v>
      </c>
      <c r="AW77" s="0" t="n">
        <v>2</v>
      </c>
      <c r="AX77" s="0" t="n">
        <v>38233172</v>
      </c>
      <c r="AY77" s="0" t="n">
        <v>1</v>
      </c>
      <c r="AZ77" s="0" t="n">
        <v>0</v>
      </c>
      <c r="BA77" s="0" t="n">
        <v>77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X77" s="0" t="n">
        <f aca="false">Y77*Source!I154</f>
        <v>1.2</v>
      </c>
      <c r="CY77" s="0" t="n">
        <f aca="false">AD77</f>
        <v>8.85</v>
      </c>
      <c r="CZ77" s="0" t="n">
        <f aca="false">AH77</f>
        <v>8.85</v>
      </c>
      <c r="DA77" s="0" t="n">
        <f aca="false">AL77</f>
        <v>1</v>
      </c>
      <c r="DB77" s="0" t="n">
        <v>0</v>
      </c>
    </row>
    <row r="78" customFormat="false" ht="12.75" hidden="false" customHeight="false" outlineLevel="0" collapsed="false">
      <c r="A78" s="0" t="n">
        <f aca="false">ROW(Source!A155)</f>
        <v>155</v>
      </c>
      <c r="B78" s="0" t="n">
        <v>38233510</v>
      </c>
      <c r="C78" s="0" t="n">
        <v>38233173</v>
      </c>
      <c r="D78" s="0" t="n">
        <v>29084661</v>
      </c>
      <c r="E78" s="0" t="n">
        <v>1</v>
      </c>
      <c r="F78" s="0" t="n">
        <v>1</v>
      </c>
      <c r="G78" s="0" t="n">
        <v>1</v>
      </c>
      <c r="H78" s="0" t="n">
        <v>1</v>
      </c>
      <c r="I78" s="0" t="s">
        <v>597</v>
      </c>
      <c r="K78" s="0" t="s">
        <v>598</v>
      </c>
      <c r="L78" s="0" t="n">
        <v>1369</v>
      </c>
      <c r="N78" s="0" t="n">
        <v>1013</v>
      </c>
      <c r="O78" s="0" t="s">
        <v>406</v>
      </c>
      <c r="P78" s="0" t="s">
        <v>406</v>
      </c>
      <c r="Q78" s="0" t="n">
        <v>1</v>
      </c>
      <c r="W78" s="0" t="n">
        <v>0</v>
      </c>
      <c r="X78" s="0" t="n">
        <v>-1471711932</v>
      </c>
      <c r="Y78" s="0" t="n">
        <v>2</v>
      </c>
      <c r="AA78" s="0" t="n">
        <v>0</v>
      </c>
      <c r="AB78" s="0" t="n">
        <v>0</v>
      </c>
      <c r="AC78" s="0" t="n">
        <v>0</v>
      </c>
      <c r="AD78" s="0" t="n">
        <v>12.47</v>
      </c>
      <c r="AE78" s="0" t="n">
        <v>0</v>
      </c>
      <c r="AF78" s="0" t="n">
        <v>0</v>
      </c>
      <c r="AG78" s="0" t="n">
        <v>0</v>
      </c>
      <c r="AH78" s="0" t="n">
        <v>12.47</v>
      </c>
      <c r="AI78" s="0" t="n">
        <v>1</v>
      </c>
      <c r="AJ78" s="0" t="n">
        <v>1</v>
      </c>
      <c r="AK78" s="0" t="n">
        <v>1</v>
      </c>
      <c r="AL78" s="0" t="n">
        <v>1</v>
      </c>
      <c r="AN78" s="0" t="n">
        <v>0</v>
      </c>
      <c r="AO78" s="0" t="n">
        <v>1</v>
      </c>
      <c r="AP78" s="0" t="n">
        <v>0</v>
      </c>
      <c r="AQ78" s="0" t="n">
        <v>0</v>
      </c>
      <c r="AR78" s="0" t="n">
        <v>0</v>
      </c>
      <c r="AT78" s="0" t="n">
        <v>2</v>
      </c>
      <c r="AV78" s="0" t="n">
        <v>1</v>
      </c>
      <c r="AW78" s="0" t="n">
        <v>2</v>
      </c>
      <c r="AX78" s="0" t="n">
        <v>38233176</v>
      </c>
      <c r="AY78" s="0" t="n">
        <v>1</v>
      </c>
      <c r="AZ78" s="0" t="n">
        <v>0</v>
      </c>
      <c r="BA78" s="0" t="n">
        <v>78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X78" s="0" t="n">
        <f aca="false">Y78*Source!I155</f>
        <v>2</v>
      </c>
      <c r="CY78" s="0" t="n">
        <f aca="false">AD78</f>
        <v>12.47</v>
      </c>
      <c r="CZ78" s="0" t="n">
        <f aca="false">AH78</f>
        <v>12.47</v>
      </c>
      <c r="DA78" s="0" t="n">
        <f aca="false">AL78</f>
        <v>1</v>
      </c>
      <c r="DB78" s="0" t="n">
        <v>0</v>
      </c>
    </row>
    <row r="79" customFormat="false" ht="12.75" hidden="false" customHeight="false" outlineLevel="0" collapsed="false">
      <c r="A79" s="0" t="n">
        <f aca="false">ROW(Source!A155)</f>
        <v>155</v>
      </c>
      <c r="B79" s="0" t="n">
        <v>38233510</v>
      </c>
      <c r="C79" s="0" t="n">
        <v>38233173</v>
      </c>
      <c r="D79" s="0" t="n">
        <v>29084656</v>
      </c>
      <c r="E79" s="0" t="n">
        <v>1</v>
      </c>
      <c r="F79" s="0" t="n">
        <v>1</v>
      </c>
      <c r="G79" s="0" t="n">
        <v>1</v>
      </c>
      <c r="H79" s="0" t="n">
        <v>1</v>
      </c>
      <c r="I79" s="0" t="s">
        <v>599</v>
      </c>
      <c r="K79" s="0" t="s">
        <v>600</v>
      </c>
      <c r="L79" s="0" t="n">
        <v>1369</v>
      </c>
      <c r="N79" s="0" t="n">
        <v>1013</v>
      </c>
      <c r="O79" s="0" t="s">
        <v>406</v>
      </c>
      <c r="P79" s="0" t="s">
        <v>406</v>
      </c>
      <c r="Q79" s="0" t="n">
        <v>1</v>
      </c>
      <c r="W79" s="0" t="n">
        <v>0</v>
      </c>
      <c r="X79" s="0" t="n">
        <v>-559023217</v>
      </c>
      <c r="Y79" s="0" t="n">
        <v>2</v>
      </c>
      <c r="AA79" s="0" t="n">
        <v>0</v>
      </c>
      <c r="AB79" s="0" t="n">
        <v>0</v>
      </c>
      <c r="AC79" s="0" t="n">
        <v>0</v>
      </c>
      <c r="AD79" s="0" t="n">
        <v>12.25</v>
      </c>
      <c r="AE79" s="0" t="n">
        <v>0</v>
      </c>
      <c r="AF79" s="0" t="n">
        <v>0</v>
      </c>
      <c r="AG79" s="0" t="n">
        <v>0</v>
      </c>
      <c r="AH79" s="0" t="n">
        <v>12.25</v>
      </c>
      <c r="AI79" s="0" t="n">
        <v>1</v>
      </c>
      <c r="AJ79" s="0" t="n">
        <v>1</v>
      </c>
      <c r="AK79" s="0" t="n">
        <v>1</v>
      </c>
      <c r="AL79" s="0" t="n">
        <v>1</v>
      </c>
      <c r="AN79" s="0" t="n">
        <v>0</v>
      </c>
      <c r="AO79" s="0" t="n">
        <v>1</v>
      </c>
      <c r="AP79" s="0" t="n">
        <v>0</v>
      </c>
      <c r="AQ79" s="0" t="n">
        <v>0</v>
      </c>
      <c r="AR79" s="0" t="n">
        <v>0</v>
      </c>
      <c r="AT79" s="0" t="n">
        <v>2</v>
      </c>
      <c r="AV79" s="0" t="n">
        <v>1</v>
      </c>
      <c r="AW79" s="0" t="n">
        <v>2</v>
      </c>
      <c r="AX79" s="0" t="n">
        <v>38233177</v>
      </c>
      <c r="AY79" s="0" t="n">
        <v>1</v>
      </c>
      <c r="AZ79" s="0" t="n">
        <v>0</v>
      </c>
      <c r="BA79" s="0" t="n">
        <v>79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X79" s="0" t="n">
        <f aca="false">Y79*Source!I155</f>
        <v>2</v>
      </c>
      <c r="CY79" s="0" t="n">
        <f aca="false">AD79</f>
        <v>12.25</v>
      </c>
      <c r="CZ79" s="0" t="n">
        <f aca="false">AH79</f>
        <v>12.25</v>
      </c>
      <c r="DA79" s="0" t="n">
        <f aca="false">AL79</f>
        <v>1</v>
      </c>
      <c r="DB79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38233007</v>
      </c>
      <c r="C1" s="0" t="n">
        <v>38233001</v>
      </c>
      <c r="D1" s="0" t="n">
        <v>29084582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82</v>
      </c>
      <c r="K1" s="0" t="s">
        <v>483</v>
      </c>
      <c r="L1" s="0" t="n">
        <v>1369</v>
      </c>
      <c r="N1" s="0" t="n">
        <v>1013</v>
      </c>
      <c r="O1" s="0" t="s">
        <v>406</v>
      </c>
      <c r="P1" s="0" t="s">
        <v>406</v>
      </c>
      <c r="Q1" s="0" t="n">
        <v>1</v>
      </c>
      <c r="X1" s="0" t="n">
        <v>0.44</v>
      </c>
      <c r="Y1" s="0" t="n">
        <v>0</v>
      </c>
      <c r="Z1" s="0" t="n">
        <v>0</v>
      </c>
      <c r="AA1" s="0" t="n">
        <v>0</v>
      </c>
      <c r="AB1" s="0" t="n">
        <v>7.88</v>
      </c>
      <c r="AC1" s="0" t="n">
        <v>0</v>
      </c>
      <c r="AD1" s="0" t="n">
        <v>1</v>
      </c>
      <c r="AE1" s="0" t="n">
        <v>1</v>
      </c>
      <c r="AG1" s="0" t="n">
        <v>0.44</v>
      </c>
      <c r="AH1" s="0" t="n">
        <v>2</v>
      </c>
      <c r="AI1" s="0" t="n">
        <v>38233002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38233008</v>
      </c>
      <c r="C2" s="0" t="n">
        <v>38233001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260</v>
      </c>
      <c r="K2" s="0" t="s">
        <v>484</v>
      </c>
      <c r="L2" s="0" t="n">
        <v>608254</v>
      </c>
      <c r="N2" s="0" t="n">
        <v>1013</v>
      </c>
      <c r="O2" s="0" t="s">
        <v>485</v>
      </c>
      <c r="P2" s="0" t="s">
        <v>485</v>
      </c>
      <c r="Q2" s="0" t="n">
        <v>1</v>
      </c>
      <c r="X2" s="0" t="n">
        <v>0.48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G2" s="0" t="n">
        <v>0.48</v>
      </c>
      <c r="AH2" s="0" t="n">
        <v>2</v>
      </c>
      <c r="AI2" s="0" t="n">
        <v>38233003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38233009</v>
      </c>
      <c r="C3" s="0" t="n">
        <v>38233001</v>
      </c>
      <c r="D3" s="0" t="n">
        <v>33447742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486</v>
      </c>
      <c r="J3" s="0" t="s">
        <v>487</v>
      </c>
      <c r="K3" s="0" t="s">
        <v>488</v>
      </c>
      <c r="L3" s="0" t="n">
        <v>1368</v>
      </c>
      <c r="N3" s="0" t="n">
        <v>1011</v>
      </c>
      <c r="O3" s="0" t="s">
        <v>412</v>
      </c>
      <c r="P3" s="0" t="s">
        <v>412</v>
      </c>
      <c r="Q3" s="0" t="n">
        <v>1</v>
      </c>
      <c r="X3" s="0" t="n">
        <v>0.24</v>
      </c>
      <c r="Y3" s="0" t="n">
        <v>0</v>
      </c>
      <c r="Z3" s="0" t="n">
        <v>4.01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0</v>
      </c>
      <c r="AG3" s="0" t="n">
        <v>0.24</v>
      </c>
      <c r="AH3" s="0" t="n">
        <v>2</v>
      </c>
      <c r="AI3" s="0" t="n">
        <v>38233004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8)</f>
        <v>28</v>
      </c>
      <c r="B4" s="0" t="n">
        <v>38233010</v>
      </c>
      <c r="C4" s="0" t="n">
        <v>38233001</v>
      </c>
      <c r="D4" s="0" t="n">
        <v>33447783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489</v>
      </c>
      <c r="J4" s="0" t="s">
        <v>490</v>
      </c>
      <c r="K4" s="0" t="s">
        <v>491</v>
      </c>
      <c r="L4" s="0" t="n">
        <v>1368</v>
      </c>
      <c r="N4" s="0" t="n">
        <v>1011</v>
      </c>
      <c r="O4" s="0" t="s">
        <v>412</v>
      </c>
      <c r="P4" s="0" t="s">
        <v>412</v>
      </c>
      <c r="Q4" s="0" t="n">
        <v>1</v>
      </c>
      <c r="X4" s="0" t="n">
        <v>0.24</v>
      </c>
      <c r="Y4" s="0" t="n">
        <v>0</v>
      </c>
      <c r="Z4" s="0" t="n">
        <v>71.54</v>
      </c>
      <c r="AA4" s="0" t="n">
        <v>13.03</v>
      </c>
      <c r="AB4" s="0" t="n">
        <v>0</v>
      </c>
      <c r="AC4" s="0" t="n">
        <v>0</v>
      </c>
      <c r="AD4" s="0" t="n">
        <v>1</v>
      </c>
      <c r="AE4" s="0" t="n">
        <v>0</v>
      </c>
      <c r="AG4" s="0" t="n">
        <v>0.24</v>
      </c>
      <c r="AH4" s="0" t="n">
        <v>2</v>
      </c>
      <c r="AI4" s="0" t="n">
        <v>38233005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8)</f>
        <v>28</v>
      </c>
      <c r="B5" s="0" t="n">
        <v>38233011</v>
      </c>
      <c r="C5" s="0" t="n">
        <v>38233001</v>
      </c>
      <c r="D5" s="0" t="n">
        <v>33447955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492</v>
      </c>
      <c r="J5" s="0" t="s">
        <v>493</v>
      </c>
      <c r="K5" s="0" t="s">
        <v>494</v>
      </c>
      <c r="L5" s="0" t="n">
        <v>1368</v>
      </c>
      <c r="N5" s="0" t="n">
        <v>1011</v>
      </c>
      <c r="O5" s="0" t="s">
        <v>412</v>
      </c>
      <c r="P5" s="0" t="s">
        <v>412</v>
      </c>
      <c r="Q5" s="0" t="n">
        <v>1</v>
      </c>
      <c r="X5" s="0" t="n">
        <v>0.24</v>
      </c>
      <c r="Y5" s="0" t="n">
        <v>0</v>
      </c>
      <c r="Z5" s="0" t="n">
        <v>108.45</v>
      </c>
      <c r="AA5" s="0" t="n">
        <v>13.03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0.24</v>
      </c>
      <c r="AH5" s="0" t="n">
        <v>2</v>
      </c>
      <c r="AI5" s="0" t="n">
        <v>38233006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9)</f>
        <v>29</v>
      </c>
      <c r="B6" s="0" t="n">
        <v>38233017</v>
      </c>
      <c r="C6" s="0" t="n">
        <v>38233012</v>
      </c>
      <c r="D6" s="0" t="n">
        <v>29084582</v>
      </c>
      <c r="E6" s="0" t="n">
        <v>1</v>
      </c>
      <c r="F6" s="0" t="n">
        <v>1</v>
      </c>
      <c r="G6" s="0" t="n">
        <v>1</v>
      </c>
      <c r="H6" s="0" t="n">
        <v>1</v>
      </c>
      <c r="I6" s="0" t="s">
        <v>482</v>
      </c>
      <c r="K6" s="0" t="s">
        <v>483</v>
      </c>
      <c r="L6" s="0" t="n">
        <v>1369</v>
      </c>
      <c r="N6" s="0" t="n">
        <v>1013</v>
      </c>
      <c r="O6" s="0" t="s">
        <v>406</v>
      </c>
      <c r="P6" s="0" t="s">
        <v>406</v>
      </c>
      <c r="Q6" s="0" t="n">
        <v>1</v>
      </c>
      <c r="X6" s="0" t="n">
        <v>0.25</v>
      </c>
      <c r="Y6" s="0" t="n">
        <v>0</v>
      </c>
      <c r="Z6" s="0" t="n">
        <v>0</v>
      </c>
      <c r="AA6" s="0" t="n">
        <v>0</v>
      </c>
      <c r="AB6" s="0" t="n">
        <v>7.88</v>
      </c>
      <c r="AC6" s="0" t="n">
        <v>0</v>
      </c>
      <c r="AD6" s="0" t="n">
        <v>1</v>
      </c>
      <c r="AE6" s="0" t="n">
        <v>1</v>
      </c>
      <c r="AG6" s="0" t="n">
        <v>0.25</v>
      </c>
      <c r="AH6" s="0" t="n">
        <v>2</v>
      </c>
      <c r="AI6" s="0" t="n">
        <v>38233013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9)</f>
        <v>29</v>
      </c>
      <c r="B7" s="0" t="n">
        <v>38233018</v>
      </c>
      <c r="C7" s="0" t="n">
        <v>38233012</v>
      </c>
      <c r="D7" s="0" t="n">
        <v>121548</v>
      </c>
      <c r="E7" s="0" t="n">
        <v>1</v>
      </c>
      <c r="F7" s="0" t="n">
        <v>1</v>
      </c>
      <c r="G7" s="0" t="n">
        <v>1</v>
      </c>
      <c r="H7" s="0" t="n">
        <v>1</v>
      </c>
      <c r="I7" s="0" t="s">
        <v>260</v>
      </c>
      <c r="K7" s="0" t="s">
        <v>484</v>
      </c>
      <c r="L7" s="0" t="n">
        <v>608254</v>
      </c>
      <c r="N7" s="0" t="n">
        <v>1013</v>
      </c>
      <c r="O7" s="0" t="s">
        <v>485</v>
      </c>
      <c r="P7" s="0" t="s">
        <v>485</v>
      </c>
      <c r="Q7" s="0" t="n">
        <v>1</v>
      </c>
      <c r="X7" s="0" t="n">
        <v>0.14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2</v>
      </c>
      <c r="AG7" s="0" t="n">
        <v>0.14</v>
      </c>
      <c r="AH7" s="0" t="n">
        <v>2</v>
      </c>
      <c r="AI7" s="0" t="n">
        <v>38233014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9)</f>
        <v>29</v>
      </c>
      <c r="B8" s="0" t="n">
        <v>38233019</v>
      </c>
      <c r="C8" s="0" t="n">
        <v>38233012</v>
      </c>
      <c r="D8" s="0" t="n">
        <v>33447742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486</v>
      </c>
      <c r="J8" s="0" t="s">
        <v>487</v>
      </c>
      <c r="K8" s="0" t="s">
        <v>488</v>
      </c>
      <c r="L8" s="0" t="n">
        <v>1368</v>
      </c>
      <c r="N8" s="0" t="n">
        <v>1011</v>
      </c>
      <c r="O8" s="0" t="s">
        <v>412</v>
      </c>
      <c r="P8" s="0" t="s">
        <v>412</v>
      </c>
      <c r="Q8" s="0" t="n">
        <v>1</v>
      </c>
      <c r="X8" s="0" t="n">
        <v>0.14</v>
      </c>
      <c r="Y8" s="0" t="n">
        <v>0</v>
      </c>
      <c r="Z8" s="0" t="n">
        <v>4.01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0</v>
      </c>
      <c r="AG8" s="0" t="n">
        <v>0.14</v>
      </c>
      <c r="AH8" s="0" t="n">
        <v>2</v>
      </c>
      <c r="AI8" s="0" t="n">
        <v>38233015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9)</f>
        <v>29</v>
      </c>
      <c r="B9" s="0" t="n">
        <v>38233020</v>
      </c>
      <c r="C9" s="0" t="n">
        <v>38233012</v>
      </c>
      <c r="D9" s="0" t="n">
        <v>33447783</v>
      </c>
      <c r="E9" s="0" t="n">
        <v>1</v>
      </c>
      <c r="F9" s="0" t="n">
        <v>1</v>
      </c>
      <c r="G9" s="0" t="n">
        <v>1</v>
      </c>
      <c r="H9" s="0" t="n">
        <v>2</v>
      </c>
      <c r="I9" s="0" t="s">
        <v>489</v>
      </c>
      <c r="J9" s="0" t="s">
        <v>490</v>
      </c>
      <c r="K9" s="0" t="s">
        <v>491</v>
      </c>
      <c r="L9" s="0" t="n">
        <v>1368</v>
      </c>
      <c r="N9" s="0" t="n">
        <v>1011</v>
      </c>
      <c r="O9" s="0" t="s">
        <v>412</v>
      </c>
      <c r="P9" s="0" t="s">
        <v>412</v>
      </c>
      <c r="Q9" s="0" t="n">
        <v>1</v>
      </c>
      <c r="X9" s="0" t="n">
        <v>0.14</v>
      </c>
      <c r="Y9" s="0" t="n">
        <v>0</v>
      </c>
      <c r="Z9" s="0" t="n">
        <v>71.54</v>
      </c>
      <c r="AA9" s="0" t="n">
        <v>13.03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0.14</v>
      </c>
      <c r="AH9" s="0" t="n">
        <v>2</v>
      </c>
      <c r="AI9" s="0" t="n">
        <v>38233016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30)</f>
        <v>30</v>
      </c>
      <c r="B10" s="0" t="n">
        <v>38233026</v>
      </c>
      <c r="C10" s="0" t="n">
        <v>38233021</v>
      </c>
      <c r="D10" s="0" t="n">
        <v>29084583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495</v>
      </c>
      <c r="K10" s="0" t="s">
        <v>496</v>
      </c>
      <c r="L10" s="0" t="n">
        <v>1369</v>
      </c>
      <c r="N10" s="0" t="n">
        <v>1013</v>
      </c>
      <c r="O10" s="0" t="s">
        <v>406</v>
      </c>
      <c r="P10" s="0" t="s">
        <v>406</v>
      </c>
      <c r="Q10" s="0" t="n">
        <v>1</v>
      </c>
      <c r="X10" s="0" t="n">
        <v>2.03</v>
      </c>
      <c r="Y10" s="0" t="n">
        <v>0</v>
      </c>
      <c r="Z10" s="0" t="n">
        <v>0</v>
      </c>
      <c r="AA10" s="0" t="n">
        <v>0</v>
      </c>
      <c r="AB10" s="0" t="n">
        <v>8.23</v>
      </c>
      <c r="AC10" s="0" t="n">
        <v>0</v>
      </c>
      <c r="AD10" s="0" t="n">
        <v>1</v>
      </c>
      <c r="AE10" s="0" t="n">
        <v>1</v>
      </c>
      <c r="AG10" s="0" t="n">
        <v>2.03</v>
      </c>
      <c r="AH10" s="0" t="n">
        <v>2</v>
      </c>
      <c r="AI10" s="0" t="n">
        <v>38233022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30)</f>
        <v>30</v>
      </c>
      <c r="B11" s="0" t="n">
        <v>38233027</v>
      </c>
      <c r="C11" s="0" t="n">
        <v>38233021</v>
      </c>
      <c r="D11" s="0" t="n">
        <v>121548</v>
      </c>
      <c r="E11" s="0" t="n">
        <v>1</v>
      </c>
      <c r="F11" s="0" t="n">
        <v>1</v>
      </c>
      <c r="G11" s="0" t="n">
        <v>1</v>
      </c>
      <c r="H11" s="0" t="n">
        <v>1</v>
      </c>
      <c r="I11" s="0" t="s">
        <v>260</v>
      </c>
      <c r="K11" s="0" t="s">
        <v>484</v>
      </c>
      <c r="L11" s="0" t="n">
        <v>608254</v>
      </c>
      <c r="N11" s="0" t="n">
        <v>1013</v>
      </c>
      <c r="O11" s="0" t="s">
        <v>485</v>
      </c>
      <c r="P11" s="0" t="s">
        <v>485</v>
      </c>
      <c r="Q11" s="0" t="n">
        <v>1</v>
      </c>
      <c r="X11" s="0" t="n">
        <v>0.45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2</v>
      </c>
      <c r="AG11" s="0" t="n">
        <v>0.45</v>
      </c>
      <c r="AH11" s="0" t="n">
        <v>2</v>
      </c>
      <c r="AI11" s="0" t="n">
        <v>38233023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30)</f>
        <v>30</v>
      </c>
      <c r="B12" s="0" t="n">
        <v>38233028</v>
      </c>
      <c r="C12" s="0" t="n">
        <v>38233021</v>
      </c>
      <c r="D12" s="0" t="n">
        <v>33448181</v>
      </c>
      <c r="E12" s="0" t="n">
        <v>1</v>
      </c>
      <c r="F12" s="0" t="n">
        <v>1</v>
      </c>
      <c r="G12" s="0" t="n">
        <v>1</v>
      </c>
      <c r="H12" s="0" t="n">
        <v>2</v>
      </c>
      <c r="I12" s="0" t="s">
        <v>497</v>
      </c>
      <c r="J12" s="0" t="s">
        <v>498</v>
      </c>
      <c r="K12" s="0" t="s">
        <v>499</v>
      </c>
      <c r="L12" s="0" t="n">
        <v>1368</v>
      </c>
      <c r="N12" s="0" t="n">
        <v>1011</v>
      </c>
      <c r="O12" s="0" t="s">
        <v>412</v>
      </c>
      <c r="P12" s="0" t="s">
        <v>412</v>
      </c>
      <c r="Q12" s="0" t="n">
        <v>1</v>
      </c>
      <c r="X12" s="0" t="n">
        <v>0.45</v>
      </c>
      <c r="Y12" s="0" t="n">
        <v>0</v>
      </c>
      <c r="Z12" s="0" t="n">
        <v>90.59</v>
      </c>
      <c r="AA12" s="0" t="n">
        <v>11.19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0.45</v>
      </c>
      <c r="AH12" s="0" t="n">
        <v>2</v>
      </c>
      <c r="AI12" s="0" t="n">
        <v>38233024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0)</f>
        <v>30</v>
      </c>
      <c r="B13" s="0" t="n">
        <v>38233029</v>
      </c>
      <c r="C13" s="0" t="n">
        <v>38233021</v>
      </c>
      <c r="D13" s="0" t="n">
        <v>33450873</v>
      </c>
      <c r="E13" s="0" t="n">
        <v>1</v>
      </c>
      <c r="F13" s="0" t="n">
        <v>1</v>
      </c>
      <c r="G13" s="0" t="n">
        <v>1</v>
      </c>
      <c r="H13" s="0" t="n">
        <v>2</v>
      </c>
      <c r="I13" s="0" t="s">
        <v>500</v>
      </c>
      <c r="J13" s="0" t="s">
        <v>501</v>
      </c>
      <c r="K13" s="0" t="s">
        <v>502</v>
      </c>
      <c r="L13" s="0" t="n">
        <v>1368</v>
      </c>
      <c r="N13" s="0" t="n">
        <v>1011</v>
      </c>
      <c r="O13" s="0" t="s">
        <v>412</v>
      </c>
      <c r="P13" s="0" t="s">
        <v>412</v>
      </c>
      <c r="Q13" s="0" t="n">
        <v>1</v>
      </c>
      <c r="X13" s="0" t="n">
        <v>0.1</v>
      </c>
      <c r="Y13" s="0" t="n">
        <v>0</v>
      </c>
      <c r="Z13" s="0" t="n">
        <v>91.62</v>
      </c>
      <c r="AA13" s="0" t="n">
        <v>11.19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0.1</v>
      </c>
      <c r="AH13" s="0" t="n">
        <v>2</v>
      </c>
      <c r="AI13" s="0" t="n">
        <v>38233025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1)</f>
        <v>31</v>
      </c>
      <c r="B14" s="0" t="n">
        <v>38233049</v>
      </c>
      <c r="C14" s="0" t="n">
        <v>38233030</v>
      </c>
      <c r="D14" s="0" t="n">
        <v>29084589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503</v>
      </c>
      <c r="K14" s="0" t="s">
        <v>504</v>
      </c>
      <c r="L14" s="0" t="n">
        <v>1369</v>
      </c>
      <c r="N14" s="0" t="n">
        <v>1013</v>
      </c>
      <c r="O14" s="0" t="s">
        <v>406</v>
      </c>
      <c r="P14" s="0" t="s">
        <v>406</v>
      </c>
      <c r="Q14" s="0" t="n">
        <v>1</v>
      </c>
      <c r="X14" s="0" t="n">
        <v>3.8</v>
      </c>
      <c r="Y14" s="0" t="n">
        <v>0</v>
      </c>
      <c r="Z14" s="0" t="n">
        <v>0</v>
      </c>
      <c r="AA14" s="0" t="n">
        <v>0</v>
      </c>
      <c r="AB14" s="0" t="n">
        <v>8.55</v>
      </c>
      <c r="AC14" s="0" t="n">
        <v>0</v>
      </c>
      <c r="AD14" s="0" t="n">
        <v>1</v>
      </c>
      <c r="AE14" s="0" t="n">
        <v>1</v>
      </c>
      <c r="AG14" s="0" t="n">
        <v>3.8</v>
      </c>
      <c r="AH14" s="0" t="n">
        <v>2</v>
      </c>
      <c r="AI14" s="0" t="n">
        <v>38233031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1)</f>
        <v>31</v>
      </c>
      <c r="B15" s="0" t="n">
        <v>38233050</v>
      </c>
      <c r="C15" s="0" t="n">
        <v>38233030</v>
      </c>
      <c r="D15" s="0" t="n">
        <v>121548</v>
      </c>
      <c r="E15" s="0" t="n">
        <v>1</v>
      </c>
      <c r="F15" s="0" t="n">
        <v>1</v>
      </c>
      <c r="G15" s="0" t="n">
        <v>1</v>
      </c>
      <c r="H15" s="0" t="n">
        <v>1</v>
      </c>
      <c r="I15" s="0" t="s">
        <v>260</v>
      </c>
      <c r="K15" s="0" t="s">
        <v>484</v>
      </c>
      <c r="L15" s="0" t="n">
        <v>1369</v>
      </c>
      <c r="N15" s="0" t="n">
        <v>1013</v>
      </c>
      <c r="O15" s="0" t="s">
        <v>406</v>
      </c>
      <c r="P15" s="0" t="s">
        <v>406</v>
      </c>
      <c r="Q15" s="0" t="n">
        <v>1</v>
      </c>
      <c r="X15" s="0" t="n">
        <v>0.78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2</v>
      </c>
      <c r="AG15" s="0" t="n">
        <v>0.78</v>
      </c>
      <c r="AH15" s="0" t="n">
        <v>2</v>
      </c>
      <c r="AI15" s="0" t="n">
        <v>38233032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1)</f>
        <v>31</v>
      </c>
      <c r="B16" s="0" t="n">
        <v>38233051</v>
      </c>
      <c r="C16" s="0" t="n">
        <v>38233030</v>
      </c>
      <c r="D16" s="0" t="n">
        <v>33449648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410</v>
      </c>
      <c r="J16" s="0" t="s">
        <v>413</v>
      </c>
      <c r="K16" s="0" t="s">
        <v>505</v>
      </c>
      <c r="L16" s="0" t="n">
        <v>1368</v>
      </c>
      <c r="N16" s="0" t="n">
        <v>1011</v>
      </c>
      <c r="O16" s="0" t="s">
        <v>412</v>
      </c>
      <c r="P16" s="0" t="s">
        <v>412</v>
      </c>
      <c r="Q16" s="0" t="n">
        <v>1</v>
      </c>
      <c r="X16" s="0" t="n">
        <v>0.78</v>
      </c>
      <c r="Y16" s="0" t="n">
        <v>0</v>
      </c>
      <c r="Z16" s="0" t="n">
        <v>165.36</v>
      </c>
      <c r="AA16" s="0" t="n">
        <v>11.19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0.78</v>
      </c>
      <c r="AH16" s="0" t="n">
        <v>2</v>
      </c>
      <c r="AI16" s="0" t="n">
        <v>38233033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1)</f>
        <v>31</v>
      </c>
      <c r="B17" s="0" t="n">
        <v>38233052</v>
      </c>
      <c r="C17" s="0" t="n">
        <v>38233030</v>
      </c>
      <c r="D17" s="0" t="n">
        <v>33450873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500</v>
      </c>
      <c r="J17" s="0" t="s">
        <v>501</v>
      </c>
      <c r="K17" s="0" t="s">
        <v>506</v>
      </c>
      <c r="L17" s="0" t="n">
        <v>1368</v>
      </c>
      <c r="N17" s="0" t="n">
        <v>1011</v>
      </c>
      <c r="O17" s="0" t="s">
        <v>412</v>
      </c>
      <c r="P17" s="0" t="s">
        <v>412</v>
      </c>
      <c r="Q17" s="0" t="n">
        <v>1</v>
      </c>
      <c r="X17" s="0" t="n">
        <v>0.19</v>
      </c>
      <c r="Y17" s="0" t="n">
        <v>0</v>
      </c>
      <c r="Z17" s="0" t="n">
        <v>91.62</v>
      </c>
      <c r="AA17" s="0" t="n">
        <v>11.19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0.19</v>
      </c>
      <c r="AH17" s="0" t="n">
        <v>2</v>
      </c>
      <c r="AI17" s="0" t="n">
        <v>38233034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1)</f>
        <v>31</v>
      </c>
      <c r="B18" s="0" t="n">
        <v>38233053</v>
      </c>
      <c r="C18" s="0" t="n">
        <v>38233030</v>
      </c>
      <c r="D18" s="0" t="n">
        <v>33399027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507</v>
      </c>
      <c r="J18" s="0" t="s">
        <v>508</v>
      </c>
      <c r="K18" s="0" t="s">
        <v>509</v>
      </c>
      <c r="L18" s="0" t="n">
        <v>1348</v>
      </c>
      <c r="N18" s="0" t="n">
        <v>1009</v>
      </c>
      <c r="O18" s="0" t="s">
        <v>510</v>
      </c>
      <c r="P18" s="0" t="s">
        <v>510</v>
      </c>
      <c r="Q18" s="0" t="n">
        <v>1000</v>
      </c>
      <c r="X18" s="0" t="n">
        <v>0.0004</v>
      </c>
      <c r="Y18" s="0" t="n">
        <v>14679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0.0004</v>
      </c>
      <c r="AH18" s="0" t="n">
        <v>2</v>
      </c>
      <c r="AI18" s="0" t="n">
        <v>38233035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31)</f>
        <v>31</v>
      </c>
      <c r="B19" s="0" t="n">
        <v>38233054</v>
      </c>
      <c r="C19" s="0" t="n">
        <v>38233030</v>
      </c>
      <c r="D19" s="0" t="n">
        <v>33399573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511</v>
      </c>
      <c r="J19" s="0" t="s">
        <v>512</v>
      </c>
      <c r="K19" s="0" t="s">
        <v>513</v>
      </c>
      <c r="L19" s="0" t="n">
        <v>1348</v>
      </c>
      <c r="N19" s="0" t="n">
        <v>1009</v>
      </c>
      <c r="O19" s="0" t="s">
        <v>510</v>
      </c>
      <c r="P19" s="0" t="s">
        <v>510</v>
      </c>
      <c r="Q19" s="0" t="n">
        <v>1000</v>
      </c>
      <c r="X19" s="0" t="n">
        <v>3E-005</v>
      </c>
      <c r="Y19" s="0" t="n">
        <v>9661.5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3E-005</v>
      </c>
      <c r="AH19" s="0" t="n">
        <v>2</v>
      </c>
      <c r="AI19" s="0" t="n">
        <v>38233036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31)</f>
        <v>31</v>
      </c>
      <c r="B20" s="0" t="n">
        <v>38233055</v>
      </c>
      <c r="C20" s="0" t="n">
        <v>38233030</v>
      </c>
      <c r="D20" s="0" t="n">
        <v>33400228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514</v>
      </c>
      <c r="J20" s="0" t="s">
        <v>515</v>
      </c>
      <c r="K20" s="0" t="s">
        <v>516</v>
      </c>
      <c r="L20" s="0" t="n">
        <v>1348</v>
      </c>
      <c r="N20" s="0" t="n">
        <v>1009</v>
      </c>
      <c r="O20" s="0" t="s">
        <v>510</v>
      </c>
      <c r="P20" s="0" t="s">
        <v>510</v>
      </c>
      <c r="Q20" s="0" t="n">
        <v>1000</v>
      </c>
      <c r="X20" s="0" t="n">
        <v>0</v>
      </c>
      <c r="Y20" s="0" t="n">
        <v>9824.7</v>
      </c>
      <c r="Z20" s="0" t="n">
        <v>0</v>
      </c>
      <c r="AA20" s="0" t="n">
        <v>0</v>
      </c>
      <c r="AB20" s="0" t="n">
        <v>0</v>
      </c>
      <c r="AC20" s="0" t="n">
        <v>1</v>
      </c>
      <c r="AD20" s="0" t="n">
        <v>0</v>
      </c>
      <c r="AE20" s="0" t="n">
        <v>0</v>
      </c>
      <c r="AG20" s="0" t="n">
        <v>0</v>
      </c>
      <c r="AH20" s="0" t="n">
        <v>2</v>
      </c>
      <c r="AI20" s="0" t="n">
        <v>38233037</v>
      </c>
      <c r="AJ20" s="0" t="n">
        <v>2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31)</f>
        <v>31</v>
      </c>
      <c r="B21" s="0" t="n">
        <v>38233056</v>
      </c>
      <c r="C21" s="0" t="n">
        <v>38233030</v>
      </c>
      <c r="D21" s="0" t="n">
        <v>33400267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517</v>
      </c>
      <c r="J21" s="0" t="s">
        <v>518</v>
      </c>
      <c r="K21" s="0" t="s">
        <v>519</v>
      </c>
      <c r="L21" s="0" t="n">
        <v>1346</v>
      </c>
      <c r="N21" s="0" t="n">
        <v>1009</v>
      </c>
      <c r="O21" s="0" t="s">
        <v>520</v>
      </c>
      <c r="P21" s="0" t="s">
        <v>520</v>
      </c>
      <c r="Q21" s="0" t="n">
        <v>1</v>
      </c>
      <c r="X21" s="0" t="n">
        <v>0.02</v>
      </c>
      <c r="Y21" s="0" t="n">
        <v>1.94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0</v>
      </c>
      <c r="AG21" s="0" t="n">
        <v>0.02</v>
      </c>
      <c r="AH21" s="0" t="n">
        <v>2</v>
      </c>
      <c r="AI21" s="0" t="n">
        <v>38233038</v>
      </c>
      <c r="AJ21" s="0" t="n">
        <v>2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31)</f>
        <v>31</v>
      </c>
      <c r="B22" s="0" t="n">
        <v>38233057</v>
      </c>
      <c r="C22" s="0" t="n">
        <v>38233030</v>
      </c>
      <c r="D22" s="0" t="n">
        <v>33400837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521</v>
      </c>
      <c r="J22" s="0" t="s">
        <v>522</v>
      </c>
      <c r="K22" s="0" t="s">
        <v>523</v>
      </c>
      <c r="L22" s="0" t="n">
        <v>1346</v>
      </c>
      <c r="N22" s="0" t="n">
        <v>1009</v>
      </c>
      <c r="O22" s="0" t="s">
        <v>520</v>
      </c>
      <c r="P22" s="0" t="s">
        <v>520</v>
      </c>
      <c r="Q22" s="0" t="n">
        <v>1</v>
      </c>
      <c r="X22" s="0" t="n">
        <v>0.1</v>
      </c>
      <c r="Y22" s="0" t="n">
        <v>11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G22" s="0" t="n">
        <v>0.1</v>
      </c>
      <c r="AH22" s="0" t="n">
        <v>2</v>
      </c>
      <c r="AI22" s="0" t="n">
        <v>38233039</v>
      </c>
      <c r="AJ22" s="0" t="n">
        <v>22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31)</f>
        <v>31</v>
      </c>
      <c r="B23" s="0" t="n">
        <v>38233058</v>
      </c>
      <c r="C23" s="0" t="n">
        <v>38233030</v>
      </c>
      <c r="D23" s="0" t="n">
        <v>33404098</v>
      </c>
      <c r="E23" s="0" t="n">
        <v>1</v>
      </c>
      <c r="F23" s="0" t="n">
        <v>1</v>
      </c>
      <c r="G23" s="0" t="n">
        <v>1</v>
      </c>
      <c r="H23" s="0" t="n">
        <v>3</v>
      </c>
      <c r="I23" s="0" t="s">
        <v>524</v>
      </c>
      <c r="J23" s="0" t="s">
        <v>525</v>
      </c>
      <c r="K23" s="0" t="s">
        <v>526</v>
      </c>
      <c r="L23" s="0" t="n">
        <v>1348</v>
      </c>
      <c r="N23" s="0" t="n">
        <v>1009</v>
      </c>
      <c r="O23" s="0" t="s">
        <v>510</v>
      </c>
      <c r="P23" s="0" t="s">
        <v>510</v>
      </c>
      <c r="Q23" s="0" t="n">
        <v>100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1</v>
      </c>
      <c r="AD23" s="0" t="n">
        <v>0</v>
      </c>
      <c r="AE23" s="0" t="n">
        <v>0</v>
      </c>
      <c r="AG23" s="0" t="n">
        <v>0</v>
      </c>
      <c r="AH23" s="0" t="n">
        <v>2</v>
      </c>
      <c r="AI23" s="0" t="n">
        <v>38233040</v>
      </c>
      <c r="AJ23" s="0" t="n">
        <v>23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31)</f>
        <v>31</v>
      </c>
      <c r="B24" s="0" t="n">
        <v>38233059</v>
      </c>
      <c r="C24" s="0" t="n">
        <v>38233030</v>
      </c>
      <c r="D24" s="0" t="n">
        <v>33409015</v>
      </c>
      <c r="E24" s="0" t="n">
        <v>1</v>
      </c>
      <c r="F24" s="0" t="n">
        <v>1</v>
      </c>
      <c r="G24" s="0" t="n">
        <v>1</v>
      </c>
      <c r="H24" s="0" t="n">
        <v>3</v>
      </c>
      <c r="I24" s="0" t="s">
        <v>527</v>
      </c>
      <c r="J24" s="0" t="s">
        <v>528</v>
      </c>
      <c r="K24" s="0" t="s">
        <v>529</v>
      </c>
      <c r="L24" s="0" t="n">
        <v>1354</v>
      </c>
      <c r="N24" s="0" t="n">
        <v>1010</v>
      </c>
      <c r="O24" s="0" t="s">
        <v>252</v>
      </c>
      <c r="P24" s="0" t="s">
        <v>252</v>
      </c>
      <c r="Q24" s="0" t="n">
        <v>1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1</v>
      </c>
      <c r="AD24" s="0" t="n">
        <v>0</v>
      </c>
      <c r="AE24" s="0" t="n">
        <v>0</v>
      </c>
      <c r="AG24" s="0" t="n">
        <v>0</v>
      </c>
      <c r="AH24" s="0" t="n">
        <v>2</v>
      </c>
      <c r="AI24" s="0" t="n">
        <v>38233041</v>
      </c>
      <c r="AJ24" s="0" t="n">
        <v>24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31)</f>
        <v>31</v>
      </c>
      <c r="B25" s="0" t="n">
        <v>38233060</v>
      </c>
      <c r="C25" s="0" t="n">
        <v>38233030</v>
      </c>
      <c r="D25" s="0" t="n">
        <v>33409020</v>
      </c>
      <c r="E25" s="0" t="n">
        <v>1</v>
      </c>
      <c r="F25" s="0" t="n">
        <v>1</v>
      </c>
      <c r="G25" s="0" t="n">
        <v>1</v>
      </c>
      <c r="H25" s="0" t="n">
        <v>3</v>
      </c>
      <c r="I25" s="0" t="s">
        <v>530</v>
      </c>
      <c r="J25" s="0" t="s">
        <v>531</v>
      </c>
      <c r="K25" s="0" t="s">
        <v>532</v>
      </c>
      <c r="L25" s="0" t="n">
        <v>1354</v>
      </c>
      <c r="N25" s="0" t="n">
        <v>1010</v>
      </c>
      <c r="O25" s="0" t="s">
        <v>252</v>
      </c>
      <c r="P25" s="0" t="s">
        <v>252</v>
      </c>
      <c r="Q25" s="0" t="n">
        <v>1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1</v>
      </c>
      <c r="AD25" s="0" t="n">
        <v>0</v>
      </c>
      <c r="AE25" s="0" t="n">
        <v>0</v>
      </c>
      <c r="AG25" s="0" t="n">
        <v>0</v>
      </c>
      <c r="AH25" s="0" t="n">
        <v>2</v>
      </c>
      <c r="AI25" s="0" t="n">
        <v>38233042</v>
      </c>
      <c r="AJ25" s="0" t="n">
        <v>25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31)</f>
        <v>31</v>
      </c>
      <c r="B26" s="0" t="n">
        <v>38233061</v>
      </c>
      <c r="C26" s="0" t="n">
        <v>38233030</v>
      </c>
      <c r="D26" s="0" t="n">
        <v>33409024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533</v>
      </c>
      <c r="J26" s="0" t="s">
        <v>534</v>
      </c>
      <c r="K26" s="0" t="s">
        <v>535</v>
      </c>
      <c r="L26" s="0" t="n">
        <v>1354</v>
      </c>
      <c r="N26" s="0" t="n">
        <v>1010</v>
      </c>
      <c r="O26" s="0" t="s">
        <v>252</v>
      </c>
      <c r="P26" s="0" t="s">
        <v>252</v>
      </c>
      <c r="Q26" s="0" t="n">
        <v>1</v>
      </c>
      <c r="X26" s="0" t="n">
        <v>0.1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1</v>
      </c>
      <c r="AD26" s="0" t="n">
        <v>0</v>
      </c>
      <c r="AE26" s="0" t="n">
        <v>0</v>
      </c>
      <c r="AG26" s="0" t="n">
        <v>0.1</v>
      </c>
      <c r="AH26" s="0" t="n">
        <v>2</v>
      </c>
      <c r="AI26" s="0" t="n">
        <v>38233043</v>
      </c>
      <c r="AJ26" s="0" t="n">
        <v>26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31)</f>
        <v>31</v>
      </c>
      <c r="B27" s="0" t="n">
        <v>38233062</v>
      </c>
      <c r="C27" s="0" t="n">
        <v>38233030</v>
      </c>
      <c r="D27" s="0" t="n">
        <v>33409340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536</v>
      </c>
      <c r="J27" s="0" t="s">
        <v>537</v>
      </c>
      <c r="K27" s="0" t="s">
        <v>538</v>
      </c>
      <c r="L27" s="0" t="n">
        <v>1348</v>
      </c>
      <c r="N27" s="0" t="n">
        <v>1009</v>
      </c>
      <c r="O27" s="0" t="s">
        <v>510</v>
      </c>
      <c r="P27" s="0" t="s">
        <v>510</v>
      </c>
      <c r="Q27" s="0" t="n">
        <v>1000</v>
      </c>
      <c r="X27" s="0" t="n">
        <v>0.0001</v>
      </c>
      <c r="Y27" s="0" t="n">
        <v>10324.47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0.0001</v>
      </c>
      <c r="AH27" s="0" t="n">
        <v>2</v>
      </c>
      <c r="AI27" s="0" t="n">
        <v>38233044</v>
      </c>
      <c r="AJ27" s="0" t="n">
        <v>27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31)</f>
        <v>31</v>
      </c>
      <c r="B28" s="0" t="n">
        <v>38233063</v>
      </c>
      <c r="C28" s="0" t="n">
        <v>38233030</v>
      </c>
      <c r="D28" s="0" t="n">
        <v>33414415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539</v>
      </c>
      <c r="J28" s="0" t="s">
        <v>540</v>
      </c>
      <c r="K28" s="0" t="s">
        <v>541</v>
      </c>
      <c r="L28" s="0" t="n">
        <v>1346</v>
      </c>
      <c r="N28" s="0" t="n">
        <v>1009</v>
      </c>
      <c r="O28" s="0" t="s">
        <v>520</v>
      </c>
      <c r="P28" s="0" t="s">
        <v>520</v>
      </c>
      <c r="Q28" s="0" t="n">
        <v>1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1</v>
      </c>
      <c r="AD28" s="0" t="n">
        <v>0</v>
      </c>
      <c r="AE28" s="0" t="n">
        <v>0</v>
      </c>
      <c r="AG28" s="0" t="n">
        <v>0</v>
      </c>
      <c r="AH28" s="0" t="n">
        <v>2</v>
      </c>
      <c r="AI28" s="0" t="n">
        <v>38233045</v>
      </c>
      <c r="AJ28" s="0" t="n">
        <v>28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31)</f>
        <v>31</v>
      </c>
      <c r="B29" s="0" t="n">
        <v>38233064</v>
      </c>
      <c r="C29" s="0" t="n">
        <v>38233030</v>
      </c>
      <c r="D29" s="0" t="n">
        <v>33414416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542</v>
      </c>
      <c r="J29" s="0" t="s">
        <v>543</v>
      </c>
      <c r="K29" s="0" t="s">
        <v>544</v>
      </c>
      <c r="L29" s="0" t="n">
        <v>1348</v>
      </c>
      <c r="N29" s="0" t="n">
        <v>1009</v>
      </c>
      <c r="O29" s="0" t="s">
        <v>510</v>
      </c>
      <c r="P29" s="0" t="s">
        <v>510</v>
      </c>
      <c r="Q29" s="0" t="n">
        <v>100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1</v>
      </c>
      <c r="AD29" s="0" t="n">
        <v>0</v>
      </c>
      <c r="AE29" s="0" t="n">
        <v>0</v>
      </c>
      <c r="AG29" s="0" t="n">
        <v>0</v>
      </c>
      <c r="AH29" s="0" t="n">
        <v>2</v>
      </c>
      <c r="AI29" s="0" t="n">
        <v>38233046</v>
      </c>
      <c r="AJ29" s="0" t="n">
        <v>29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31)</f>
        <v>31</v>
      </c>
      <c r="B30" s="0" t="n">
        <v>38233065</v>
      </c>
      <c r="C30" s="0" t="n">
        <v>38233030</v>
      </c>
      <c r="D30" s="0" t="n">
        <v>33426927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545</v>
      </c>
      <c r="J30" s="0" t="s">
        <v>546</v>
      </c>
      <c r="K30" s="0" t="s">
        <v>547</v>
      </c>
      <c r="L30" s="0" t="n">
        <v>1354</v>
      </c>
      <c r="N30" s="0" t="n">
        <v>1010</v>
      </c>
      <c r="O30" s="0" t="s">
        <v>252</v>
      </c>
      <c r="P30" s="0" t="s">
        <v>252</v>
      </c>
      <c r="Q30" s="0" t="n">
        <v>1</v>
      </c>
      <c r="X30" s="0" t="n">
        <v>0</v>
      </c>
      <c r="Y30" s="0" t="n">
        <v>3608.31</v>
      </c>
      <c r="Z30" s="0" t="n">
        <v>0</v>
      </c>
      <c r="AA30" s="0" t="n">
        <v>0</v>
      </c>
      <c r="AB30" s="0" t="n">
        <v>0</v>
      </c>
      <c r="AC30" s="0" t="n">
        <v>1</v>
      </c>
      <c r="AD30" s="0" t="n">
        <v>0</v>
      </c>
      <c r="AE30" s="0" t="n">
        <v>0</v>
      </c>
      <c r="AG30" s="0" t="n">
        <v>0</v>
      </c>
      <c r="AH30" s="0" t="n">
        <v>2</v>
      </c>
      <c r="AI30" s="0" t="n">
        <v>38233047</v>
      </c>
      <c r="AJ30" s="0" t="n">
        <v>3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31)</f>
        <v>31</v>
      </c>
      <c r="B31" s="0" t="n">
        <v>38233066</v>
      </c>
      <c r="C31" s="0" t="n">
        <v>38233030</v>
      </c>
      <c r="D31" s="0" t="n">
        <v>33444931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548</v>
      </c>
      <c r="J31" s="0" t="s">
        <v>549</v>
      </c>
      <c r="K31" s="0" t="s">
        <v>550</v>
      </c>
      <c r="L31" s="0" t="n">
        <v>1354</v>
      </c>
      <c r="N31" s="0" t="n">
        <v>1010</v>
      </c>
      <c r="O31" s="0" t="s">
        <v>252</v>
      </c>
      <c r="P31" s="0" t="s">
        <v>252</v>
      </c>
      <c r="Q31" s="0" t="n">
        <v>1</v>
      </c>
      <c r="X31" s="0" t="n">
        <v>6</v>
      </c>
      <c r="Y31" s="0" t="n">
        <v>6.71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6</v>
      </c>
      <c r="AH31" s="0" t="n">
        <v>2</v>
      </c>
      <c r="AI31" s="0" t="n">
        <v>38233048</v>
      </c>
      <c r="AJ31" s="0" t="n">
        <v>31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32)</f>
        <v>32</v>
      </c>
      <c r="B32" s="0" t="n">
        <v>38233083</v>
      </c>
      <c r="C32" s="0" t="n">
        <v>38233067</v>
      </c>
      <c r="D32" s="0" t="n">
        <v>29084600</v>
      </c>
      <c r="E32" s="0" t="n">
        <v>1</v>
      </c>
      <c r="F32" s="0" t="n">
        <v>1</v>
      </c>
      <c r="G32" s="0" t="n">
        <v>1</v>
      </c>
      <c r="H32" s="0" t="n">
        <v>1</v>
      </c>
      <c r="I32" s="0" t="s">
        <v>551</v>
      </c>
      <c r="K32" s="0" t="s">
        <v>552</v>
      </c>
      <c r="L32" s="0" t="n">
        <v>1369</v>
      </c>
      <c r="N32" s="0" t="n">
        <v>1013</v>
      </c>
      <c r="O32" s="0" t="s">
        <v>406</v>
      </c>
      <c r="P32" s="0" t="s">
        <v>406</v>
      </c>
      <c r="Q32" s="0" t="n">
        <v>1</v>
      </c>
      <c r="X32" s="0" t="n">
        <v>8.09</v>
      </c>
      <c r="Y32" s="0" t="n">
        <v>0</v>
      </c>
      <c r="Z32" s="0" t="n">
        <v>0</v>
      </c>
      <c r="AA32" s="0" t="n">
        <v>0</v>
      </c>
      <c r="AB32" s="0" t="n">
        <v>9.71</v>
      </c>
      <c r="AC32" s="0" t="n">
        <v>0</v>
      </c>
      <c r="AD32" s="0" t="n">
        <v>1</v>
      </c>
      <c r="AE32" s="0" t="n">
        <v>1</v>
      </c>
      <c r="AG32" s="0" t="n">
        <v>8.09</v>
      </c>
      <c r="AH32" s="0" t="n">
        <v>2</v>
      </c>
      <c r="AI32" s="0" t="n">
        <v>38233068</v>
      </c>
      <c r="AJ32" s="0" t="n">
        <v>32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32)</f>
        <v>32</v>
      </c>
      <c r="B33" s="0" t="n">
        <v>38233084</v>
      </c>
      <c r="C33" s="0" t="n">
        <v>38233067</v>
      </c>
      <c r="D33" s="0" t="n">
        <v>121548</v>
      </c>
      <c r="E33" s="0" t="n">
        <v>1</v>
      </c>
      <c r="F33" s="0" t="n">
        <v>1</v>
      </c>
      <c r="G33" s="0" t="n">
        <v>1</v>
      </c>
      <c r="H33" s="0" t="n">
        <v>1</v>
      </c>
      <c r="I33" s="0" t="s">
        <v>260</v>
      </c>
      <c r="K33" s="0" t="s">
        <v>484</v>
      </c>
      <c r="L33" s="0" t="n">
        <v>608254</v>
      </c>
      <c r="N33" s="0" t="n">
        <v>1013</v>
      </c>
      <c r="O33" s="0" t="s">
        <v>485</v>
      </c>
      <c r="P33" s="0" t="s">
        <v>485</v>
      </c>
      <c r="Q33" s="0" t="n">
        <v>1</v>
      </c>
      <c r="X33" s="0" t="n">
        <v>0.66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2</v>
      </c>
      <c r="AG33" s="0" t="n">
        <v>0.66</v>
      </c>
      <c r="AH33" s="0" t="n">
        <v>2</v>
      </c>
      <c r="AI33" s="0" t="n">
        <v>38233069</v>
      </c>
      <c r="AJ33" s="0" t="n">
        <v>33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32)</f>
        <v>32</v>
      </c>
      <c r="B34" s="0" t="n">
        <v>38233085</v>
      </c>
      <c r="C34" s="0" t="n">
        <v>38233067</v>
      </c>
      <c r="D34" s="0" t="n">
        <v>33449654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553</v>
      </c>
      <c r="J34" s="0" t="s">
        <v>554</v>
      </c>
      <c r="K34" s="0" t="s">
        <v>555</v>
      </c>
      <c r="L34" s="0" t="n">
        <v>1368</v>
      </c>
      <c r="N34" s="0" t="n">
        <v>1011</v>
      </c>
      <c r="O34" s="0" t="s">
        <v>412</v>
      </c>
      <c r="P34" s="0" t="s">
        <v>412</v>
      </c>
      <c r="Q34" s="0" t="n">
        <v>1</v>
      </c>
      <c r="X34" s="0" t="n">
        <v>0.66</v>
      </c>
      <c r="Y34" s="0" t="n">
        <v>0</v>
      </c>
      <c r="Z34" s="0" t="n">
        <v>132.73</v>
      </c>
      <c r="AA34" s="0" t="n">
        <v>13.03</v>
      </c>
      <c r="AB34" s="0" t="n">
        <v>0</v>
      </c>
      <c r="AC34" s="0" t="n">
        <v>0</v>
      </c>
      <c r="AD34" s="0" t="n">
        <v>1</v>
      </c>
      <c r="AE34" s="0" t="n">
        <v>0</v>
      </c>
      <c r="AG34" s="0" t="n">
        <v>0.66</v>
      </c>
      <c r="AH34" s="0" t="n">
        <v>2</v>
      </c>
      <c r="AI34" s="0" t="n">
        <v>38233070</v>
      </c>
      <c r="AJ34" s="0" t="n">
        <v>34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32)</f>
        <v>32</v>
      </c>
      <c r="B35" s="0" t="n">
        <v>38233086</v>
      </c>
      <c r="C35" s="0" t="n">
        <v>38233067</v>
      </c>
      <c r="D35" s="0" t="n">
        <v>33450873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500</v>
      </c>
      <c r="J35" s="0" t="s">
        <v>501</v>
      </c>
      <c r="K35" s="0" t="s">
        <v>502</v>
      </c>
      <c r="L35" s="0" t="n">
        <v>1368</v>
      </c>
      <c r="N35" s="0" t="n">
        <v>1011</v>
      </c>
      <c r="O35" s="0" t="s">
        <v>412</v>
      </c>
      <c r="P35" s="0" t="s">
        <v>412</v>
      </c>
      <c r="Q35" s="0" t="n">
        <v>1</v>
      </c>
      <c r="X35" s="0" t="n">
        <v>0.41</v>
      </c>
      <c r="Y35" s="0" t="n">
        <v>0</v>
      </c>
      <c r="Z35" s="0" t="n">
        <v>91.62</v>
      </c>
      <c r="AA35" s="0" t="n">
        <v>11.19</v>
      </c>
      <c r="AB35" s="0" t="n">
        <v>0</v>
      </c>
      <c r="AC35" s="0" t="n">
        <v>0</v>
      </c>
      <c r="AD35" s="0" t="n">
        <v>1</v>
      </c>
      <c r="AE35" s="0" t="n">
        <v>0</v>
      </c>
      <c r="AG35" s="0" t="n">
        <v>0.41</v>
      </c>
      <c r="AH35" s="0" t="n">
        <v>2</v>
      </c>
      <c r="AI35" s="0" t="n">
        <v>38233071</v>
      </c>
      <c r="AJ35" s="0" t="n">
        <v>35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32)</f>
        <v>32</v>
      </c>
      <c r="B36" s="0" t="n">
        <v>38233087</v>
      </c>
      <c r="C36" s="0" t="n">
        <v>38233067</v>
      </c>
      <c r="D36" s="0" t="n">
        <v>33399573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511</v>
      </c>
      <c r="J36" s="0" t="s">
        <v>512</v>
      </c>
      <c r="K36" s="0" t="s">
        <v>556</v>
      </c>
      <c r="L36" s="0" t="n">
        <v>1348</v>
      </c>
      <c r="N36" s="0" t="n">
        <v>1009</v>
      </c>
      <c r="O36" s="0" t="s">
        <v>510</v>
      </c>
      <c r="P36" s="0" t="s">
        <v>510</v>
      </c>
      <c r="Q36" s="0" t="n">
        <v>1000</v>
      </c>
      <c r="X36" s="0" t="n">
        <v>3E-005</v>
      </c>
      <c r="Y36" s="0" t="n">
        <v>9661.5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3E-005</v>
      </c>
      <c r="AH36" s="0" t="n">
        <v>2</v>
      </c>
      <c r="AI36" s="0" t="n">
        <v>38233072</v>
      </c>
      <c r="AJ36" s="0" t="n">
        <v>36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32)</f>
        <v>32</v>
      </c>
      <c r="B37" s="0" t="n">
        <v>38233088</v>
      </c>
      <c r="C37" s="0" t="n">
        <v>38233067</v>
      </c>
      <c r="D37" s="0" t="n">
        <v>33399817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557</v>
      </c>
      <c r="J37" s="0" t="s">
        <v>558</v>
      </c>
      <c r="K37" s="0" t="s">
        <v>559</v>
      </c>
      <c r="L37" s="0" t="n">
        <v>1348</v>
      </c>
      <c r="N37" s="0" t="n">
        <v>1009</v>
      </c>
      <c r="O37" s="0" t="s">
        <v>510</v>
      </c>
      <c r="P37" s="0" t="s">
        <v>510</v>
      </c>
      <c r="Q37" s="0" t="n">
        <v>1000</v>
      </c>
      <c r="X37" s="0" t="n">
        <v>0.00012</v>
      </c>
      <c r="Y37" s="0" t="n">
        <v>7202.8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0.00012</v>
      </c>
      <c r="AH37" s="0" t="n">
        <v>2</v>
      </c>
      <c r="AI37" s="0" t="n">
        <v>38233073</v>
      </c>
      <c r="AJ37" s="0" t="n">
        <v>37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32)</f>
        <v>32</v>
      </c>
      <c r="B38" s="0" t="n">
        <v>38233089</v>
      </c>
      <c r="C38" s="0" t="n">
        <v>38233067</v>
      </c>
      <c r="D38" s="0" t="n">
        <v>33400228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514</v>
      </c>
      <c r="J38" s="0" t="s">
        <v>515</v>
      </c>
      <c r="K38" s="0" t="s">
        <v>516</v>
      </c>
      <c r="L38" s="0" t="n">
        <v>1348</v>
      </c>
      <c r="N38" s="0" t="n">
        <v>1009</v>
      </c>
      <c r="O38" s="0" t="s">
        <v>510</v>
      </c>
      <c r="P38" s="0" t="s">
        <v>510</v>
      </c>
      <c r="Q38" s="0" t="n">
        <v>1000</v>
      </c>
      <c r="X38" s="0" t="n">
        <v>0</v>
      </c>
      <c r="Y38" s="0" t="n">
        <v>9824.7</v>
      </c>
      <c r="Z38" s="0" t="n">
        <v>0</v>
      </c>
      <c r="AA38" s="0" t="n">
        <v>0</v>
      </c>
      <c r="AB38" s="0" t="n">
        <v>0</v>
      </c>
      <c r="AC38" s="0" t="n">
        <v>1</v>
      </c>
      <c r="AD38" s="0" t="n">
        <v>0</v>
      </c>
      <c r="AE38" s="0" t="n">
        <v>0</v>
      </c>
      <c r="AG38" s="0" t="n">
        <v>0</v>
      </c>
      <c r="AH38" s="0" t="n">
        <v>2</v>
      </c>
      <c r="AI38" s="0" t="n">
        <v>38233074</v>
      </c>
      <c r="AJ38" s="0" t="n">
        <v>38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32)</f>
        <v>32</v>
      </c>
      <c r="B39" s="0" t="n">
        <v>38233090</v>
      </c>
      <c r="C39" s="0" t="n">
        <v>38233067</v>
      </c>
      <c r="D39" s="0" t="n">
        <v>33400267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517</v>
      </c>
      <c r="J39" s="0" t="s">
        <v>518</v>
      </c>
      <c r="K39" s="0" t="s">
        <v>519</v>
      </c>
      <c r="L39" s="0" t="n">
        <v>1346</v>
      </c>
      <c r="N39" s="0" t="n">
        <v>1009</v>
      </c>
      <c r="O39" s="0" t="s">
        <v>520</v>
      </c>
      <c r="P39" s="0" t="s">
        <v>520</v>
      </c>
      <c r="Q39" s="0" t="n">
        <v>1</v>
      </c>
      <c r="X39" s="0" t="n">
        <v>0.02</v>
      </c>
      <c r="Y39" s="0" t="n">
        <v>1.94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G39" s="0" t="n">
        <v>0.02</v>
      </c>
      <c r="AH39" s="0" t="n">
        <v>2</v>
      </c>
      <c r="AI39" s="0" t="n">
        <v>38233075</v>
      </c>
      <c r="AJ39" s="0" t="n">
        <v>39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32)</f>
        <v>32</v>
      </c>
      <c r="B40" s="0" t="n">
        <v>38233091</v>
      </c>
      <c r="C40" s="0" t="n">
        <v>38233067</v>
      </c>
      <c r="D40" s="0" t="n">
        <v>33400837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521</v>
      </c>
      <c r="J40" s="0" t="s">
        <v>522</v>
      </c>
      <c r="K40" s="0" t="s">
        <v>523</v>
      </c>
      <c r="L40" s="0" t="n">
        <v>1346</v>
      </c>
      <c r="N40" s="0" t="n">
        <v>1009</v>
      </c>
      <c r="O40" s="0" t="s">
        <v>520</v>
      </c>
      <c r="P40" s="0" t="s">
        <v>520</v>
      </c>
      <c r="Q40" s="0" t="n">
        <v>1</v>
      </c>
      <c r="X40" s="0" t="n">
        <v>0.01</v>
      </c>
      <c r="Y40" s="0" t="n">
        <v>11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0.01</v>
      </c>
      <c r="AH40" s="0" t="n">
        <v>2</v>
      </c>
      <c r="AI40" s="0" t="n">
        <v>38233076</v>
      </c>
      <c r="AJ40" s="0" t="n">
        <v>4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32)</f>
        <v>32</v>
      </c>
      <c r="B41" s="0" t="n">
        <v>38233092</v>
      </c>
      <c r="C41" s="0" t="n">
        <v>38233067</v>
      </c>
      <c r="D41" s="0" t="n">
        <v>33404098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524</v>
      </c>
      <c r="J41" s="0" t="s">
        <v>525</v>
      </c>
      <c r="K41" s="0" t="s">
        <v>526</v>
      </c>
      <c r="L41" s="0" t="n">
        <v>1348</v>
      </c>
      <c r="N41" s="0" t="n">
        <v>1009</v>
      </c>
      <c r="O41" s="0" t="s">
        <v>510</v>
      </c>
      <c r="P41" s="0" t="s">
        <v>510</v>
      </c>
      <c r="Q41" s="0" t="n">
        <v>100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1</v>
      </c>
      <c r="AD41" s="0" t="n">
        <v>0</v>
      </c>
      <c r="AE41" s="0" t="n">
        <v>0</v>
      </c>
      <c r="AG41" s="0" t="n">
        <v>0</v>
      </c>
      <c r="AH41" s="0" t="n">
        <v>2</v>
      </c>
      <c r="AI41" s="0" t="n">
        <v>38233077</v>
      </c>
      <c r="AJ41" s="0" t="n">
        <v>41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32)</f>
        <v>32</v>
      </c>
      <c r="B42" s="0" t="n">
        <v>38233093</v>
      </c>
      <c r="C42" s="0" t="n">
        <v>38233067</v>
      </c>
      <c r="D42" s="0" t="n">
        <v>33409015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527</v>
      </c>
      <c r="J42" s="0" t="s">
        <v>528</v>
      </c>
      <c r="K42" s="0" t="s">
        <v>529</v>
      </c>
      <c r="L42" s="0" t="n">
        <v>1354</v>
      </c>
      <c r="N42" s="0" t="n">
        <v>1010</v>
      </c>
      <c r="O42" s="0" t="s">
        <v>252</v>
      </c>
      <c r="P42" s="0" t="s">
        <v>252</v>
      </c>
      <c r="Q42" s="0" t="n">
        <v>1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1</v>
      </c>
      <c r="AD42" s="0" t="n">
        <v>0</v>
      </c>
      <c r="AE42" s="0" t="n">
        <v>0</v>
      </c>
      <c r="AG42" s="0" t="n">
        <v>0</v>
      </c>
      <c r="AH42" s="0" t="n">
        <v>2</v>
      </c>
      <c r="AI42" s="0" t="n">
        <v>38233078</v>
      </c>
      <c r="AJ42" s="0" t="n">
        <v>42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32)</f>
        <v>32</v>
      </c>
      <c r="B43" s="0" t="n">
        <v>38233094</v>
      </c>
      <c r="C43" s="0" t="n">
        <v>38233067</v>
      </c>
      <c r="D43" s="0" t="n">
        <v>33409340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536</v>
      </c>
      <c r="J43" s="0" t="s">
        <v>537</v>
      </c>
      <c r="K43" s="0" t="s">
        <v>538</v>
      </c>
      <c r="L43" s="0" t="n">
        <v>1348</v>
      </c>
      <c r="N43" s="0" t="n">
        <v>1009</v>
      </c>
      <c r="O43" s="0" t="s">
        <v>510</v>
      </c>
      <c r="P43" s="0" t="s">
        <v>510</v>
      </c>
      <c r="Q43" s="0" t="n">
        <v>1000</v>
      </c>
      <c r="X43" s="0" t="n">
        <v>0.0001</v>
      </c>
      <c r="Y43" s="0" t="n">
        <v>10324.47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0.0001</v>
      </c>
      <c r="AH43" s="0" t="n">
        <v>2</v>
      </c>
      <c r="AI43" s="0" t="n">
        <v>38233079</v>
      </c>
      <c r="AJ43" s="0" t="n">
        <v>43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32)</f>
        <v>32</v>
      </c>
      <c r="B44" s="0" t="n">
        <v>38233095</v>
      </c>
      <c r="C44" s="0" t="n">
        <v>38233067</v>
      </c>
      <c r="D44" s="0" t="n">
        <v>33414414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560</v>
      </c>
      <c r="J44" s="0" t="s">
        <v>561</v>
      </c>
      <c r="K44" s="0" t="s">
        <v>562</v>
      </c>
      <c r="L44" s="0" t="n">
        <v>1346</v>
      </c>
      <c r="N44" s="0" t="n">
        <v>1009</v>
      </c>
      <c r="O44" s="0" t="s">
        <v>520</v>
      </c>
      <c r="P44" s="0" t="s">
        <v>520</v>
      </c>
      <c r="Q44" s="0" t="n">
        <v>1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1</v>
      </c>
      <c r="AD44" s="0" t="n">
        <v>0</v>
      </c>
      <c r="AE44" s="0" t="n">
        <v>0</v>
      </c>
      <c r="AG44" s="0" t="n">
        <v>0</v>
      </c>
      <c r="AH44" s="0" t="n">
        <v>2</v>
      </c>
      <c r="AI44" s="0" t="n">
        <v>38233080</v>
      </c>
      <c r="AJ44" s="0" t="n">
        <v>44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32)</f>
        <v>32</v>
      </c>
      <c r="B45" s="0" t="n">
        <v>38233096</v>
      </c>
      <c r="C45" s="0" t="n">
        <v>38233067</v>
      </c>
      <c r="D45" s="0" t="n">
        <v>33414415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539</v>
      </c>
      <c r="J45" s="0" t="s">
        <v>540</v>
      </c>
      <c r="K45" s="0" t="s">
        <v>541</v>
      </c>
      <c r="L45" s="0" t="n">
        <v>1346</v>
      </c>
      <c r="N45" s="0" t="n">
        <v>1009</v>
      </c>
      <c r="O45" s="0" t="s">
        <v>520</v>
      </c>
      <c r="P45" s="0" t="s">
        <v>520</v>
      </c>
      <c r="Q45" s="0" t="n">
        <v>1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1</v>
      </c>
      <c r="AD45" s="0" t="n">
        <v>0</v>
      </c>
      <c r="AE45" s="0" t="n">
        <v>0</v>
      </c>
      <c r="AG45" s="0" t="n">
        <v>0</v>
      </c>
      <c r="AH45" s="0" t="n">
        <v>2</v>
      </c>
      <c r="AI45" s="0" t="n">
        <v>38233081</v>
      </c>
      <c r="AJ45" s="0" t="n">
        <v>45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32)</f>
        <v>32</v>
      </c>
      <c r="B46" s="0" t="n">
        <v>38233097</v>
      </c>
      <c r="C46" s="0" t="n">
        <v>38233067</v>
      </c>
      <c r="D46" s="0" t="n">
        <v>33438080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563</v>
      </c>
      <c r="J46" s="0" t="s">
        <v>564</v>
      </c>
      <c r="K46" s="0" t="s">
        <v>565</v>
      </c>
      <c r="L46" s="0" t="n">
        <v>1348</v>
      </c>
      <c r="N46" s="0" t="n">
        <v>1009</v>
      </c>
      <c r="O46" s="0" t="s">
        <v>510</v>
      </c>
      <c r="P46" s="0" t="s">
        <v>510</v>
      </c>
      <c r="Q46" s="0" t="n">
        <v>100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1</v>
      </c>
      <c r="AD46" s="0" t="n">
        <v>0</v>
      </c>
      <c r="AE46" s="0" t="n">
        <v>0</v>
      </c>
      <c r="AG46" s="0" t="n">
        <v>0</v>
      </c>
      <c r="AH46" s="0" t="n">
        <v>2</v>
      </c>
      <c r="AI46" s="0" t="n">
        <v>38233082</v>
      </c>
      <c r="AJ46" s="0" t="n">
        <v>46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33)</f>
        <v>33</v>
      </c>
      <c r="B47" s="0" t="n">
        <v>38233113</v>
      </c>
      <c r="C47" s="0" t="n">
        <v>38233098</v>
      </c>
      <c r="D47" s="0" t="n">
        <v>29084580</v>
      </c>
      <c r="E47" s="0" t="n">
        <v>1</v>
      </c>
      <c r="F47" s="0" t="n">
        <v>1</v>
      </c>
      <c r="G47" s="0" t="n">
        <v>1</v>
      </c>
      <c r="H47" s="0" t="n">
        <v>1</v>
      </c>
      <c r="I47" s="0" t="s">
        <v>566</v>
      </c>
      <c r="K47" s="0" t="s">
        <v>567</v>
      </c>
      <c r="L47" s="0" t="n">
        <v>1369</v>
      </c>
      <c r="N47" s="0" t="n">
        <v>1013</v>
      </c>
      <c r="O47" s="0" t="s">
        <v>406</v>
      </c>
      <c r="P47" s="0" t="s">
        <v>406</v>
      </c>
      <c r="Q47" s="0" t="n">
        <v>1</v>
      </c>
      <c r="X47" s="0" t="n">
        <v>53.76</v>
      </c>
      <c r="Y47" s="0" t="n">
        <v>0</v>
      </c>
      <c r="Z47" s="0" t="n">
        <v>0</v>
      </c>
      <c r="AA47" s="0" t="n">
        <v>0</v>
      </c>
      <c r="AB47" s="0" t="n">
        <v>9.08</v>
      </c>
      <c r="AC47" s="0" t="n">
        <v>0</v>
      </c>
      <c r="AD47" s="0" t="n">
        <v>1</v>
      </c>
      <c r="AE47" s="0" t="n">
        <v>1</v>
      </c>
      <c r="AG47" s="0" t="n">
        <v>53.76</v>
      </c>
      <c r="AH47" s="0" t="n">
        <v>2</v>
      </c>
      <c r="AI47" s="0" t="n">
        <v>38233099</v>
      </c>
      <c r="AJ47" s="0" t="n">
        <v>47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33)</f>
        <v>33</v>
      </c>
      <c r="B48" s="0" t="n">
        <v>38233114</v>
      </c>
      <c r="C48" s="0" t="n">
        <v>38233098</v>
      </c>
      <c r="D48" s="0" t="n">
        <v>121548</v>
      </c>
      <c r="E48" s="0" t="n">
        <v>1</v>
      </c>
      <c r="F48" s="0" t="n">
        <v>1</v>
      </c>
      <c r="G48" s="0" t="n">
        <v>1</v>
      </c>
      <c r="H48" s="0" t="n">
        <v>1</v>
      </c>
      <c r="I48" s="0" t="s">
        <v>260</v>
      </c>
      <c r="K48" s="0" t="s">
        <v>484</v>
      </c>
      <c r="L48" s="0" t="n">
        <v>608254</v>
      </c>
      <c r="N48" s="0" t="n">
        <v>1013</v>
      </c>
      <c r="O48" s="0" t="s">
        <v>485</v>
      </c>
      <c r="P48" s="0" t="s">
        <v>485</v>
      </c>
      <c r="Q48" s="0" t="n">
        <v>1</v>
      </c>
      <c r="X48" s="0" t="n">
        <v>19.42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2</v>
      </c>
      <c r="AG48" s="0" t="n">
        <v>19.42</v>
      </c>
      <c r="AH48" s="0" t="n">
        <v>2</v>
      </c>
      <c r="AI48" s="0" t="n">
        <v>38233100</v>
      </c>
      <c r="AJ48" s="0" t="n">
        <v>48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33)</f>
        <v>33</v>
      </c>
      <c r="B49" s="0" t="n">
        <v>38233115</v>
      </c>
      <c r="C49" s="0" t="n">
        <v>38233098</v>
      </c>
      <c r="D49" s="0" t="n">
        <v>33447783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489</v>
      </c>
      <c r="J49" s="0" t="s">
        <v>490</v>
      </c>
      <c r="K49" s="0" t="s">
        <v>491</v>
      </c>
      <c r="L49" s="0" t="n">
        <v>1368</v>
      </c>
      <c r="N49" s="0" t="n">
        <v>1011</v>
      </c>
      <c r="O49" s="0" t="s">
        <v>412</v>
      </c>
      <c r="P49" s="0" t="s">
        <v>412</v>
      </c>
      <c r="Q49" s="0" t="n">
        <v>1</v>
      </c>
      <c r="X49" s="0" t="n">
        <v>7.56</v>
      </c>
      <c r="Y49" s="0" t="n">
        <v>0</v>
      </c>
      <c r="Z49" s="0" t="n">
        <v>71.54</v>
      </c>
      <c r="AA49" s="0" t="n">
        <v>13.03</v>
      </c>
      <c r="AB49" s="0" t="n">
        <v>0</v>
      </c>
      <c r="AC49" s="0" t="n">
        <v>0</v>
      </c>
      <c r="AD49" s="0" t="n">
        <v>1</v>
      </c>
      <c r="AE49" s="0" t="n">
        <v>0</v>
      </c>
      <c r="AG49" s="0" t="n">
        <v>7.56</v>
      </c>
      <c r="AH49" s="0" t="n">
        <v>2</v>
      </c>
      <c r="AI49" s="0" t="n">
        <v>38233101</v>
      </c>
      <c r="AJ49" s="0" t="n">
        <v>49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33)</f>
        <v>33</v>
      </c>
      <c r="B50" s="0" t="n">
        <v>38233116</v>
      </c>
      <c r="C50" s="0" t="n">
        <v>38233098</v>
      </c>
      <c r="D50" s="0" t="n">
        <v>33448181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497</v>
      </c>
      <c r="J50" s="0" t="s">
        <v>498</v>
      </c>
      <c r="K50" s="0" t="s">
        <v>499</v>
      </c>
      <c r="L50" s="0" t="n">
        <v>1368</v>
      </c>
      <c r="N50" s="0" t="n">
        <v>1011</v>
      </c>
      <c r="O50" s="0" t="s">
        <v>412</v>
      </c>
      <c r="P50" s="0" t="s">
        <v>412</v>
      </c>
      <c r="Q50" s="0" t="n">
        <v>1</v>
      </c>
      <c r="X50" s="0" t="n">
        <v>11.86</v>
      </c>
      <c r="Y50" s="0" t="n">
        <v>0</v>
      </c>
      <c r="Z50" s="0" t="n">
        <v>90.59</v>
      </c>
      <c r="AA50" s="0" t="n">
        <v>11.19</v>
      </c>
      <c r="AB50" s="0" t="n">
        <v>0</v>
      </c>
      <c r="AC50" s="0" t="n">
        <v>0</v>
      </c>
      <c r="AD50" s="0" t="n">
        <v>1</v>
      </c>
      <c r="AE50" s="0" t="n">
        <v>0</v>
      </c>
      <c r="AG50" s="0" t="n">
        <v>11.86</v>
      </c>
      <c r="AH50" s="0" t="n">
        <v>2</v>
      </c>
      <c r="AI50" s="0" t="n">
        <v>38233102</v>
      </c>
      <c r="AJ50" s="0" t="n">
        <v>5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33)</f>
        <v>33</v>
      </c>
      <c r="B51" s="0" t="n">
        <v>38233117</v>
      </c>
      <c r="C51" s="0" t="n">
        <v>38233098</v>
      </c>
      <c r="D51" s="0" t="n">
        <v>33450873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500</v>
      </c>
      <c r="J51" s="0" t="s">
        <v>501</v>
      </c>
      <c r="K51" s="0" t="s">
        <v>502</v>
      </c>
      <c r="L51" s="0" t="n">
        <v>1368</v>
      </c>
      <c r="N51" s="0" t="n">
        <v>1011</v>
      </c>
      <c r="O51" s="0" t="s">
        <v>412</v>
      </c>
      <c r="P51" s="0" t="s">
        <v>412</v>
      </c>
      <c r="Q51" s="0" t="n">
        <v>1</v>
      </c>
      <c r="X51" s="0" t="n">
        <v>2.69</v>
      </c>
      <c r="Y51" s="0" t="n">
        <v>0</v>
      </c>
      <c r="Z51" s="0" t="n">
        <v>91.62</v>
      </c>
      <c r="AA51" s="0" t="n">
        <v>11.19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2.69</v>
      </c>
      <c r="AH51" s="0" t="n">
        <v>2</v>
      </c>
      <c r="AI51" s="0" t="n">
        <v>38233103</v>
      </c>
      <c r="AJ51" s="0" t="n">
        <v>51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33)</f>
        <v>33</v>
      </c>
      <c r="B52" s="0" t="n">
        <v>38233118</v>
      </c>
      <c r="C52" s="0" t="n">
        <v>38233098</v>
      </c>
      <c r="D52" s="0" t="n">
        <v>33399817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557</v>
      </c>
      <c r="J52" s="0" t="s">
        <v>558</v>
      </c>
      <c r="K52" s="0" t="s">
        <v>559</v>
      </c>
      <c r="L52" s="0" t="n">
        <v>1348</v>
      </c>
      <c r="N52" s="0" t="n">
        <v>1009</v>
      </c>
      <c r="O52" s="0" t="s">
        <v>510</v>
      </c>
      <c r="P52" s="0" t="s">
        <v>510</v>
      </c>
      <c r="Q52" s="0" t="n">
        <v>1000</v>
      </c>
      <c r="X52" s="0" t="n">
        <v>0.00022</v>
      </c>
      <c r="Y52" s="0" t="n">
        <v>7202.8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0.00022</v>
      </c>
      <c r="AH52" s="0" t="n">
        <v>2</v>
      </c>
      <c r="AI52" s="0" t="n">
        <v>38233104</v>
      </c>
      <c r="AJ52" s="0" t="n">
        <v>52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33)</f>
        <v>33</v>
      </c>
      <c r="B53" s="0" t="n">
        <v>38233119</v>
      </c>
      <c r="C53" s="0" t="n">
        <v>38233098</v>
      </c>
      <c r="D53" s="0" t="n">
        <v>33400255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568</v>
      </c>
      <c r="J53" s="0" t="s">
        <v>569</v>
      </c>
      <c r="K53" s="0" t="s">
        <v>570</v>
      </c>
      <c r="L53" s="0" t="n">
        <v>1348</v>
      </c>
      <c r="N53" s="0" t="n">
        <v>1009</v>
      </c>
      <c r="O53" s="0" t="s">
        <v>510</v>
      </c>
      <c r="P53" s="0" t="s">
        <v>510</v>
      </c>
      <c r="Q53" s="0" t="n">
        <v>1000</v>
      </c>
      <c r="X53" s="0" t="n">
        <v>6E-005</v>
      </c>
      <c r="Y53" s="0" t="n">
        <v>6143.8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6E-005</v>
      </c>
      <c r="AH53" s="0" t="n">
        <v>2</v>
      </c>
      <c r="AI53" s="0" t="n">
        <v>38233105</v>
      </c>
      <c r="AJ53" s="0" t="n">
        <v>53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33)</f>
        <v>33</v>
      </c>
      <c r="B54" s="0" t="n">
        <v>38233120</v>
      </c>
      <c r="C54" s="0" t="n">
        <v>38233098</v>
      </c>
      <c r="D54" s="0" t="n">
        <v>33400267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517</v>
      </c>
      <c r="J54" s="0" t="s">
        <v>518</v>
      </c>
      <c r="K54" s="0" t="s">
        <v>519</v>
      </c>
      <c r="L54" s="0" t="n">
        <v>1346</v>
      </c>
      <c r="N54" s="0" t="n">
        <v>1009</v>
      </c>
      <c r="O54" s="0" t="s">
        <v>520</v>
      </c>
      <c r="P54" s="0" t="s">
        <v>520</v>
      </c>
      <c r="Q54" s="0" t="n">
        <v>1</v>
      </c>
      <c r="X54" s="0" t="n">
        <v>0.05</v>
      </c>
      <c r="Y54" s="0" t="n">
        <v>1.94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0</v>
      </c>
      <c r="AG54" s="0" t="n">
        <v>0.05</v>
      </c>
      <c r="AH54" s="0" t="n">
        <v>2</v>
      </c>
      <c r="AI54" s="0" t="n">
        <v>38233106</v>
      </c>
      <c r="AJ54" s="0" t="n">
        <v>54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33)</f>
        <v>33</v>
      </c>
      <c r="B55" s="0" t="n">
        <v>38233121</v>
      </c>
      <c r="C55" s="0" t="n">
        <v>38233098</v>
      </c>
      <c r="D55" s="0" t="n">
        <v>33400837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521</v>
      </c>
      <c r="J55" s="0" t="s">
        <v>522</v>
      </c>
      <c r="K55" s="0" t="s">
        <v>523</v>
      </c>
      <c r="L55" s="0" t="n">
        <v>1346</v>
      </c>
      <c r="N55" s="0" t="n">
        <v>1009</v>
      </c>
      <c r="O55" s="0" t="s">
        <v>520</v>
      </c>
      <c r="P55" s="0" t="s">
        <v>520</v>
      </c>
      <c r="Q55" s="0" t="n">
        <v>1</v>
      </c>
      <c r="X55" s="0" t="n">
        <v>0.1</v>
      </c>
      <c r="Y55" s="0" t="n">
        <v>11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G55" s="0" t="n">
        <v>0.1</v>
      </c>
      <c r="AH55" s="0" t="n">
        <v>2</v>
      </c>
      <c r="AI55" s="0" t="n">
        <v>38233107</v>
      </c>
      <c r="AJ55" s="0" t="n">
        <v>55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33)</f>
        <v>33</v>
      </c>
      <c r="B56" s="0" t="n">
        <v>38233122</v>
      </c>
      <c r="C56" s="0" t="n">
        <v>38233098</v>
      </c>
      <c r="D56" s="0" t="n">
        <v>33409014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571</v>
      </c>
      <c r="J56" s="0" t="s">
        <v>572</v>
      </c>
      <c r="K56" s="0" t="s">
        <v>573</v>
      </c>
      <c r="L56" s="0" t="n">
        <v>1348</v>
      </c>
      <c r="N56" s="0" t="n">
        <v>1009</v>
      </c>
      <c r="O56" s="0" t="s">
        <v>510</v>
      </c>
      <c r="P56" s="0" t="s">
        <v>510</v>
      </c>
      <c r="Q56" s="0" t="n">
        <v>100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1</v>
      </c>
      <c r="AD56" s="0" t="n">
        <v>0</v>
      </c>
      <c r="AE56" s="0" t="n">
        <v>0</v>
      </c>
      <c r="AG56" s="0" t="n">
        <v>0</v>
      </c>
      <c r="AH56" s="0" t="n">
        <v>2</v>
      </c>
      <c r="AI56" s="0" t="n">
        <v>38233108</v>
      </c>
      <c r="AJ56" s="0" t="n">
        <v>56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33)</f>
        <v>33</v>
      </c>
      <c r="B57" s="0" t="n">
        <v>38233123</v>
      </c>
      <c r="C57" s="0" t="n">
        <v>38233098</v>
      </c>
      <c r="D57" s="0" t="n">
        <v>33409016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574</v>
      </c>
      <c r="J57" s="0" t="s">
        <v>575</v>
      </c>
      <c r="K57" s="0" t="s">
        <v>576</v>
      </c>
      <c r="L57" s="0" t="n">
        <v>1348</v>
      </c>
      <c r="N57" s="0" t="n">
        <v>1009</v>
      </c>
      <c r="O57" s="0" t="s">
        <v>510</v>
      </c>
      <c r="P57" s="0" t="s">
        <v>510</v>
      </c>
      <c r="Q57" s="0" t="n">
        <v>100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1</v>
      </c>
      <c r="AD57" s="0" t="n">
        <v>0</v>
      </c>
      <c r="AE57" s="0" t="n">
        <v>0</v>
      </c>
      <c r="AG57" s="0" t="n">
        <v>0</v>
      </c>
      <c r="AH57" s="0" t="n">
        <v>2</v>
      </c>
      <c r="AI57" s="0" t="n">
        <v>38233109</v>
      </c>
      <c r="AJ57" s="0" t="n">
        <v>57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33)</f>
        <v>33</v>
      </c>
      <c r="B58" s="0" t="n">
        <v>38233124</v>
      </c>
      <c r="C58" s="0" t="n">
        <v>38233098</v>
      </c>
      <c r="D58" s="0" t="n">
        <v>33438080</v>
      </c>
      <c r="E58" s="0" t="n">
        <v>1</v>
      </c>
      <c r="F58" s="0" t="n">
        <v>1</v>
      </c>
      <c r="G58" s="0" t="n">
        <v>1</v>
      </c>
      <c r="H58" s="0" t="n">
        <v>3</v>
      </c>
      <c r="I58" s="0" t="s">
        <v>563</v>
      </c>
      <c r="J58" s="0" t="s">
        <v>564</v>
      </c>
      <c r="K58" s="0" t="s">
        <v>565</v>
      </c>
      <c r="L58" s="0" t="n">
        <v>1348</v>
      </c>
      <c r="N58" s="0" t="n">
        <v>1009</v>
      </c>
      <c r="O58" s="0" t="s">
        <v>510</v>
      </c>
      <c r="P58" s="0" t="s">
        <v>510</v>
      </c>
      <c r="Q58" s="0" t="n">
        <v>100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1</v>
      </c>
      <c r="AD58" s="0" t="n">
        <v>0</v>
      </c>
      <c r="AE58" s="0" t="n">
        <v>0</v>
      </c>
      <c r="AG58" s="0" t="n">
        <v>0</v>
      </c>
      <c r="AH58" s="0" t="n">
        <v>2</v>
      </c>
      <c r="AI58" s="0" t="n">
        <v>38233110</v>
      </c>
      <c r="AJ58" s="0" t="n">
        <v>58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33)</f>
        <v>33</v>
      </c>
      <c r="B59" s="0" t="n">
        <v>38233125</v>
      </c>
      <c r="C59" s="0" t="n">
        <v>38233098</v>
      </c>
      <c r="D59" s="0" t="n">
        <v>33439165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577</v>
      </c>
      <c r="J59" s="0" t="s">
        <v>578</v>
      </c>
      <c r="K59" s="0" t="s">
        <v>579</v>
      </c>
      <c r="L59" s="0" t="n">
        <v>1348</v>
      </c>
      <c r="N59" s="0" t="n">
        <v>1009</v>
      </c>
      <c r="O59" s="0" t="s">
        <v>510</v>
      </c>
      <c r="P59" s="0" t="s">
        <v>510</v>
      </c>
      <c r="Q59" s="0" t="n">
        <v>1000</v>
      </c>
      <c r="X59" s="0" t="n">
        <v>0.002</v>
      </c>
      <c r="Y59" s="0" t="n">
        <v>2901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0.002</v>
      </c>
      <c r="AH59" s="0" t="n">
        <v>2</v>
      </c>
      <c r="AI59" s="0" t="n">
        <v>38233111</v>
      </c>
      <c r="AJ59" s="0" t="n">
        <v>59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33)</f>
        <v>33</v>
      </c>
      <c r="B60" s="0" t="n">
        <v>38233126</v>
      </c>
      <c r="C60" s="0" t="n">
        <v>38233098</v>
      </c>
      <c r="D60" s="0" t="n">
        <v>33444319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286</v>
      </c>
      <c r="J60" s="0" t="s">
        <v>288</v>
      </c>
      <c r="K60" s="0" t="s">
        <v>287</v>
      </c>
      <c r="L60" s="0" t="n">
        <v>1354</v>
      </c>
      <c r="N60" s="0" t="n">
        <v>1010</v>
      </c>
      <c r="O60" s="0" t="s">
        <v>252</v>
      </c>
      <c r="P60" s="0" t="s">
        <v>252</v>
      </c>
      <c r="Q60" s="0" t="n">
        <v>1</v>
      </c>
      <c r="X60" s="0" t="n">
        <v>3.4</v>
      </c>
      <c r="Y60" s="0" t="n">
        <v>78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G60" s="0" t="n">
        <v>3.4</v>
      </c>
      <c r="AH60" s="0" t="n">
        <v>2</v>
      </c>
      <c r="AI60" s="0" t="n">
        <v>38233112</v>
      </c>
      <c r="AJ60" s="0" t="n">
        <v>60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36)</f>
        <v>36</v>
      </c>
      <c r="B61" s="0" t="n">
        <v>38233135</v>
      </c>
      <c r="C61" s="0" t="n">
        <v>38233129</v>
      </c>
      <c r="D61" s="0" t="n">
        <v>29084603</v>
      </c>
      <c r="E61" s="0" t="n">
        <v>1</v>
      </c>
      <c r="F61" s="0" t="n">
        <v>1</v>
      </c>
      <c r="G61" s="0" t="n">
        <v>1</v>
      </c>
      <c r="H61" s="0" t="n">
        <v>1</v>
      </c>
      <c r="I61" s="0" t="s">
        <v>580</v>
      </c>
      <c r="K61" s="0" t="s">
        <v>581</v>
      </c>
      <c r="L61" s="0" t="n">
        <v>1369</v>
      </c>
      <c r="N61" s="0" t="n">
        <v>1013</v>
      </c>
      <c r="O61" s="0" t="s">
        <v>406</v>
      </c>
      <c r="P61" s="0" t="s">
        <v>406</v>
      </c>
      <c r="Q61" s="0" t="n">
        <v>1</v>
      </c>
      <c r="X61" s="0" t="n">
        <v>1.8</v>
      </c>
      <c r="Y61" s="0" t="n">
        <v>0</v>
      </c>
      <c r="Z61" s="0" t="n">
        <v>0</v>
      </c>
      <c r="AA61" s="0" t="n">
        <v>0</v>
      </c>
      <c r="AB61" s="0" t="n">
        <v>8.16</v>
      </c>
      <c r="AC61" s="0" t="n">
        <v>0</v>
      </c>
      <c r="AD61" s="0" t="n">
        <v>1</v>
      </c>
      <c r="AE61" s="0" t="n">
        <v>1</v>
      </c>
      <c r="AG61" s="0" t="n">
        <v>1.8</v>
      </c>
      <c r="AH61" s="0" t="n">
        <v>2</v>
      </c>
      <c r="AI61" s="0" t="n">
        <v>38233130</v>
      </c>
      <c r="AJ61" s="0" t="n">
        <v>61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36)</f>
        <v>36</v>
      </c>
      <c r="B62" s="0" t="n">
        <v>38233136</v>
      </c>
      <c r="C62" s="0" t="n">
        <v>38233129</v>
      </c>
      <c r="D62" s="0" t="n">
        <v>33448288</v>
      </c>
      <c r="E62" s="0" t="n">
        <v>1</v>
      </c>
      <c r="F62" s="0" t="n">
        <v>1</v>
      </c>
      <c r="G62" s="0" t="n">
        <v>1</v>
      </c>
      <c r="H62" s="0" t="n">
        <v>2</v>
      </c>
      <c r="I62" s="0" t="s">
        <v>582</v>
      </c>
      <c r="J62" s="0" t="s">
        <v>583</v>
      </c>
      <c r="K62" s="0" t="s">
        <v>584</v>
      </c>
      <c r="L62" s="0" t="n">
        <v>1368</v>
      </c>
      <c r="N62" s="0" t="n">
        <v>1011</v>
      </c>
      <c r="O62" s="0" t="s">
        <v>412</v>
      </c>
      <c r="P62" s="0" t="s">
        <v>412</v>
      </c>
      <c r="Q62" s="0" t="n">
        <v>1</v>
      </c>
      <c r="X62" s="0" t="n">
        <v>0.5</v>
      </c>
      <c r="Y62" s="0" t="n">
        <v>0</v>
      </c>
      <c r="Z62" s="0" t="n">
        <v>13.11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0.5</v>
      </c>
      <c r="AH62" s="0" t="n">
        <v>2</v>
      </c>
      <c r="AI62" s="0" t="n">
        <v>38233131</v>
      </c>
      <c r="AJ62" s="0" t="n">
        <v>62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36)</f>
        <v>36</v>
      </c>
      <c r="B63" s="0" t="n">
        <v>38233137</v>
      </c>
      <c r="C63" s="0" t="n">
        <v>38233129</v>
      </c>
      <c r="D63" s="0" t="n">
        <v>33450873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500</v>
      </c>
      <c r="J63" s="0" t="s">
        <v>501</v>
      </c>
      <c r="K63" s="0" t="s">
        <v>506</v>
      </c>
      <c r="L63" s="0" t="n">
        <v>1368</v>
      </c>
      <c r="N63" s="0" t="n">
        <v>1011</v>
      </c>
      <c r="O63" s="0" t="s">
        <v>412</v>
      </c>
      <c r="P63" s="0" t="s">
        <v>412</v>
      </c>
      <c r="Q63" s="0" t="n">
        <v>1</v>
      </c>
      <c r="X63" s="0" t="n">
        <v>0.1</v>
      </c>
      <c r="Y63" s="0" t="n">
        <v>0</v>
      </c>
      <c r="Z63" s="0" t="n">
        <v>91.62</v>
      </c>
      <c r="AA63" s="0" t="n">
        <v>11.19</v>
      </c>
      <c r="AB63" s="0" t="n">
        <v>0</v>
      </c>
      <c r="AC63" s="0" t="n">
        <v>0</v>
      </c>
      <c r="AD63" s="0" t="n">
        <v>1</v>
      </c>
      <c r="AE63" s="0" t="n">
        <v>0</v>
      </c>
      <c r="AG63" s="0" t="n">
        <v>0.1</v>
      </c>
      <c r="AH63" s="0" t="n">
        <v>2</v>
      </c>
      <c r="AI63" s="0" t="n">
        <v>38233132</v>
      </c>
      <c r="AJ63" s="0" t="n">
        <v>63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36)</f>
        <v>36</v>
      </c>
      <c r="B64" s="0" t="n">
        <v>38233138</v>
      </c>
      <c r="C64" s="0" t="n">
        <v>38233129</v>
      </c>
      <c r="D64" s="0" t="n">
        <v>33400029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585</v>
      </c>
      <c r="J64" s="0" t="s">
        <v>586</v>
      </c>
      <c r="K64" s="0" t="s">
        <v>587</v>
      </c>
      <c r="L64" s="0" t="n">
        <v>1348</v>
      </c>
      <c r="N64" s="0" t="n">
        <v>1009</v>
      </c>
      <c r="O64" s="0" t="s">
        <v>510</v>
      </c>
      <c r="P64" s="0" t="s">
        <v>510</v>
      </c>
      <c r="Q64" s="0" t="n">
        <v>1000</v>
      </c>
      <c r="X64" s="0" t="n">
        <v>0.00012</v>
      </c>
      <c r="Y64" s="0" t="n">
        <v>11191.78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0</v>
      </c>
      <c r="AG64" s="0" t="n">
        <v>0.00012</v>
      </c>
      <c r="AH64" s="0" t="n">
        <v>2</v>
      </c>
      <c r="AI64" s="0" t="n">
        <v>38233133</v>
      </c>
      <c r="AJ64" s="0" t="n">
        <v>64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36)</f>
        <v>36</v>
      </c>
      <c r="B65" s="0" t="n">
        <v>38233139</v>
      </c>
      <c r="C65" s="0" t="n">
        <v>38233129</v>
      </c>
      <c r="D65" s="0" t="n">
        <v>33404098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524</v>
      </c>
      <c r="J65" s="0" t="s">
        <v>525</v>
      </c>
      <c r="K65" s="0" t="s">
        <v>526</v>
      </c>
      <c r="L65" s="0" t="n">
        <v>1348</v>
      </c>
      <c r="N65" s="0" t="n">
        <v>1009</v>
      </c>
      <c r="O65" s="0" t="s">
        <v>510</v>
      </c>
      <c r="P65" s="0" t="s">
        <v>510</v>
      </c>
      <c r="Q65" s="0" t="n">
        <v>100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1</v>
      </c>
      <c r="AD65" s="0" t="n">
        <v>0</v>
      </c>
      <c r="AE65" s="0" t="n">
        <v>0</v>
      </c>
      <c r="AG65" s="0" t="n">
        <v>0</v>
      </c>
      <c r="AH65" s="0" t="n">
        <v>2</v>
      </c>
      <c r="AI65" s="0" t="n">
        <v>38233134</v>
      </c>
      <c r="AJ65" s="0" t="n">
        <v>65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37)</f>
        <v>37</v>
      </c>
      <c r="B66" s="0" t="n">
        <v>38233148</v>
      </c>
      <c r="C66" s="0" t="n">
        <v>38233140</v>
      </c>
      <c r="D66" s="0" t="n">
        <v>29084603</v>
      </c>
      <c r="E66" s="0" t="n">
        <v>1</v>
      </c>
      <c r="F66" s="0" t="n">
        <v>1</v>
      </c>
      <c r="G66" s="0" t="n">
        <v>1</v>
      </c>
      <c r="H66" s="0" t="n">
        <v>1</v>
      </c>
      <c r="I66" s="0" t="s">
        <v>580</v>
      </c>
      <c r="K66" s="0" t="s">
        <v>581</v>
      </c>
      <c r="L66" s="0" t="n">
        <v>1369</v>
      </c>
      <c r="N66" s="0" t="n">
        <v>1013</v>
      </c>
      <c r="O66" s="0" t="s">
        <v>406</v>
      </c>
      <c r="P66" s="0" t="s">
        <v>406</v>
      </c>
      <c r="Q66" s="0" t="n">
        <v>1</v>
      </c>
      <c r="X66" s="0" t="n">
        <v>0.81</v>
      </c>
      <c r="Y66" s="0" t="n">
        <v>0</v>
      </c>
      <c r="Z66" s="0" t="n">
        <v>0</v>
      </c>
      <c r="AA66" s="0" t="n">
        <v>0</v>
      </c>
      <c r="AB66" s="0" t="n">
        <v>8.16</v>
      </c>
      <c r="AC66" s="0" t="n">
        <v>0</v>
      </c>
      <c r="AD66" s="0" t="n">
        <v>1</v>
      </c>
      <c r="AE66" s="0" t="n">
        <v>1</v>
      </c>
      <c r="AG66" s="0" t="n">
        <v>0.81</v>
      </c>
      <c r="AH66" s="0" t="n">
        <v>2</v>
      </c>
      <c r="AI66" s="0" t="n">
        <v>38233141</v>
      </c>
      <c r="AJ66" s="0" t="n">
        <v>66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37)</f>
        <v>37</v>
      </c>
      <c r="B67" s="0" t="n">
        <v>38233149</v>
      </c>
      <c r="C67" s="0" t="n">
        <v>38233140</v>
      </c>
      <c r="D67" s="0" t="n">
        <v>121548</v>
      </c>
      <c r="E67" s="0" t="n">
        <v>1</v>
      </c>
      <c r="F67" s="0" t="n">
        <v>1</v>
      </c>
      <c r="G67" s="0" t="n">
        <v>1</v>
      </c>
      <c r="H67" s="0" t="n">
        <v>1</v>
      </c>
      <c r="I67" s="0" t="s">
        <v>260</v>
      </c>
      <c r="K67" s="0" t="s">
        <v>484</v>
      </c>
      <c r="L67" s="0" t="n">
        <v>1369</v>
      </c>
      <c r="N67" s="0" t="n">
        <v>1013</v>
      </c>
      <c r="O67" s="0" t="s">
        <v>406</v>
      </c>
      <c r="P67" s="0" t="s">
        <v>406</v>
      </c>
      <c r="Q67" s="0" t="n">
        <v>1</v>
      </c>
      <c r="X67" s="0" t="n">
        <v>0.61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2</v>
      </c>
      <c r="AG67" s="0" t="n">
        <v>0.61</v>
      </c>
      <c r="AH67" s="0" t="n">
        <v>2</v>
      </c>
      <c r="AI67" s="0" t="n">
        <v>38233142</v>
      </c>
      <c r="AJ67" s="0" t="n">
        <v>67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37)</f>
        <v>37</v>
      </c>
      <c r="B68" s="0" t="n">
        <v>38233150</v>
      </c>
      <c r="C68" s="0" t="n">
        <v>38233140</v>
      </c>
      <c r="D68" s="0" t="n">
        <v>33448288</v>
      </c>
      <c r="E68" s="0" t="n">
        <v>1</v>
      </c>
      <c r="F68" s="0" t="n">
        <v>1</v>
      </c>
      <c r="G68" s="0" t="n">
        <v>1</v>
      </c>
      <c r="H68" s="0" t="n">
        <v>2</v>
      </c>
      <c r="I68" s="0" t="s">
        <v>582</v>
      </c>
      <c r="J68" s="0" t="s">
        <v>583</v>
      </c>
      <c r="K68" s="0" t="s">
        <v>584</v>
      </c>
      <c r="L68" s="0" t="n">
        <v>1368</v>
      </c>
      <c r="N68" s="0" t="n">
        <v>1011</v>
      </c>
      <c r="O68" s="0" t="s">
        <v>412</v>
      </c>
      <c r="P68" s="0" t="s">
        <v>412</v>
      </c>
      <c r="Q68" s="0" t="n">
        <v>1</v>
      </c>
      <c r="X68" s="0" t="n">
        <v>0.19</v>
      </c>
      <c r="Y68" s="0" t="n">
        <v>0</v>
      </c>
      <c r="Z68" s="0" t="n">
        <v>13.11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G68" s="0" t="n">
        <v>0.19</v>
      </c>
      <c r="AH68" s="0" t="n">
        <v>2</v>
      </c>
      <c r="AI68" s="0" t="n">
        <v>38233143</v>
      </c>
      <c r="AJ68" s="0" t="n">
        <v>68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37)</f>
        <v>37</v>
      </c>
      <c r="B69" s="0" t="n">
        <v>38233151</v>
      </c>
      <c r="C69" s="0" t="n">
        <v>38233140</v>
      </c>
      <c r="D69" s="0" t="n">
        <v>33448345</v>
      </c>
      <c r="E69" s="0" t="n">
        <v>1</v>
      </c>
      <c r="F69" s="0" t="n">
        <v>1</v>
      </c>
      <c r="G69" s="0" t="n">
        <v>1</v>
      </c>
      <c r="H69" s="0" t="n">
        <v>2</v>
      </c>
      <c r="I69" s="0" t="s">
        <v>588</v>
      </c>
      <c r="J69" s="0" t="s">
        <v>589</v>
      </c>
      <c r="K69" s="0" t="s">
        <v>590</v>
      </c>
      <c r="L69" s="0" t="n">
        <v>1368</v>
      </c>
      <c r="N69" s="0" t="n">
        <v>1011</v>
      </c>
      <c r="O69" s="0" t="s">
        <v>412</v>
      </c>
      <c r="P69" s="0" t="s">
        <v>412</v>
      </c>
      <c r="Q69" s="0" t="n">
        <v>1</v>
      </c>
      <c r="X69" s="0" t="n">
        <v>0.61</v>
      </c>
      <c r="Y69" s="0" t="n">
        <v>0</v>
      </c>
      <c r="Z69" s="0" t="n">
        <v>97.12</v>
      </c>
      <c r="AA69" s="0" t="n">
        <v>9.71</v>
      </c>
      <c r="AB69" s="0" t="n">
        <v>0</v>
      </c>
      <c r="AC69" s="0" t="n">
        <v>0</v>
      </c>
      <c r="AD69" s="0" t="n">
        <v>1</v>
      </c>
      <c r="AE69" s="0" t="n">
        <v>0</v>
      </c>
      <c r="AG69" s="0" t="n">
        <v>0.61</v>
      </c>
      <c r="AH69" s="0" t="n">
        <v>2</v>
      </c>
      <c r="AI69" s="0" t="n">
        <v>38233144</v>
      </c>
      <c r="AJ69" s="0" t="n">
        <v>69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37)</f>
        <v>37</v>
      </c>
      <c r="B70" s="0" t="n">
        <v>38233152</v>
      </c>
      <c r="C70" s="0" t="n">
        <v>38233140</v>
      </c>
      <c r="D70" s="0" t="n">
        <v>33450553</v>
      </c>
      <c r="E70" s="0" t="n">
        <v>1</v>
      </c>
      <c r="F70" s="0" t="n">
        <v>1</v>
      </c>
      <c r="G70" s="0" t="n">
        <v>1</v>
      </c>
      <c r="H70" s="0" t="n">
        <v>2</v>
      </c>
      <c r="I70" s="0" t="s">
        <v>591</v>
      </c>
      <c r="J70" s="0" t="s">
        <v>592</v>
      </c>
      <c r="K70" s="0" t="s">
        <v>593</v>
      </c>
      <c r="L70" s="0" t="n">
        <v>1368</v>
      </c>
      <c r="N70" s="0" t="n">
        <v>1011</v>
      </c>
      <c r="O70" s="0" t="s">
        <v>412</v>
      </c>
      <c r="P70" s="0" t="s">
        <v>412</v>
      </c>
      <c r="Q70" s="0" t="n">
        <v>1</v>
      </c>
      <c r="X70" s="0" t="n">
        <v>0.61</v>
      </c>
      <c r="Y70" s="0" t="n">
        <v>0</v>
      </c>
      <c r="Z70" s="0" t="n">
        <v>91.13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0</v>
      </c>
      <c r="AG70" s="0" t="n">
        <v>0.61</v>
      </c>
      <c r="AH70" s="0" t="n">
        <v>2</v>
      </c>
      <c r="AI70" s="0" t="n">
        <v>38233145</v>
      </c>
      <c r="AJ70" s="0" t="n">
        <v>70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37)</f>
        <v>37</v>
      </c>
      <c r="B71" s="0" t="n">
        <v>38233153</v>
      </c>
      <c r="C71" s="0" t="n">
        <v>38233140</v>
      </c>
      <c r="D71" s="0" t="n">
        <v>33400029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585</v>
      </c>
      <c r="J71" s="0" t="s">
        <v>586</v>
      </c>
      <c r="K71" s="0" t="s">
        <v>587</v>
      </c>
      <c r="L71" s="0" t="n">
        <v>1348</v>
      </c>
      <c r="N71" s="0" t="n">
        <v>1009</v>
      </c>
      <c r="O71" s="0" t="s">
        <v>510</v>
      </c>
      <c r="P71" s="0" t="s">
        <v>510</v>
      </c>
      <c r="Q71" s="0" t="n">
        <v>1000</v>
      </c>
      <c r="X71" s="0" t="n">
        <v>3E-005</v>
      </c>
      <c r="Y71" s="0" t="n">
        <v>11191.78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0</v>
      </c>
      <c r="AG71" s="0" t="n">
        <v>3E-005</v>
      </c>
      <c r="AH71" s="0" t="n">
        <v>2</v>
      </c>
      <c r="AI71" s="0" t="n">
        <v>38233146</v>
      </c>
      <c r="AJ71" s="0" t="n">
        <v>71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37)</f>
        <v>37</v>
      </c>
      <c r="B72" s="0" t="n">
        <v>38233154</v>
      </c>
      <c r="C72" s="0" t="n">
        <v>38233140</v>
      </c>
      <c r="D72" s="0" t="n">
        <v>33415710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594</v>
      </c>
      <c r="J72" s="0" t="s">
        <v>595</v>
      </c>
      <c r="K72" s="0" t="s">
        <v>596</v>
      </c>
      <c r="L72" s="0" t="n">
        <v>1348</v>
      </c>
      <c r="N72" s="0" t="n">
        <v>1009</v>
      </c>
      <c r="O72" s="0" t="s">
        <v>510</v>
      </c>
      <c r="P72" s="0" t="s">
        <v>510</v>
      </c>
      <c r="Q72" s="0" t="n">
        <v>1000</v>
      </c>
      <c r="X72" s="0" t="n">
        <v>0.005</v>
      </c>
      <c r="Y72" s="0" t="n">
        <v>4903.1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0</v>
      </c>
      <c r="AG72" s="0" t="n">
        <v>0.005</v>
      </c>
      <c r="AH72" s="0" t="n">
        <v>2</v>
      </c>
      <c r="AI72" s="0" t="n">
        <v>38233147</v>
      </c>
      <c r="AJ72" s="0" t="n">
        <v>72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153)</f>
        <v>153</v>
      </c>
      <c r="B73" s="0" t="n">
        <v>38233164</v>
      </c>
      <c r="C73" s="0" t="n">
        <v>38233161</v>
      </c>
      <c r="D73" s="0" t="n">
        <v>29084661</v>
      </c>
      <c r="E73" s="0" t="n">
        <v>1</v>
      </c>
      <c r="F73" s="0" t="n">
        <v>1</v>
      </c>
      <c r="G73" s="0" t="n">
        <v>1</v>
      </c>
      <c r="H73" s="0" t="n">
        <v>1</v>
      </c>
      <c r="I73" s="0" t="s">
        <v>597</v>
      </c>
      <c r="K73" s="0" t="s">
        <v>598</v>
      </c>
      <c r="L73" s="0" t="n">
        <v>1369</v>
      </c>
      <c r="N73" s="0" t="n">
        <v>1013</v>
      </c>
      <c r="O73" s="0" t="s">
        <v>406</v>
      </c>
      <c r="P73" s="0" t="s">
        <v>406</v>
      </c>
      <c r="Q73" s="0" t="n">
        <v>1</v>
      </c>
      <c r="X73" s="0" t="n">
        <v>8</v>
      </c>
      <c r="Y73" s="0" t="n">
        <v>0</v>
      </c>
      <c r="Z73" s="0" t="n">
        <v>0</v>
      </c>
      <c r="AA73" s="0" t="n">
        <v>0</v>
      </c>
      <c r="AB73" s="0" t="n">
        <v>12.47</v>
      </c>
      <c r="AC73" s="0" t="n">
        <v>0</v>
      </c>
      <c r="AD73" s="0" t="n">
        <v>1</v>
      </c>
      <c r="AE73" s="0" t="n">
        <v>1</v>
      </c>
      <c r="AG73" s="0" t="n">
        <v>8</v>
      </c>
      <c r="AH73" s="0" t="n">
        <v>2</v>
      </c>
      <c r="AI73" s="0" t="n">
        <v>38233162</v>
      </c>
      <c r="AJ73" s="0" t="n">
        <v>73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153)</f>
        <v>153</v>
      </c>
      <c r="B74" s="0" t="n">
        <v>38233165</v>
      </c>
      <c r="C74" s="0" t="n">
        <v>38233161</v>
      </c>
      <c r="D74" s="0" t="n">
        <v>29084656</v>
      </c>
      <c r="E74" s="0" t="n">
        <v>1</v>
      </c>
      <c r="F74" s="0" t="n">
        <v>1</v>
      </c>
      <c r="G74" s="0" t="n">
        <v>1</v>
      </c>
      <c r="H74" s="0" t="n">
        <v>1</v>
      </c>
      <c r="I74" s="0" t="s">
        <v>599</v>
      </c>
      <c r="K74" s="0" t="s">
        <v>600</v>
      </c>
      <c r="L74" s="0" t="n">
        <v>1369</v>
      </c>
      <c r="N74" s="0" t="n">
        <v>1013</v>
      </c>
      <c r="O74" s="0" t="s">
        <v>406</v>
      </c>
      <c r="P74" s="0" t="s">
        <v>406</v>
      </c>
      <c r="Q74" s="0" t="n">
        <v>1</v>
      </c>
      <c r="X74" s="0" t="n">
        <v>8</v>
      </c>
      <c r="Y74" s="0" t="n">
        <v>0</v>
      </c>
      <c r="Z74" s="0" t="n">
        <v>0</v>
      </c>
      <c r="AA74" s="0" t="n">
        <v>0</v>
      </c>
      <c r="AB74" s="0" t="n">
        <v>12.25</v>
      </c>
      <c r="AC74" s="0" t="n">
        <v>0</v>
      </c>
      <c r="AD74" s="0" t="n">
        <v>1</v>
      </c>
      <c r="AE74" s="0" t="n">
        <v>1</v>
      </c>
      <c r="AG74" s="0" t="n">
        <v>8</v>
      </c>
      <c r="AH74" s="0" t="n">
        <v>2</v>
      </c>
      <c r="AI74" s="0" t="n">
        <v>38233163</v>
      </c>
      <c r="AJ74" s="0" t="n">
        <v>74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154)</f>
        <v>154</v>
      </c>
      <c r="B75" s="0" t="n">
        <v>38233170</v>
      </c>
      <c r="C75" s="0" t="n">
        <v>38233166</v>
      </c>
      <c r="D75" s="0" t="n">
        <v>29084659</v>
      </c>
      <c r="E75" s="0" t="n">
        <v>1</v>
      </c>
      <c r="F75" s="0" t="n">
        <v>1</v>
      </c>
      <c r="G75" s="0" t="n">
        <v>1</v>
      </c>
      <c r="H75" s="0" t="n">
        <v>1</v>
      </c>
      <c r="I75" s="0" t="s">
        <v>601</v>
      </c>
      <c r="K75" s="0" t="s">
        <v>602</v>
      </c>
      <c r="L75" s="0" t="n">
        <v>1369</v>
      </c>
      <c r="N75" s="0" t="n">
        <v>1013</v>
      </c>
      <c r="O75" s="0" t="s">
        <v>406</v>
      </c>
      <c r="P75" s="0" t="s">
        <v>406</v>
      </c>
      <c r="Q75" s="0" t="n">
        <v>1</v>
      </c>
      <c r="X75" s="0" t="n">
        <v>1.2</v>
      </c>
      <c r="Y75" s="0" t="n">
        <v>0</v>
      </c>
      <c r="Z75" s="0" t="n">
        <v>0</v>
      </c>
      <c r="AA75" s="0" t="n">
        <v>0</v>
      </c>
      <c r="AB75" s="0" t="n">
        <v>9.29</v>
      </c>
      <c r="AC75" s="0" t="n">
        <v>0</v>
      </c>
      <c r="AD75" s="0" t="n">
        <v>1</v>
      </c>
      <c r="AE75" s="0" t="n">
        <v>1</v>
      </c>
      <c r="AG75" s="0" t="n">
        <v>1.2</v>
      </c>
      <c r="AH75" s="0" t="n">
        <v>2</v>
      </c>
      <c r="AI75" s="0" t="n">
        <v>38233167</v>
      </c>
      <c r="AJ75" s="0" t="n">
        <v>75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154)</f>
        <v>154</v>
      </c>
      <c r="B76" s="0" t="n">
        <v>38233171</v>
      </c>
      <c r="C76" s="0" t="n">
        <v>38233166</v>
      </c>
      <c r="D76" s="0" t="n">
        <v>29084658</v>
      </c>
      <c r="E76" s="0" t="n">
        <v>1</v>
      </c>
      <c r="F76" s="0" t="n">
        <v>1</v>
      </c>
      <c r="G76" s="0" t="n">
        <v>1</v>
      </c>
      <c r="H76" s="0" t="n">
        <v>1</v>
      </c>
      <c r="I76" s="0" t="s">
        <v>603</v>
      </c>
      <c r="K76" s="0" t="s">
        <v>604</v>
      </c>
      <c r="L76" s="0" t="n">
        <v>1369</v>
      </c>
      <c r="N76" s="0" t="n">
        <v>1013</v>
      </c>
      <c r="O76" s="0" t="s">
        <v>406</v>
      </c>
      <c r="P76" s="0" t="s">
        <v>406</v>
      </c>
      <c r="Q76" s="0" t="n">
        <v>1</v>
      </c>
      <c r="X76" s="0" t="n">
        <v>3.6</v>
      </c>
      <c r="Y76" s="0" t="n">
        <v>0</v>
      </c>
      <c r="Z76" s="0" t="n">
        <v>0</v>
      </c>
      <c r="AA76" s="0" t="n">
        <v>0</v>
      </c>
      <c r="AB76" s="0" t="n">
        <v>13.6</v>
      </c>
      <c r="AC76" s="0" t="n">
        <v>0</v>
      </c>
      <c r="AD76" s="0" t="n">
        <v>1</v>
      </c>
      <c r="AE76" s="0" t="n">
        <v>1</v>
      </c>
      <c r="AG76" s="0" t="n">
        <v>3.6</v>
      </c>
      <c r="AH76" s="0" t="n">
        <v>2</v>
      </c>
      <c r="AI76" s="0" t="n">
        <v>38233168</v>
      </c>
      <c r="AJ76" s="0" t="n">
        <v>76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154)</f>
        <v>154</v>
      </c>
      <c r="B77" s="0" t="n">
        <v>38233172</v>
      </c>
      <c r="C77" s="0" t="n">
        <v>38233166</v>
      </c>
      <c r="D77" s="0" t="n">
        <v>29084657</v>
      </c>
      <c r="E77" s="0" t="n">
        <v>1</v>
      </c>
      <c r="F77" s="0" t="n">
        <v>1</v>
      </c>
      <c r="G77" s="0" t="n">
        <v>1</v>
      </c>
      <c r="H77" s="0" t="n">
        <v>1</v>
      </c>
      <c r="I77" s="0" t="s">
        <v>605</v>
      </c>
      <c r="K77" s="0" t="s">
        <v>606</v>
      </c>
      <c r="L77" s="0" t="n">
        <v>1369</v>
      </c>
      <c r="N77" s="0" t="n">
        <v>1013</v>
      </c>
      <c r="O77" s="0" t="s">
        <v>406</v>
      </c>
      <c r="P77" s="0" t="s">
        <v>406</v>
      </c>
      <c r="Q77" s="0" t="n">
        <v>1</v>
      </c>
      <c r="X77" s="0" t="n">
        <v>1.2</v>
      </c>
      <c r="Y77" s="0" t="n">
        <v>0</v>
      </c>
      <c r="Z77" s="0" t="n">
        <v>0</v>
      </c>
      <c r="AA77" s="0" t="n">
        <v>0</v>
      </c>
      <c r="AB77" s="0" t="n">
        <v>8.85</v>
      </c>
      <c r="AC77" s="0" t="n">
        <v>0</v>
      </c>
      <c r="AD77" s="0" t="n">
        <v>1</v>
      </c>
      <c r="AE77" s="0" t="n">
        <v>1</v>
      </c>
      <c r="AG77" s="0" t="n">
        <v>1.2</v>
      </c>
      <c r="AH77" s="0" t="n">
        <v>2</v>
      </c>
      <c r="AI77" s="0" t="n">
        <v>38233169</v>
      </c>
      <c r="AJ77" s="0" t="n">
        <v>77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155)</f>
        <v>155</v>
      </c>
      <c r="B78" s="0" t="n">
        <v>38233176</v>
      </c>
      <c r="C78" s="0" t="n">
        <v>38233173</v>
      </c>
      <c r="D78" s="0" t="n">
        <v>29084661</v>
      </c>
      <c r="E78" s="0" t="n">
        <v>1</v>
      </c>
      <c r="F78" s="0" t="n">
        <v>1</v>
      </c>
      <c r="G78" s="0" t="n">
        <v>1</v>
      </c>
      <c r="H78" s="0" t="n">
        <v>1</v>
      </c>
      <c r="I78" s="0" t="s">
        <v>597</v>
      </c>
      <c r="K78" s="0" t="s">
        <v>598</v>
      </c>
      <c r="L78" s="0" t="n">
        <v>1369</v>
      </c>
      <c r="N78" s="0" t="n">
        <v>1013</v>
      </c>
      <c r="O78" s="0" t="s">
        <v>406</v>
      </c>
      <c r="P78" s="0" t="s">
        <v>406</v>
      </c>
      <c r="Q78" s="0" t="n">
        <v>1</v>
      </c>
      <c r="X78" s="0" t="n">
        <v>2</v>
      </c>
      <c r="Y78" s="0" t="n">
        <v>0</v>
      </c>
      <c r="Z78" s="0" t="n">
        <v>0</v>
      </c>
      <c r="AA78" s="0" t="n">
        <v>0</v>
      </c>
      <c r="AB78" s="0" t="n">
        <v>12.47</v>
      </c>
      <c r="AC78" s="0" t="n">
        <v>0</v>
      </c>
      <c r="AD78" s="0" t="n">
        <v>1</v>
      </c>
      <c r="AE78" s="0" t="n">
        <v>1</v>
      </c>
      <c r="AG78" s="0" t="n">
        <v>2</v>
      </c>
      <c r="AH78" s="0" t="n">
        <v>2</v>
      </c>
      <c r="AI78" s="0" t="n">
        <v>38233174</v>
      </c>
      <c r="AJ78" s="0" t="n">
        <v>78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155)</f>
        <v>155</v>
      </c>
      <c r="B79" s="0" t="n">
        <v>38233177</v>
      </c>
      <c r="C79" s="0" t="n">
        <v>38233173</v>
      </c>
      <c r="D79" s="0" t="n">
        <v>29084656</v>
      </c>
      <c r="E79" s="0" t="n">
        <v>1</v>
      </c>
      <c r="F79" s="0" t="n">
        <v>1</v>
      </c>
      <c r="G79" s="0" t="n">
        <v>1</v>
      </c>
      <c r="H79" s="0" t="n">
        <v>1</v>
      </c>
      <c r="I79" s="0" t="s">
        <v>599</v>
      </c>
      <c r="K79" s="0" t="s">
        <v>600</v>
      </c>
      <c r="L79" s="0" t="n">
        <v>1369</v>
      </c>
      <c r="N79" s="0" t="n">
        <v>1013</v>
      </c>
      <c r="O79" s="0" t="s">
        <v>406</v>
      </c>
      <c r="P79" s="0" t="s">
        <v>406</v>
      </c>
      <c r="Q79" s="0" t="n">
        <v>1</v>
      </c>
      <c r="X79" s="0" t="n">
        <v>2</v>
      </c>
      <c r="Y79" s="0" t="n">
        <v>0</v>
      </c>
      <c r="Z79" s="0" t="n">
        <v>0</v>
      </c>
      <c r="AA79" s="0" t="n">
        <v>0</v>
      </c>
      <c r="AB79" s="0" t="n">
        <v>12.25</v>
      </c>
      <c r="AC79" s="0" t="n">
        <v>0</v>
      </c>
      <c r="AD79" s="0" t="n">
        <v>1</v>
      </c>
      <c r="AE79" s="0" t="n">
        <v>1</v>
      </c>
      <c r="AG79" s="0" t="n">
        <v>2</v>
      </c>
      <c r="AH79" s="0" t="n">
        <v>2</v>
      </c>
      <c r="AI79" s="0" t="n">
        <v>38233175</v>
      </c>
      <c r="AJ79" s="0" t="n">
        <v>79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02T08:31:52Z</dcterms:created>
  <dc:creator>Лебедева Яна Аркадьевна</dc:creator>
  <dc:description/>
  <dc:language>en-US</dc:language>
  <cp:lastModifiedBy>Лебедева Яна Аркадьевна</cp:lastModifiedBy>
  <dcterms:modified xsi:type="dcterms:W3CDTF">2018-08-02T08:31:54Z</dcterms:modified>
  <cp:revision>0</cp:revision>
  <dc:subject/>
  <dc:title/>
</cp:coreProperties>
</file>