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12</t>
  </si>
  <si>
    <t xml:space="preserve">к договору №________________________от ______________2017г.</t>
  </si>
  <si>
    <t xml:space="preserve">Расчет</t>
  </si>
  <si>
    <t xml:space="preserve"> стоимости услуг 
 Технического обслуживания  кнопок тревожной сигнализации (КТС) на объектах</t>
  </si>
  <si>
    <t xml:space="preserve">ПАО «МРСК Центра» ( «Воронежэнерго»)</t>
  </si>
  <si>
    <t xml:space="preserve">№ п/п</t>
  </si>
  <si>
    <t xml:space="preserve">Наименование объекта</t>
  </si>
  <si>
    <t xml:space="preserve">Адрес объекта</t>
  </si>
  <si>
    <t xml:space="preserve">условная установка (у.у.)</t>
  </si>
  <si>
    <t xml:space="preserve">Стоимость обслуживания в месяц руб.</t>
  </si>
  <si>
    <t xml:space="preserve">ПС-110/35/10/6 Россошь</t>
  </si>
  <si>
    <t xml:space="preserve">Воронежская обл., г.Россошь, ул.50 лет СССР, д.92 (в комнате деж. персонала)</t>
  </si>
  <si>
    <t xml:space="preserve">РПБ Россошанский РЭС</t>
  </si>
  <si>
    <t xml:space="preserve">Воронежская обл., г.Россошь, пер.Краснознаменный, д.1 ( у диспетчера)</t>
  </si>
  <si>
    <t xml:space="preserve">РПБ Острогожское РЭС</t>
  </si>
  <si>
    <t xml:space="preserve">Воронежская обл.,г.Острогожск, ул. 50 лет Октября, д.184 (у диспетчера)</t>
  </si>
  <si>
    <t xml:space="preserve">РПБ  В.Мамонского РЭС</t>
  </si>
  <si>
    <t xml:space="preserve">Воронежская обл.,с.В. Мамон ул.Строительная, д.19 (у диспетчера)</t>
  </si>
  <si>
    <t xml:space="preserve">ПС 110/35/10 Калач--1</t>
  </si>
  <si>
    <t xml:space="preserve">Воронежская обл.,Калачеевский р-он, пос. Пригородный, ПС "Калач-1" (у дисп.)</t>
  </si>
  <si>
    <t xml:space="preserve">РПБ Борисоглебского РЭС</t>
  </si>
  <si>
    <t xml:space="preserve">Воронежская обл.,г.Борисоглебск, ул.Первомайская, д.95 (комната охраны)</t>
  </si>
  <si>
    <t xml:space="preserve">РПБ Новоусманского РЭС</t>
  </si>
  <si>
    <t xml:space="preserve">Воронежская обл.,с.Н.Усмань, ул.Промышленная, д.19а (у диспетчера)</t>
  </si>
  <si>
    <t xml:space="preserve">РПБ Рамонского РЭС</t>
  </si>
  <si>
    <t xml:space="preserve">Воронежская обл.,п.г.т. Рамонь, ул.Фучика, д.8 ( у диспетчера)</t>
  </si>
  <si>
    <t xml:space="preserve">РПБ Аннинского РЭС</t>
  </si>
  <si>
    <t xml:space="preserve">Воронежская обл.,п.г.т. Анна, ул. Красноармейская, д.1 (у диспетчера)</t>
  </si>
  <si>
    <t xml:space="preserve">РПБ Лискинского РЭС</t>
  </si>
  <si>
    <t xml:space="preserve">Воронежская обл.,г.Лиски, ул.Индустриальная, д.3 (диспетчер)</t>
  </si>
  <si>
    <t xml:space="preserve">РПБ Грибановского РЭС</t>
  </si>
  <si>
    <t xml:space="preserve">Воронежская обл.,п.г.т. Грибановка, пер.Шолохова, д.8 (диспетчер)</t>
  </si>
  <si>
    <t xml:space="preserve">РПБ Богучарского РЭС</t>
  </si>
  <si>
    <t xml:space="preserve">Воронежская обл.,г.Богучар, ул.Кирова, д.76 (диспетчер)</t>
  </si>
  <si>
    <t xml:space="preserve">РПБ Новохоперского РЭС</t>
  </si>
  <si>
    <t xml:space="preserve">Воронежская обл.,г.Новохоперск, ул.Тимирязева, д.16 (диспетчер)</t>
  </si>
  <si>
    <t xml:space="preserve">РПБ Павловского РЭС</t>
  </si>
  <si>
    <t xml:space="preserve">Воронежская обл.,г.Павловск, ул. Донская, д.29(диспетчер)</t>
  </si>
  <si>
    <t xml:space="preserve">РПБ Каширская РЭС</t>
  </si>
  <si>
    <t xml:space="preserve">Воронежская обл.,с.Каширское ул.Пролетарская д.44в</t>
  </si>
  <si>
    <t xml:space="preserve">РПБ В.Хавская РЭС</t>
  </si>
  <si>
    <t xml:space="preserve">Воронежская обл.,с.В.Хава пер.Энергетиков д.7</t>
  </si>
  <si>
    <t xml:space="preserve">РПБ Н.Девицкая РЭС</t>
  </si>
  <si>
    <t xml:space="preserve">Воронежская обл.,с.Н.Девицк ул.Почтовая д.5</t>
  </si>
  <si>
    <t xml:space="preserve">РПБ Панинская РЭС</t>
  </si>
  <si>
    <t xml:space="preserve">Воронежская обл.,п.Панино ул.Первомайская д.79а</t>
  </si>
  <si>
    <t xml:space="preserve">РПБ Терновская РЭС</t>
  </si>
  <si>
    <t xml:space="preserve">Воронежская обл.,г.Терновка ул.Октябрьская д.86</t>
  </si>
  <si>
    <t xml:space="preserve">РПБ Эртильская РЭС</t>
  </si>
  <si>
    <t xml:space="preserve">Воронежская обл.,г.Эртиль ул.Энгельса д.36</t>
  </si>
  <si>
    <t xml:space="preserve">РПБ Калачеевская РЭС</t>
  </si>
  <si>
    <t xml:space="preserve">Воронежская обл.,с.Заброды ул.Кирова д.63</t>
  </si>
  <si>
    <t xml:space="preserve">ПС 110/35/6кв «Острогожск»</t>
  </si>
  <si>
    <t xml:space="preserve">г.Острогожск, ул. 50 лет Октября, д.303</t>
  </si>
  <si>
    <t xml:space="preserve">ПС 110/35/6кв «МЭЗ»</t>
  </si>
  <si>
    <t xml:space="preserve">Воронежская обл.,г.Лиски ул.40лет Октября д.85а</t>
  </si>
  <si>
    <t xml:space="preserve">ПС 110/35/6кв №21 »Восточная»</t>
  </si>
  <si>
    <t xml:space="preserve">г. Воронеж, ул.Обручева д.9а</t>
  </si>
  <si>
    <t xml:space="preserve">РПБ Хохольского РЭС</t>
  </si>
  <si>
    <t xml:space="preserve"> Воронежская обл., Хохольский  р-н, р.п.Хохольский, пер. Есенина, 7 (диспетчер)</t>
  </si>
  <si>
    <t xml:space="preserve">ПС 110/35/6кв №39 «Северо-Восточная»</t>
  </si>
  <si>
    <t xml:space="preserve">г.Воронеж, ул.Республиканская д.76а</t>
  </si>
  <si>
    <t xml:space="preserve">РПБ Воронежского РЭС </t>
  </si>
  <si>
    <t xml:space="preserve">г.Воронеж, ул.9 Января, д.205</t>
  </si>
  <si>
    <t xml:space="preserve">Здание исполнительного аппарата</t>
  </si>
  <si>
    <t xml:space="preserve">г. Воронеж, ул. Арзамасская, д.2</t>
  </si>
  <si>
    <t xml:space="preserve">ПС 110/35/6кв №2« ВТС»</t>
  </si>
  <si>
    <t xml:space="preserve">г. Воронеж, ул.С.Перовская д.5а</t>
  </si>
  <si>
    <t xml:space="preserve">ПС 110/35/6кв №10« Центральная»</t>
  </si>
  <si>
    <t xml:space="preserve">г. Воронеж, ул.Никитинская д.37а</t>
  </si>
  <si>
    <t xml:space="preserve">ПС 110/35/6кв №16« Юго-Заподная»</t>
  </si>
  <si>
    <t xml:space="preserve">г. Воронеж, ул.Летчика Колеснеченко </t>
  </si>
  <si>
    <t xml:space="preserve">РПБ Петропавловская РЭС</t>
  </si>
  <si>
    <t xml:space="preserve">Воронежская обл., с.Петропавловка, ул.Восточная, д.21а (диспетчер)</t>
  </si>
  <si>
    <t xml:space="preserve">РПБ Бутурлиновская РЭС</t>
  </si>
  <si>
    <t xml:space="preserve">Воронежская обл., г.Бутурлиновка, ул.Беговая, д.1 (диспетчер)</t>
  </si>
  <si>
    <t xml:space="preserve">РПБ Воробьевская РЭС</t>
  </si>
  <si>
    <t xml:space="preserve">Воронежская обл., с.Воробьевка, ул.Чкалова, д.53 (диспетчер)</t>
  </si>
  <si>
    <t xml:space="preserve">РПБ Бобровская РЭС</t>
  </si>
  <si>
    <t xml:space="preserve">Воронежская обл., г.Бобров, пер.Энергетиков, д.2 (диспетчер)</t>
  </si>
  <si>
    <t xml:space="preserve">РПБ Подгоренская РЭС</t>
  </si>
  <si>
    <t xml:space="preserve">Воронежская обл., пгт. Подгоренский, ул.Северная, д.1 (диспетчер)</t>
  </si>
  <si>
    <t xml:space="preserve">РПБ Ольховатская РЭС</t>
  </si>
  <si>
    <t xml:space="preserve">Воронежская обл., Оьховатский р-н, рп. Ольховатка, ул.Тимошенко, д.2а (диспетчер)</t>
  </si>
  <si>
    <t xml:space="preserve">РПБ Кантемировская РЭС</t>
  </si>
  <si>
    <t xml:space="preserve">Воронежская обл., рп. Кантемировка, ул.Шевченко, д.162 (диспетчер)</t>
  </si>
  <si>
    <t xml:space="preserve">РПБ Каменская РЭС</t>
  </si>
  <si>
    <t xml:space="preserve">Воронежская обл., пгт. Каменка, ул. Советская, д.45 (диспетчер)</t>
  </si>
  <si>
    <t xml:space="preserve">Всего условных установок</t>
  </si>
  <si>
    <t xml:space="preserve">Стоимость обслуживания в месяц(стоимость 1 У .У.---- 270руб 15коп.):</t>
  </si>
  <si>
    <t xml:space="preserve">В том числе НДС 18%:</t>
  </si>
  <si>
    <t xml:space="preserve">ИТОГО с  01.02.2017г. По 31.01.2018:</t>
  </si>
  <si>
    <t xml:space="preserve">В том числе НДС 18 %</t>
  </si>
  <si>
    <t xml:space="preserve">Согласовано:</t>
  </si>
  <si>
    <t xml:space="preserve">Утверждаю:</t>
  </si>
  <si>
    <t xml:space="preserve">И.о. Генерального директора — директор филиала</t>
  </si>
  <si>
    <t xml:space="preserve">Директор филиала ФГУП «Охрана» Росгвардии</t>
  </si>
  <si>
    <t xml:space="preserve"> ПАО «МРСК Центра» - «Воронежэнерго»</t>
  </si>
  <si>
    <t xml:space="preserve">по Воронежской области</t>
  </si>
  <si>
    <t xml:space="preserve">_________________В.А. Антонов</t>
  </si>
  <si>
    <t xml:space="preserve">_________________________В.Н. Леден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#,##0.00\ [$руб.-419];[RED]\-#,##0.00\ [$руб.-419]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1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1"/>
    </font>
    <font>
      <sz val="14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50.28"/>
    <col collapsed="false" customWidth="true" hidden="false" outlineLevel="0" max="3" min="3" style="0" width="98.28"/>
    <col collapsed="false" customWidth="true" hidden="false" outlineLevel="0" max="4" min="4" style="0" width="16.13"/>
    <col collapsed="false" customWidth="true" hidden="false" outlineLevel="0" max="5" min="5" style="0" width="23.41"/>
  </cols>
  <sheetData>
    <row r="1" s="6" customFormat="true" ht="18" hidden="false" customHeight="false" outlineLevel="0" collapsed="false">
      <c r="A1" s="2"/>
      <c r="B1" s="3"/>
      <c r="C1" s="4"/>
      <c r="D1" s="5" t="s">
        <v>0</v>
      </c>
      <c r="E1" s="5"/>
    </row>
    <row r="2" s="6" customFormat="true" ht="18" hidden="false" customHeight="false" outlineLevel="0" collapsed="false">
      <c r="A2" s="2"/>
      <c r="B2" s="3"/>
      <c r="C2" s="4"/>
      <c r="D2" s="0"/>
      <c r="E2" s="7" t="s">
        <v>1</v>
      </c>
    </row>
    <row r="3" s="6" customFormat="true" ht="18" hidden="false" customHeight="false" outlineLevel="0" collapsed="false">
      <c r="A3" s="2"/>
      <c r="B3" s="3"/>
      <c r="C3" s="2"/>
      <c r="D3" s="8"/>
    </row>
    <row r="4" s="6" customFormat="true" ht="18" hidden="false" customHeight="false" outlineLevel="0" collapsed="false">
      <c r="A4" s="9" t="s">
        <v>2</v>
      </c>
      <c r="B4" s="9"/>
      <c r="C4" s="9"/>
      <c r="D4" s="9"/>
      <c r="E4" s="9"/>
    </row>
    <row r="5" s="6" customFormat="true" ht="36" hidden="false" customHeight="true" outlineLevel="0" collapsed="false">
      <c r="A5" s="10" t="s">
        <v>3</v>
      </c>
      <c r="B5" s="10"/>
      <c r="C5" s="10"/>
      <c r="D5" s="10"/>
      <c r="E5" s="10"/>
    </row>
    <row r="6" s="6" customFormat="true" ht="18" hidden="false" customHeight="false" outlineLevel="0" collapsed="false">
      <c r="A6" s="9" t="s">
        <v>4</v>
      </c>
      <c r="B6" s="9"/>
      <c r="C6" s="9"/>
      <c r="D6" s="9"/>
      <c r="E6" s="9"/>
    </row>
    <row r="7" s="14" customFormat="true" ht="54" hidden="false" customHeight="fals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3" t="s">
        <v>9</v>
      </c>
    </row>
    <row r="8" s="19" customFormat="true" ht="18" hidden="false" customHeight="false" outlineLevel="0" collapsed="false">
      <c r="A8" s="15" t="n">
        <v>1</v>
      </c>
      <c r="B8" s="15" t="s">
        <v>10</v>
      </c>
      <c r="C8" s="16" t="s">
        <v>11</v>
      </c>
      <c r="D8" s="17" t="n">
        <v>12.34757</v>
      </c>
      <c r="E8" s="18" t="n">
        <f aca="false">D8*270.15</f>
        <v>3335.7</v>
      </c>
    </row>
    <row r="9" s="19" customFormat="true" ht="18" hidden="false" customHeight="false" outlineLevel="0" collapsed="false">
      <c r="A9" s="15" t="n">
        <v>2</v>
      </c>
      <c r="B9" s="15" t="s">
        <v>12</v>
      </c>
      <c r="C9" s="16" t="s">
        <v>13</v>
      </c>
      <c r="D9" s="17" t="n">
        <v>12.34757</v>
      </c>
      <c r="E9" s="18" t="n">
        <f aca="false">D9*270.15</f>
        <v>3335.7</v>
      </c>
    </row>
    <row r="10" s="19" customFormat="true" ht="18" hidden="false" customHeight="false" outlineLevel="0" collapsed="false">
      <c r="A10" s="15" t="n">
        <v>3</v>
      </c>
      <c r="B10" s="15" t="s">
        <v>14</v>
      </c>
      <c r="C10" s="16" t="s">
        <v>15</v>
      </c>
      <c r="D10" s="17" t="n">
        <v>12.34757</v>
      </c>
      <c r="E10" s="18" t="n">
        <f aca="false">D10*270.15</f>
        <v>3335.7</v>
      </c>
    </row>
    <row r="11" s="19" customFormat="true" ht="18" hidden="false" customHeight="false" outlineLevel="0" collapsed="false">
      <c r="A11" s="15" t="n">
        <v>4</v>
      </c>
      <c r="B11" s="15" t="s">
        <v>16</v>
      </c>
      <c r="C11" s="16" t="s">
        <v>17</v>
      </c>
      <c r="D11" s="17" t="n">
        <v>12.34757</v>
      </c>
      <c r="E11" s="18" t="n">
        <f aca="false">D11*270.15</f>
        <v>3335.7</v>
      </c>
    </row>
    <row r="12" s="19" customFormat="true" ht="18" hidden="false" customHeight="false" outlineLevel="0" collapsed="false">
      <c r="A12" s="15" t="n">
        <v>5</v>
      </c>
      <c r="B12" s="15" t="s">
        <v>18</v>
      </c>
      <c r="C12" s="16" t="s">
        <v>19</v>
      </c>
      <c r="D12" s="17" t="n">
        <v>12.34757</v>
      </c>
      <c r="E12" s="18" t="n">
        <f aca="false">D12*270.15</f>
        <v>3335.7</v>
      </c>
    </row>
    <row r="13" s="19" customFormat="true" ht="18" hidden="false" customHeight="false" outlineLevel="0" collapsed="false">
      <c r="A13" s="15" t="n">
        <v>6</v>
      </c>
      <c r="B13" s="15" t="s">
        <v>20</v>
      </c>
      <c r="C13" s="16" t="s">
        <v>21</v>
      </c>
      <c r="D13" s="17" t="n">
        <v>12.34757</v>
      </c>
      <c r="E13" s="18" t="n">
        <f aca="false">D13*270.15</f>
        <v>3335.7</v>
      </c>
    </row>
    <row r="14" s="19" customFormat="true" ht="18" hidden="false" customHeight="false" outlineLevel="0" collapsed="false">
      <c r="A14" s="15" t="n">
        <v>7</v>
      </c>
      <c r="B14" s="15" t="s">
        <v>22</v>
      </c>
      <c r="C14" s="16" t="s">
        <v>23</v>
      </c>
      <c r="D14" s="17" t="n">
        <v>12.34757</v>
      </c>
      <c r="E14" s="18" t="n">
        <f aca="false">D14*270.15</f>
        <v>3335.7</v>
      </c>
    </row>
    <row r="15" s="19" customFormat="true" ht="18" hidden="false" customHeight="false" outlineLevel="0" collapsed="false">
      <c r="A15" s="15" t="n">
        <v>8</v>
      </c>
      <c r="B15" s="15" t="s">
        <v>24</v>
      </c>
      <c r="C15" s="16" t="s">
        <v>25</v>
      </c>
      <c r="D15" s="17" t="n">
        <v>12.34757</v>
      </c>
      <c r="E15" s="18" t="n">
        <f aca="false">D15*270.15</f>
        <v>3335.7</v>
      </c>
    </row>
    <row r="16" s="19" customFormat="true" ht="18" hidden="false" customHeight="false" outlineLevel="0" collapsed="false">
      <c r="A16" s="15" t="n">
        <v>9</v>
      </c>
      <c r="B16" s="15" t="s">
        <v>26</v>
      </c>
      <c r="C16" s="16" t="s">
        <v>27</v>
      </c>
      <c r="D16" s="17" t="n">
        <v>12.34757</v>
      </c>
      <c r="E16" s="18" t="n">
        <f aca="false">D16*270.15</f>
        <v>3335.7</v>
      </c>
    </row>
    <row r="17" s="19" customFormat="true" ht="18" hidden="false" customHeight="false" outlineLevel="0" collapsed="false">
      <c r="A17" s="15" t="n">
        <v>10</v>
      </c>
      <c r="B17" s="15" t="s">
        <v>28</v>
      </c>
      <c r="C17" s="16" t="s">
        <v>29</v>
      </c>
      <c r="D17" s="17" t="n">
        <v>12.34757</v>
      </c>
      <c r="E17" s="18" t="n">
        <f aca="false">D17*270.15</f>
        <v>3335.7</v>
      </c>
    </row>
    <row r="18" s="19" customFormat="true" ht="18" hidden="false" customHeight="false" outlineLevel="0" collapsed="false">
      <c r="A18" s="15" t="n">
        <v>11</v>
      </c>
      <c r="B18" s="15" t="s">
        <v>30</v>
      </c>
      <c r="C18" s="16" t="s">
        <v>31</v>
      </c>
      <c r="D18" s="17" t="n">
        <v>12.34757</v>
      </c>
      <c r="E18" s="18" t="n">
        <f aca="false">D18*270.15</f>
        <v>3335.7</v>
      </c>
    </row>
    <row r="19" s="19" customFormat="true" ht="18" hidden="false" customHeight="false" outlineLevel="0" collapsed="false">
      <c r="A19" s="15" t="n">
        <v>12</v>
      </c>
      <c r="B19" s="15" t="s">
        <v>32</v>
      </c>
      <c r="C19" s="16" t="s">
        <v>33</v>
      </c>
      <c r="D19" s="17" t="n">
        <v>12.34757</v>
      </c>
      <c r="E19" s="18" t="n">
        <f aca="false">D19*270.15</f>
        <v>3335.7</v>
      </c>
    </row>
    <row r="20" s="19" customFormat="true" ht="18" hidden="false" customHeight="false" outlineLevel="0" collapsed="false">
      <c r="A20" s="15" t="n">
        <v>13</v>
      </c>
      <c r="B20" s="15" t="s">
        <v>34</v>
      </c>
      <c r="C20" s="16" t="s">
        <v>35</v>
      </c>
      <c r="D20" s="17" t="n">
        <v>12.34757</v>
      </c>
      <c r="E20" s="18" t="n">
        <f aca="false">D20*270.15</f>
        <v>3335.7</v>
      </c>
    </row>
    <row r="21" s="20" customFormat="true" ht="18" hidden="false" customHeight="false" outlineLevel="0" collapsed="false">
      <c r="A21" s="15" t="n">
        <v>14</v>
      </c>
      <c r="B21" s="15" t="s">
        <v>36</v>
      </c>
      <c r="C21" s="15" t="s">
        <v>37</v>
      </c>
      <c r="D21" s="17" t="n">
        <v>12.34757</v>
      </c>
      <c r="E21" s="18" t="n">
        <f aca="false">D21*270.15</f>
        <v>3335.7</v>
      </c>
      <c r="F21" s="19"/>
    </row>
    <row r="22" s="20" customFormat="true" ht="18" hidden="false" customHeight="false" outlineLevel="0" collapsed="false">
      <c r="A22" s="15" t="n">
        <v>15</v>
      </c>
      <c r="B22" s="15" t="s">
        <v>38</v>
      </c>
      <c r="C22" s="15" t="s">
        <v>39</v>
      </c>
      <c r="D22" s="17" t="n">
        <v>12.34757</v>
      </c>
      <c r="E22" s="18" t="n">
        <f aca="false">D22*270.15</f>
        <v>3335.7</v>
      </c>
      <c r="F22" s="19"/>
    </row>
    <row r="23" s="20" customFormat="true" ht="18" hidden="false" customHeight="false" outlineLevel="0" collapsed="false">
      <c r="A23" s="15" t="n">
        <v>16</v>
      </c>
      <c r="B23" s="15" t="s">
        <v>40</v>
      </c>
      <c r="C23" s="15" t="s">
        <v>41</v>
      </c>
      <c r="D23" s="17" t="n">
        <v>12.34757</v>
      </c>
      <c r="E23" s="18" t="n">
        <f aca="false">D23*270.15</f>
        <v>3335.7</v>
      </c>
      <c r="F23" s="19"/>
    </row>
    <row r="24" s="20" customFormat="true" ht="18" hidden="false" customHeight="false" outlineLevel="0" collapsed="false">
      <c r="A24" s="15" t="n">
        <v>17</v>
      </c>
      <c r="B24" s="15" t="s">
        <v>42</v>
      </c>
      <c r="C24" s="15" t="s">
        <v>43</v>
      </c>
      <c r="D24" s="17" t="n">
        <v>12.3472</v>
      </c>
      <c r="E24" s="18" t="n">
        <f aca="false">D24*270.15</f>
        <v>3335.6</v>
      </c>
      <c r="F24" s="19"/>
    </row>
    <row r="25" s="20" customFormat="true" ht="18" hidden="false" customHeight="false" outlineLevel="0" collapsed="false">
      <c r="A25" s="15" t="n">
        <v>18</v>
      </c>
      <c r="B25" s="15" t="s">
        <v>44</v>
      </c>
      <c r="C25" s="15" t="s">
        <v>45</v>
      </c>
      <c r="D25" s="17" t="n">
        <v>12.34757</v>
      </c>
      <c r="E25" s="18" t="n">
        <f aca="false">D25*270.15</f>
        <v>3335.7</v>
      </c>
      <c r="F25" s="19"/>
    </row>
    <row r="26" s="20" customFormat="true" ht="18" hidden="false" customHeight="false" outlineLevel="0" collapsed="false">
      <c r="A26" s="15" t="n">
        <v>19</v>
      </c>
      <c r="B26" s="15" t="s">
        <v>46</v>
      </c>
      <c r="C26" s="15" t="s">
        <v>47</v>
      </c>
      <c r="D26" s="17" t="n">
        <v>12.34757</v>
      </c>
      <c r="E26" s="18" t="n">
        <f aca="false">D26*270.15</f>
        <v>3335.7</v>
      </c>
      <c r="F26" s="19"/>
    </row>
    <row r="27" s="20" customFormat="true" ht="18" hidden="false" customHeight="false" outlineLevel="0" collapsed="false">
      <c r="A27" s="15" t="n">
        <v>20</v>
      </c>
      <c r="B27" s="15" t="s">
        <v>48</v>
      </c>
      <c r="C27" s="15" t="s">
        <v>49</v>
      </c>
      <c r="D27" s="17" t="n">
        <v>12.34757</v>
      </c>
      <c r="E27" s="18" t="n">
        <f aca="false">D27*270.15</f>
        <v>3335.7</v>
      </c>
      <c r="F27" s="19"/>
    </row>
    <row r="28" s="20" customFormat="true" ht="18" hidden="false" customHeight="false" outlineLevel="0" collapsed="false">
      <c r="A28" s="15" t="n">
        <v>21</v>
      </c>
      <c r="B28" s="15" t="s">
        <v>50</v>
      </c>
      <c r="C28" s="15" t="s">
        <v>51</v>
      </c>
      <c r="D28" s="17" t="n">
        <v>12.34757</v>
      </c>
      <c r="E28" s="18" t="n">
        <f aca="false">D28*270.15</f>
        <v>3335.7</v>
      </c>
      <c r="F28" s="19"/>
    </row>
    <row r="29" s="20" customFormat="true" ht="18" hidden="false" customHeight="false" outlineLevel="0" collapsed="false">
      <c r="A29" s="15" t="n">
        <v>22</v>
      </c>
      <c r="B29" s="15" t="s">
        <v>52</v>
      </c>
      <c r="C29" s="15" t="s">
        <v>53</v>
      </c>
      <c r="D29" s="17" t="n">
        <v>12.34757</v>
      </c>
      <c r="E29" s="18" t="n">
        <f aca="false">D29*270.15</f>
        <v>3335.7</v>
      </c>
      <c r="F29" s="19"/>
    </row>
    <row r="30" s="20" customFormat="true" ht="18" hidden="false" customHeight="false" outlineLevel="0" collapsed="false">
      <c r="A30" s="15" t="n">
        <v>23</v>
      </c>
      <c r="B30" s="15" t="s">
        <v>54</v>
      </c>
      <c r="C30" s="21" t="s">
        <v>55</v>
      </c>
      <c r="D30" s="17" t="n">
        <v>12.34757</v>
      </c>
      <c r="E30" s="18" t="n">
        <f aca="false">D30*270.15</f>
        <v>3335.7</v>
      </c>
      <c r="F30" s="19"/>
    </row>
    <row r="31" s="20" customFormat="true" ht="18" hidden="false" customHeight="false" outlineLevel="0" collapsed="false">
      <c r="A31" s="15" t="n">
        <v>24</v>
      </c>
      <c r="B31" s="15" t="s">
        <v>56</v>
      </c>
      <c r="C31" s="21" t="s">
        <v>57</v>
      </c>
      <c r="D31" s="17" t="n">
        <v>12.34757</v>
      </c>
      <c r="E31" s="18" t="n">
        <f aca="false">D31*270.15</f>
        <v>3335.7</v>
      </c>
      <c r="F31" s="19"/>
    </row>
    <row r="32" s="20" customFormat="true" ht="18" hidden="false" customHeight="false" outlineLevel="0" collapsed="false">
      <c r="A32" s="15" t="n">
        <v>25</v>
      </c>
      <c r="B32" s="15" t="s">
        <v>58</v>
      </c>
      <c r="C32" s="21" t="s">
        <v>59</v>
      </c>
      <c r="D32" s="17" t="n">
        <v>12.34757</v>
      </c>
      <c r="E32" s="18" t="n">
        <f aca="false">D32*270.15</f>
        <v>3335.7</v>
      </c>
      <c r="F32" s="19"/>
    </row>
    <row r="33" s="20" customFormat="true" ht="18" hidden="false" customHeight="false" outlineLevel="0" collapsed="false">
      <c r="A33" s="15" t="n">
        <v>26</v>
      </c>
      <c r="B33" s="15" t="s">
        <v>60</v>
      </c>
      <c r="C33" s="21" t="s">
        <v>61</v>
      </c>
      <c r="D33" s="17" t="n">
        <v>12.34757</v>
      </c>
      <c r="E33" s="18" t="n">
        <f aca="false">D33*270.15</f>
        <v>3335.7</v>
      </c>
      <c r="F33" s="19"/>
    </row>
    <row r="34" s="20" customFormat="true" ht="18" hidden="false" customHeight="false" outlineLevel="0" collapsed="false">
      <c r="A34" s="15" t="n">
        <v>27</v>
      </c>
      <c r="B34" s="15" t="s">
        <v>62</v>
      </c>
      <c r="C34" s="22" t="s">
        <v>63</v>
      </c>
      <c r="D34" s="17" t="n">
        <v>12.34757</v>
      </c>
      <c r="E34" s="18" t="n">
        <f aca="false">D34*270.15</f>
        <v>3335.7</v>
      </c>
      <c r="F34" s="19"/>
    </row>
    <row r="35" s="20" customFormat="true" ht="18" hidden="false" customHeight="false" outlineLevel="0" collapsed="false">
      <c r="A35" s="15" t="n">
        <v>28</v>
      </c>
      <c r="B35" s="15" t="s">
        <v>64</v>
      </c>
      <c r="C35" s="22" t="s">
        <v>65</v>
      </c>
      <c r="D35" s="17" t="n">
        <v>12.34757</v>
      </c>
      <c r="E35" s="18" t="n">
        <f aca="false">D35*270.15</f>
        <v>3335.7</v>
      </c>
      <c r="F35" s="19"/>
    </row>
    <row r="36" s="19" customFormat="true" ht="18" hidden="false" customHeight="false" outlineLevel="0" collapsed="false">
      <c r="A36" s="15" t="n">
        <v>29</v>
      </c>
      <c r="B36" s="15" t="s">
        <v>66</v>
      </c>
      <c r="C36" s="23" t="s">
        <v>67</v>
      </c>
      <c r="D36" s="17" t="n">
        <v>12.34757</v>
      </c>
      <c r="E36" s="18" t="n">
        <f aca="false">D36*270.15</f>
        <v>3335.7</v>
      </c>
    </row>
    <row r="37" s="19" customFormat="true" ht="18" hidden="false" customHeight="false" outlineLevel="0" collapsed="false">
      <c r="A37" s="15" t="n">
        <v>30</v>
      </c>
      <c r="B37" s="15" t="s">
        <v>68</v>
      </c>
      <c r="C37" s="23" t="s">
        <v>69</v>
      </c>
      <c r="D37" s="17" t="n">
        <v>12.34757</v>
      </c>
      <c r="E37" s="18" t="n">
        <f aca="false">D37*270.15</f>
        <v>3335.7</v>
      </c>
    </row>
    <row r="38" s="19" customFormat="true" ht="18" hidden="false" customHeight="false" outlineLevel="0" collapsed="false">
      <c r="A38" s="15" t="n">
        <v>31</v>
      </c>
      <c r="B38" s="15" t="s">
        <v>70</v>
      </c>
      <c r="C38" s="23" t="s">
        <v>71</v>
      </c>
      <c r="D38" s="17" t="n">
        <v>12.34757</v>
      </c>
      <c r="E38" s="18" t="n">
        <f aca="false">D38*270.15</f>
        <v>3335.7</v>
      </c>
    </row>
    <row r="39" s="20" customFormat="true" ht="18" hidden="false" customHeight="false" outlineLevel="0" collapsed="false">
      <c r="A39" s="15" t="n">
        <v>32</v>
      </c>
      <c r="B39" s="15" t="s">
        <v>72</v>
      </c>
      <c r="C39" s="22" t="s">
        <v>73</v>
      </c>
      <c r="D39" s="17" t="n">
        <v>12.34757</v>
      </c>
      <c r="E39" s="18" t="n">
        <f aca="false">D39*270.15</f>
        <v>3335.7</v>
      </c>
      <c r="F39" s="19"/>
    </row>
    <row r="40" s="20" customFormat="true" ht="18" hidden="false" customHeight="false" outlineLevel="0" collapsed="false">
      <c r="A40" s="15" t="n">
        <v>33</v>
      </c>
      <c r="B40" s="15" t="s">
        <v>74</v>
      </c>
      <c r="C40" s="22" t="s">
        <v>75</v>
      </c>
      <c r="D40" s="17" t="n">
        <v>12.34757</v>
      </c>
      <c r="E40" s="18" t="n">
        <f aca="false">D40*270.15</f>
        <v>3335.7</v>
      </c>
      <c r="F40" s="19"/>
    </row>
    <row r="41" s="20" customFormat="true" ht="18" hidden="false" customHeight="false" outlineLevel="0" collapsed="false">
      <c r="A41" s="15" t="n">
        <v>34</v>
      </c>
      <c r="B41" s="15" t="s">
        <v>76</v>
      </c>
      <c r="C41" s="22" t="s">
        <v>77</v>
      </c>
      <c r="D41" s="17" t="n">
        <v>12.34757</v>
      </c>
      <c r="E41" s="18" t="n">
        <f aca="false">D41*270.15</f>
        <v>3335.7</v>
      </c>
      <c r="F41" s="19"/>
    </row>
    <row r="42" s="20" customFormat="true" ht="18" hidden="false" customHeight="false" outlineLevel="0" collapsed="false">
      <c r="A42" s="15" t="n">
        <v>35</v>
      </c>
      <c r="B42" s="15" t="s">
        <v>78</v>
      </c>
      <c r="C42" s="22" t="s">
        <v>79</v>
      </c>
      <c r="D42" s="17" t="n">
        <v>12.34757</v>
      </c>
      <c r="E42" s="18" t="n">
        <f aca="false">D42*270.15</f>
        <v>3335.7</v>
      </c>
      <c r="F42" s="19"/>
    </row>
    <row r="43" s="20" customFormat="true" ht="18" hidden="false" customHeight="false" outlineLevel="0" collapsed="false">
      <c r="A43" s="15" t="n">
        <v>36</v>
      </c>
      <c r="B43" s="15" t="s">
        <v>80</v>
      </c>
      <c r="C43" s="22" t="s">
        <v>81</v>
      </c>
      <c r="D43" s="17" t="n">
        <v>12.34757</v>
      </c>
      <c r="E43" s="18" t="n">
        <f aca="false">D43*270.15</f>
        <v>3335.7</v>
      </c>
      <c r="F43" s="19"/>
    </row>
    <row r="44" s="20" customFormat="true" ht="18" hidden="false" customHeight="false" outlineLevel="0" collapsed="false">
      <c r="A44" s="15" t="n">
        <v>37</v>
      </c>
      <c r="B44" s="15" t="s">
        <v>82</v>
      </c>
      <c r="C44" s="22" t="s">
        <v>83</v>
      </c>
      <c r="D44" s="17" t="n">
        <v>12.34757</v>
      </c>
      <c r="E44" s="18" t="n">
        <f aca="false">D44*270.15</f>
        <v>3335.7</v>
      </c>
      <c r="F44" s="19"/>
    </row>
    <row r="45" s="20" customFormat="true" ht="18" hidden="false" customHeight="false" outlineLevel="0" collapsed="false">
      <c r="A45" s="15" t="n">
        <v>38</v>
      </c>
      <c r="B45" s="15" t="s">
        <v>84</v>
      </c>
      <c r="C45" s="22" t="s">
        <v>85</v>
      </c>
      <c r="D45" s="17" t="n">
        <v>12.34757</v>
      </c>
      <c r="E45" s="24" t="n">
        <f aca="false">D45*270.15</f>
        <v>3335.7</v>
      </c>
    </row>
    <row r="46" s="20" customFormat="true" ht="18" hidden="false" customHeight="false" outlineLevel="0" collapsed="false">
      <c r="A46" s="15" t="n">
        <v>39</v>
      </c>
      <c r="B46" s="15" t="s">
        <v>86</v>
      </c>
      <c r="C46" s="22" t="s">
        <v>87</v>
      </c>
      <c r="D46" s="17" t="n">
        <v>12.34757</v>
      </c>
      <c r="E46" s="18" t="n">
        <f aca="false">D46*270.15</f>
        <v>3335.7</v>
      </c>
    </row>
    <row r="47" s="25" customFormat="true" ht="18" hidden="false" customHeight="false" outlineLevel="0" collapsed="false">
      <c r="A47" s="4"/>
      <c r="B47" s="3"/>
      <c r="C47" s="4" t="s">
        <v>88</v>
      </c>
      <c r="D47" s="4" t="n">
        <f aca="false">SUM(D8:D46)</f>
        <v>481.55486</v>
      </c>
    </row>
    <row r="48" s="25" customFormat="true" ht="18" hidden="false" customHeight="false" outlineLevel="0" collapsed="false">
      <c r="A48" s="4"/>
      <c r="B48" s="3"/>
      <c r="C48" s="26" t="s">
        <v>89</v>
      </c>
      <c r="D48" s="27"/>
      <c r="E48" s="28" t="n">
        <f aca="false">SUM(E8:E46)</f>
        <v>130092.2</v>
      </c>
    </row>
    <row r="49" s="25" customFormat="true" ht="18" hidden="false" customHeight="false" outlineLevel="0" collapsed="false">
      <c r="A49" s="4"/>
      <c r="B49" s="3"/>
      <c r="C49" s="26" t="s">
        <v>90</v>
      </c>
      <c r="D49" s="27"/>
      <c r="E49" s="28" t="n">
        <f aca="false">E48/118*18</f>
        <v>19844.57</v>
      </c>
    </row>
    <row r="50" s="25" customFormat="true" ht="18" hidden="false" customHeight="false" outlineLevel="0" collapsed="false">
      <c r="A50" s="4"/>
      <c r="B50" s="3"/>
      <c r="C50" s="26"/>
      <c r="D50" s="4"/>
    </row>
    <row r="51" s="25" customFormat="true" ht="18" hidden="false" customHeight="false" outlineLevel="0" collapsed="false">
      <c r="A51" s="4"/>
      <c r="B51" s="3"/>
      <c r="C51" s="26" t="s">
        <v>91</v>
      </c>
      <c r="D51" s="4"/>
      <c r="E51" s="28" t="n">
        <f aca="false">E48*12</f>
        <v>1561106.4</v>
      </c>
    </row>
    <row r="52" s="25" customFormat="true" ht="18" hidden="false" customHeight="false" outlineLevel="0" collapsed="false">
      <c r="A52" s="4"/>
      <c r="B52" s="3"/>
      <c r="C52" s="26" t="s">
        <v>92</v>
      </c>
      <c r="D52" s="27"/>
      <c r="E52" s="28" t="n">
        <f aca="false">E51/118*18</f>
        <v>238134.87</v>
      </c>
    </row>
    <row r="53" s="25" customFormat="true" ht="18" hidden="false" customHeight="false" outlineLevel="0" collapsed="false">
      <c r="B53" s="29"/>
    </row>
    <row r="54" s="25" customFormat="true" ht="18" hidden="false" customHeight="false" outlineLevel="0" collapsed="false">
      <c r="B54" s="29"/>
    </row>
    <row r="55" s="25" customFormat="true" ht="18" hidden="false" customHeight="false" outlineLevel="0" collapsed="false">
      <c r="A55" s="2" t="s">
        <v>93</v>
      </c>
      <c r="B55" s="3"/>
      <c r="C55" s="4"/>
      <c r="E55" s="7" t="s">
        <v>94</v>
      </c>
    </row>
    <row r="56" s="25" customFormat="true" ht="18" hidden="false" customHeight="false" outlineLevel="0" collapsed="false">
      <c r="A56" s="2" t="s">
        <v>95</v>
      </c>
      <c r="B56" s="3"/>
      <c r="C56" s="4"/>
      <c r="E56" s="7" t="s">
        <v>96</v>
      </c>
    </row>
    <row r="57" s="25" customFormat="true" ht="18" hidden="false" customHeight="false" outlineLevel="0" collapsed="false">
      <c r="A57" s="2" t="s">
        <v>97</v>
      </c>
      <c r="B57" s="3"/>
      <c r="C57" s="4"/>
      <c r="E57" s="7" t="s">
        <v>98</v>
      </c>
    </row>
    <row r="58" s="25" customFormat="true" ht="21.6" hidden="false" customHeight="true" outlineLevel="0" collapsed="false">
      <c r="A58" s="2" t="s">
        <v>99</v>
      </c>
      <c r="B58" s="3"/>
      <c r="C58" s="4"/>
      <c r="E58" s="7" t="s">
        <v>100</v>
      </c>
    </row>
  </sheetData>
  <sheetProtection sheet="true" objects="true" scenarios="true" selectLockedCells="true" selectUnlockedCells="true"/>
  <mergeCells count="4">
    <mergeCell ref="D1:E1"/>
    <mergeCell ref="A4:E4"/>
    <mergeCell ref="A5:E5"/>
    <mergeCell ref="A6:E6"/>
  </mergeCells>
  <printOptions headings="false" gridLines="false" gridLinesSet="true" horizontalCentered="false" verticalCentered="false"/>
  <pageMargins left="0.984027777777778" right="0.433333333333333" top="0.39375" bottom="0.39375" header="0.511811023622047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0:58:30Z</dcterms:created>
  <dc:creator>Лещева Екатерина Николаевна</dc:creator>
  <dc:description/>
  <dc:language>en-US</dc:language>
  <cp:lastModifiedBy>Лещева Екатерина Николаевна</cp:lastModifiedBy>
  <cp:lastPrinted>2017-01-19T08:23:46Z</cp:lastPrinted>
  <dcterms:modified xsi:type="dcterms:W3CDTF">2017-02-06T10:58:30Z</dcterms:modified>
  <cp:revision>0</cp:revision>
  <dc:subject/>
  <dc:title/>
</cp:coreProperties>
</file>