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ИП Илларионов А.В., Рогатин В.В.) для нужд ПАО «Россети Центр» (филиала «Тамбовэнерго»)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44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62.25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2-15T08:04:15Z</dcterms:modified>
  <cp:revision>0</cp:revision>
  <dc:subject/>
  <dc:title/>
</cp:coreProperties>
</file>