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Проект" sheetId="1" state="visible" r:id="rId2"/>
    <sheet name="Праздники" sheetId="2" state="visible" r:id="rId3"/>
    <sheet name="Лист1" sheetId="3" state="visible" r:id="rId4"/>
  </sheets>
  <definedNames>
    <definedName function="false" hidden="false" localSheetId="0" name="_xlnm.Print_Area" vbProcedure="false">Проект!$A$1:$Z$19</definedName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Приложение № 3  к договору №</t>
  </si>
  <si>
    <t xml:space="preserve">от </t>
  </si>
  <si>
    <t xml:space="preserve">СОГЛАСОВАНО:
</t>
  </si>
  <si>
    <t xml:space="preserve">УТВЕРЖДАЮ:
Заместитель директора филиала ПАО «Россети Центр» - 
«Тамбовэнерго» по инвестиционной деятельности
_______________К.А. Свирин                                                                                                                                              </t>
  </si>
  <si>
    <t xml:space="preserve">Календарный план строительства (реконструкции) объекта </t>
  </si>
  <si>
    <t xml:space="preserve">Выполнение работ проектированию и строительству объекта: Строительство ВЛ-10 кВ, КЛ-10 кВ для обеспечения технологического присоединения объекта (плодовый сад с овощехранилищем). Заявитель - ИП Левин Сергей Николаевич</t>
  </si>
  <si>
    <t xml:space="preserve">Дата начала работ</t>
  </si>
  <si>
    <t xml:space="preserve">Дата окончания работ</t>
  </si>
  <si>
    <t xml:space="preserve">Шаг временной шкалы(дней)</t>
  </si>
  <si>
    <t xml:space="preserve">№</t>
  </si>
  <si>
    <t xml:space="preserve">Наименование работ</t>
  </si>
  <si>
    <t xml:space="preserve">Начало
</t>
  </si>
  <si>
    <t xml:space="preserve">Окончание</t>
  </si>
  <si>
    <t xml:space="preserve">% выполнения</t>
  </si>
  <si>
    <t xml:space="preserve">Подготовительные работы (закупка материалов и оборудования)</t>
  </si>
  <si>
    <t xml:space="preserve"> Проектные работы (разработка, согласование и утверждение ПСД)  </t>
  </si>
  <si>
    <t xml:space="preserve"> Подготовительные работы (закупка материалов ) Выполнение строительно-монтажных работ,  оформление актов КС-2, КС-3 </t>
  </si>
  <si>
    <t xml:space="preserve">Сдача объекта (оформление документации)  </t>
  </si>
  <si>
    <t xml:space="preserve">Срок выполнения работ: до  _________  (Справочно: протокол размещен в системе ЕИС __________)</t>
  </si>
  <si>
    <t xml:space="preserve">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.</t>
  </si>
  <si>
    <t xml:space="preserve">Данный шаблон можно использовать самостоятельно без сметной программы XLinkSE </t>
  </si>
  <si>
    <r>
      <rPr>
        <sz val="10"/>
        <color rgb="FF631F34"/>
        <rFont val="Arial"/>
        <family val="2"/>
        <charset val="204"/>
      </rPr>
      <t xml:space="preserve">установив в ячейке </t>
    </r>
    <r>
      <rPr>
        <b val="true"/>
        <sz val="10"/>
        <color rgb="FF002850"/>
        <rFont val="Arial"/>
        <family val="2"/>
        <charset val="204"/>
      </rPr>
      <t xml:space="preserve">C16</t>
    </r>
    <r>
      <rPr>
        <sz val="10"/>
        <color rgb="FF631F34"/>
        <rFont val="Arial"/>
        <family val="2"/>
        <charset val="204"/>
      </rPr>
      <t xml:space="preserve"> на первом листе шаблона EXCEL дату начала производства работ. График автоматически сформируется.</t>
    </r>
  </si>
  <si>
    <t xml:space="preserve">На данном листе шаблона находится список праздничных дней, составленный по производственному календарю на 2008г, </t>
  </si>
  <si>
    <t xml:space="preserve">который можно редактировать и формировать самостоятельно на каждый последующий год. </t>
  </si>
  <si>
    <t xml:space="preserve">Производственный календарь на текущий год ежегодно публикуется на различных сайтах </t>
  </si>
  <si>
    <r>
      <rPr>
        <sz val="10"/>
        <color rgb="FF631F34"/>
        <rFont val="Arial"/>
        <family val="2"/>
        <charset val="204"/>
      </rPr>
      <t xml:space="preserve">и в случае необходимости его можно получить, например, здесь </t>
    </r>
    <r>
      <rPr>
        <b val="true"/>
        <i val="true"/>
        <sz val="10"/>
        <color rgb="FF0000FF"/>
        <rFont val="Arial"/>
        <family val="2"/>
        <charset val="204"/>
      </rPr>
      <t xml:space="preserve">http://www.cons-plus.ru/pr_calend07</t>
    </r>
    <r>
      <rPr>
        <sz val="10"/>
        <color rgb="FF631F34"/>
        <rFont val="Arial"/>
        <family val="2"/>
        <charset val="204"/>
      </rPr>
      <t xml:space="preserve"> на сайте информационного центра «Консультант-плюс» и многих других.</t>
    </r>
  </si>
  <si>
    <r>
      <rPr>
        <sz val="10"/>
        <color rgb="FF631F34"/>
        <rFont val="Arial"/>
        <family val="2"/>
        <charset val="204"/>
      </rPr>
      <t xml:space="preserve">Для этого достаточно набрать в поиске Яндекс или других поисковых системах фразу «</t>
    </r>
    <r>
      <rPr>
        <b val="true"/>
        <sz val="10"/>
        <color rgb="FF631F34"/>
        <rFont val="Arial"/>
        <family val="2"/>
        <charset val="204"/>
      </rPr>
      <t xml:space="preserve">Производственный календарь</t>
    </r>
    <r>
      <rPr>
        <sz val="10"/>
        <color rgb="FF631F34"/>
        <rFont val="Arial"/>
        <family val="2"/>
        <charset val="204"/>
      </rPr>
      <t xml:space="preserve">».</t>
    </r>
  </si>
  <si>
    <t xml:space="preserve">При необходимости можно увеличить в шаблоне количество этапов работ, скопировав дополнительные строки внизу таблицы на первом листе, </t>
  </si>
  <si>
    <t xml:space="preserve">в том числе там же можно изменить:</t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наименование этапов</t>
    </r>
    <r>
      <rPr>
        <sz val="10"/>
        <color rgb="FF631F34"/>
        <rFont val="Arial"/>
        <family val="2"/>
        <charset val="204"/>
      </rPr>
      <t xml:space="preserve"> в колонке графы «</t>
    </r>
    <r>
      <rPr>
        <b val="true"/>
        <sz val="10"/>
        <color rgb="FF631F34"/>
        <rFont val="Arial"/>
        <family val="2"/>
        <charset val="204"/>
      </rPr>
      <t xml:space="preserve">Этап</t>
    </r>
    <r>
      <rPr>
        <sz val="10"/>
        <color rgb="FF631F34"/>
        <rFont val="Arial"/>
        <family val="2"/>
        <charset val="204"/>
      </rPr>
      <t xml:space="preserve">»,</t>
    </r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продолжительность этапов работ</t>
    </r>
    <r>
      <rPr>
        <sz val="10"/>
        <color rgb="FF631F34"/>
        <rFont val="Arial"/>
        <family val="2"/>
        <charset val="204"/>
      </rPr>
      <t xml:space="preserve"> в колонке </t>
    </r>
    <r>
      <rPr>
        <b val="true"/>
        <sz val="10"/>
        <color rgb="FF631F34"/>
        <rFont val="Arial"/>
        <family val="2"/>
        <charset val="204"/>
      </rPr>
      <t xml:space="preserve">«Длительность, дн.»</t>
    </r>
    <r>
      <rPr>
        <sz val="10"/>
        <color rgb="FF631F34"/>
        <rFont val="Arial"/>
        <family val="2"/>
        <charset val="204"/>
      </rPr>
      <t xml:space="preserve">, </t>
    </r>
    <r>
      <rPr>
        <b val="true"/>
        <sz val="10"/>
        <color rgb="FF631F34"/>
        <rFont val="Arial"/>
        <family val="2"/>
        <charset val="204"/>
      </rPr>
      <t xml:space="preserve">«Задержка, дн»</t>
    </r>
  </si>
  <si>
    <t xml:space="preserve">и таким образом использовать данный шаблон для формирования различных</t>
  </si>
  <si>
    <t xml:space="preserve">календарных графиков с произвольным количеством этап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z val="12"/>
      <color rgb="FF36AD3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36AD36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2850"/>
      <name val="Calibri"/>
      <family val="2"/>
      <charset val="204"/>
    </font>
    <font>
      <sz val="10"/>
      <color rgb="FF631F34"/>
      <name val="Arial"/>
      <family val="2"/>
      <charset val="204"/>
    </font>
    <font>
      <b val="true"/>
      <sz val="10"/>
      <color rgb="FF002850"/>
      <name val="Arial"/>
      <family val="2"/>
      <charset val="204"/>
    </font>
    <font>
      <sz val="10"/>
      <color rgb="FF002850"/>
      <name val="Arial Cyr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631F34"/>
      <name val="Arial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EEEEE"/>
      </patternFill>
    </fill>
    <fill>
      <patternFill patternType="solid">
        <fgColor rgb="FFEEEEEE"/>
        <bgColor rgb="FFE0E3E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31F34"/>
      <rgbColor rgb="FFEE5D8B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2850"/>
      <rgbColor rgb="FF36AD36"/>
      <rgbColor rgb="FF003300"/>
      <rgbColor rgb="FF333300"/>
      <rgbColor rgb="FF993300"/>
      <rgbColor rgb="FF993366"/>
      <rgbColor rgb="FF4C57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0</xdr:colOff>
          <xdr:row>9</xdr:row>
          <xdr:rowOff>28080</xdr:rowOff>
        </xdr:from>
        <xdr:to>
          <xdr:col>5</xdr:col>
          <xdr:colOff>-311040</xdr:colOff>
          <xdr:row>11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11</xdr:row>
      <xdr:rowOff>142920</xdr:rowOff>
    </xdr:from>
    <xdr:to>
      <xdr:col>3</xdr:col>
      <xdr:colOff>131760</xdr:colOff>
      <xdr:row>12</xdr:row>
      <xdr:rowOff>93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Z7"/>
    </sheetView>
  </sheetViews>
  <sheetFormatPr defaultColWidth="2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7"/>
    <col collapsed="false" customWidth="true" hidden="false" outlineLevel="0" max="3" min="3" style="3" width="9.41"/>
    <col collapsed="false" customWidth="true" hidden="false" outlineLevel="0" max="4" min="4" style="3" width="10.99"/>
    <col collapsed="false" customWidth="true" hidden="false" outlineLevel="0" max="5" min="5" style="3" width="8.41"/>
    <col collapsed="false" customWidth="true" hidden="false" outlineLevel="0" max="6" min="6" style="4" width="10.99"/>
    <col collapsed="false" customWidth="true" hidden="false" outlineLevel="0" max="7" min="7" style="5" width="8.28"/>
    <col collapsed="false" customWidth="true" hidden="true" outlineLevel="0" max="8" min="8" style="6" width="0.41"/>
    <col collapsed="false" customWidth="true" hidden="false" outlineLevel="0" max="9" min="9" style="7" width="5.13"/>
    <col collapsed="false" customWidth="true" hidden="false" outlineLevel="0" max="10" min="10" style="7" width="4.56"/>
    <col collapsed="false" customWidth="true" hidden="false" outlineLevel="0" max="11" min="11" style="7" width="4.99"/>
    <col collapsed="false" customWidth="true" hidden="false" outlineLevel="0" max="12" min="12" style="7" width="4.56"/>
    <col collapsed="false" customWidth="true" hidden="false" outlineLevel="0" max="14" min="13" style="7" width="5.13"/>
    <col collapsed="false" customWidth="true" hidden="false" outlineLevel="0" max="15" min="15" style="7" width="4.7"/>
    <col collapsed="false" customWidth="true" hidden="false" outlineLevel="0" max="17" min="16" style="7" width="4.99"/>
    <col collapsed="false" customWidth="true" hidden="false" outlineLevel="0" max="18" min="18" style="7" width="5.13"/>
    <col collapsed="false" customWidth="true" hidden="false" outlineLevel="0" max="19" min="19" style="7" width="5.99"/>
    <col collapsed="false" customWidth="true" hidden="false" outlineLevel="0" max="20" min="20" style="7" width="6.41"/>
    <col collapsed="false" customWidth="true" hidden="false" outlineLevel="0" max="21" min="21" style="7" width="5.13"/>
    <col collapsed="false" customWidth="true" hidden="false" outlineLevel="0" max="22" min="22" style="7" width="4.41"/>
    <col collapsed="false" customWidth="true" hidden="false" outlineLevel="0" max="23" min="23" style="7" width="5.28"/>
    <col collapsed="false" customWidth="true" hidden="false" outlineLevel="0" max="24" min="24" style="7" width="6.28"/>
    <col collapsed="false" customWidth="true" hidden="false" outlineLevel="0" max="28" min="25" style="7" width="4.85"/>
    <col collapsed="false" customWidth="true" hidden="false" outlineLevel="0" max="33" min="29" style="7" width="3.28"/>
    <col collapsed="false" customWidth="false" hidden="false" outlineLevel="0" max="36" min="34" style="7" width="2.13"/>
    <col collapsed="false" customWidth="true" hidden="false" outlineLevel="0" max="37" min="37" style="7" width="3.28"/>
    <col collapsed="false" customWidth="false" hidden="false" outlineLevel="0" max="88" min="38" style="7" width="2.13"/>
    <col collapsed="false" customWidth="false" hidden="false" outlineLevel="0" max="257" min="89" style="3" width="2.13"/>
  </cols>
  <sheetData>
    <row r="1" s="9" customFormat="true" ht="18.75" hidden="false" customHeight="false" outlineLevel="0" collapsed="false">
      <c r="A1" s="8"/>
      <c r="F1" s="10" t="s">
        <v>0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2"/>
      <c r="BC1" s="12"/>
    </row>
    <row r="2" s="9" customFormat="true" ht="18.75" hidden="false" customHeight="false" outlineLevel="0" collapsed="false">
      <c r="A2" s="8"/>
      <c r="B2" s="8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</row>
    <row r="3" s="13" customFormat="true" ht="9.75" hidden="false" customHeight="true" outlineLevel="0" collapsed="false">
      <c r="A3" s="2"/>
      <c r="B3" s="2"/>
      <c r="F3" s="14"/>
      <c r="G3" s="15"/>
      <c r="H3" s="16"/>
      <c r="I3" s="17"/>
      <c r="J3" s="18"/>
      <c r="K3" s="18"/>
      <c r="L3" s="18"/>
      <c r="M3" s="18"/>
      <c r="N3" s="18"/>
      <c r="O3" s="18"/>
      <c r="P3" s="18"/>
      <c r="Q3" s="18"/>
      <c r="T3" s="19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</row>
    <row r="4" s="26" customFormat="true" ht="123" hidden="false" customHeight="true" outlineLevel="0" collapsed="false">
      <c r="A4" s="20"/>
      <c r="B4" s="21" t="s">
        <v>2</v>
      </c>
      <c r="C4" s="21"/>
      <c r="D4" s="21"/>
      <c r="E4" s="21"/>
      <c r="F4" s="21"/>
      <c r="G4" s="22" t="s">
        <v>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4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</row>
    <row r="5" s="28" customFormat="true" ht="15.75" hidden="false" customHeight="false" outlineLevel="0" collapsed="false">
      <c r="A5" s="27"/>
      <c r="B5" s="27"/>
      <c r="F5" s="29"/>
      <c r="G5" s="30"/>
      <c r="H5" s="31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</row>
    <row r="6" s="37" customFormat="true" ht="21.75" hidden="false" customHeight="true" outlineLevel="0" collapsed="false">
      <c r="A6" s="34" t="s">
        <v>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6"/>
      <c r="AT6" s="36"/>
      <c r="AU6" s="36"/>
      <c r="AV6" s="36"/>
      <c r="AW6" s="36"/>
      <c r="AX6" s="36"/>
      <c r="AY6" s="36"/>
      <c r="AZ6" s="36"/>
      <c r="BA6" s="36"/>
      <c r="BB6" s="36"/>
    </row>
    <row r="7" s="37" customFormat="true" ht="63.75" hidden="false" customHeight="tru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40"/>
      <c r="AZ7" s="40"/>
      <c r="BA7" s="40"/>
      <c r="BB7" s="40"/>
      <c r="BC7" s="40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</row>
    <row r="8" s="46" customFormat="true" ht="20.25" hidden="false" customHeight="true" outlineLevel="0" collapsed="false">
      <c r="A8" s="42"/>
      <c r="B8" s="43" t="s">
        <v>6</v>
      </c>
      <c r="C8" s="44"/>
      <c r="D8" s="44"/>
      <c r="E8" s="45"/>
      <c r="F8" s="42"/>
      <c r="G8" s="42"/>
      <c r="H8" s="42"/>
      <c r="I8" s="42"/>
      <c r="J8" s="42"/>
      <c r="K8" s="42"/>
      <c r="L8" s="42"/>
    </row>
    <row r="9" s="37" customFormat="true" ht="20.25" hidden="false" customHeight="true" outlineLevel="0" collapsed="false">
      <c r="A9" s="47"/>
      <c r="B9" s="43" t="s">
        <v>7</v>
      </c>
      <c r="C9" s="48"/>
      <c r="D9" s="48"/>
      <c r="E9" s="46"/>
      <c r="G9" s="49"/>
      <c r="H9" s="50"/>
      <c r="I9" s="49"/>
      <c r="K9" s="41"/>
    </row>
    <row r="10" s="37" customFormat="true" ht="20.25" hidden="false" customHeight="true" outlineLevel="0" collapsed="false">
      <c r="A10" s="47"/>
      <c r="B10" s="43" t="s">
        <v>8</v>
      </c>
      <c r="D10" s="51" t="n">
        <v>6</v>
      </c>
      <c r="E10" s="46"/>
      <c r="G10" s="49"/>
      <c r="H10" s="50"/>
      <c r="I10" s="49"/>
      <c r="K10" s="41"/>
    </row>
    <row r="11" s="54" customFormat="true" ht="15.75" hidden="true" customHeight="false" outlineLevel="0" collapsed="false">
      <c r="A11" s="52"/>
      <c r="B11" s="53"/>
      <c r="E11" s="55"/>
      <c r="G11" s="56"/>
      <c r="H11" s="57"/>
      <c r="I11" s="56"/>
      <c r="K11" s="58"/>
      <c r="M11" s="59"/>
    </row>
    <row r="12" s="61" customFormat="true" ht="24" hidden="false" customHeight="true" outlineLevel="0" collapsed="false">
      <c r="A12" s="52"/>
      <c r="B12" s="53"/>
      <c r="C12" s="54"/>
      <c r="D12" s="54"/>
      <c r="E12" s="55"/>
      <c r="F12" s="54"/>
      <c r="G12" s="56"/>
      <c r="H12" s="57"/>
      <c r="I12" s="60"/>
      <c r="AD12" s="60"/>
      <c r="AE12" s="60"/>
      <c r="AF12" s="60"/>
      <c r="AG12" s="60"/>
      <c r="AI12" s="60"/>
      <c r="AJ12" s="60"/>
      <c r="AK12" s="60"/>
      <c r="AL12" s="60"/>
      <c r="AM12" s="60"/>
    </row>
    <row r="13" s="73" customFormat="true" ht="78.95" hidden="false" customHeight="true" outlineLevel="0" collapsed="false">
      <c r="A13" s="62" t="s">
        <v>9</v>
      </c>
      <c r="B13" s="63" t="s">
        <v>10</v>
      </c>
      <c r="C13" s="64" t="n">
        <v>8</v>
      </c>
      <c r="D13" s="65" t="s">
        <v>11</v>
      </c>
      <c r="E13" s="66" t="str">
        <f aca="false">IF(E8,"Длительность, раб.дн.","Длительность, дн.")</f>
        <v>Длительность, дн.</v>
      </c>
      <c r="F13" s="65" t="s">
        <v>12</v>
      </c>
      <c r="G13" s="67" t="s">
        <v>13</v>
      </c>
      <c r="H13" s="67"/>
      <c r="I13" s="68" t="n">
        <f aca="false">C8</f>
        <v>0</v>
      </c>
      <c r="J13" s="68" t="n">
        <f aca="false">IF(I13&lt;=$C$9,I13+$D$10,"")</f>
        <v>6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 t="n">
        <f aca="false">IF(Z13&lt;=$C$9,Z13+$D$10,"")</f>
        <v>6</v>
      </c>
      <c r="AB13" s="68" t="str">
        <f aca="false">IF(AA13&lt;=$C$9,AA13+$D$10,"")</f>
        <v/>
      </c>
      <c r="AC13" s="71" t="e">
        <f aca="false">IF(AB13&lt;=$C$9,AB13+$D$10,"")</f>
        <v>#VALUE!</v>
      </c>
      <c r="AD13" s="71" t="e">
        <f aca="false">IF(AC13&lt;=$C$9,AC13+$D$10,"")</f>
        <v>#VALUE!</v>
      </c>
      <c r="AE13" s="71" t="e">
        <f aca="false">IF(AD13&lt;=$C$9,AD13+$D$10,"")</f>
        <v>#VALUE!</v>
      </c>
      <c r="AF13" s="71" t="e">
        <f aca="false">IF(AE13&lt;=$C$9,AE13+$D$10,"")</f>
        <v>#VALUE!</v>
      </c>
      <c r="AG13" s="71" t="e">
        <f aca="false">IF(AF13&lt;=$C$9,AF13+$D$10,"")</f>
        <v>#VALUE!</v>
      </c>
      <c r="AH13" s="71" t="e">
        <f aca="false">IF(AG13&lt;=$C$9,AG13+$D$10,"")</f>
        <v>#VALUE!</v>
      </c>
      <c r="AI13" s="71" t="e">
        <f aca="false">IF(AH13&lt;=$C$9,AH13+$D$10,"")</f>
        <v>#VALUE!</v>
      </c>
      <c r="AJ13" s="71" t="e">
        <f aca="false">IF(AI13&lt;=$C$9,AI13+$D$10,"")</f>
        <v>#VALUE!</v>
      </c>
      <c r="AK13" s="71" t="e">
        <f aca="false">IF(AJ13&lt;=$C$9,AJ13+$D$10,"")</f>
        <v>#VALUE!</v>
      </c>
      <c r="AL13" s="71" t="e">
        <f aca="false">IF(AK13&lt;=$C$9,AK13+$D$10,"")</f>
        <v>#VALUE!</v>
      </c>
      <c r="AM13" s="71" t="e">
        <f aca="false">IF(AL13&lt;=$C$9,AL13+$D$10,"")</f>
        <v>#VALUE!</v>
      </c>
      <c r="AN13" s="72" t="e">
        <f aca="false">IF(AM13&lt;=$C$9,AM13+$D$10,"")</f>
        <v>#VALUE!</v>
      </c>
      <c r="AO13" s="72" t="e">
        <f aca="false">IF(AN13&lt;=$C$9,AN13+$D$10,"")</f>
        <v>#VALUE!</v>
      </c>
      <c r="AP13" s="72" t="e">
        <f aca="false">IF(AO13&lt;=$C$9,AO13+$D$10,"")</f>
        <v>#VALUE!</v>
      </c>
      <c r="AQ13" s="72" t="e">
        <f aca="false">IF(AP13&lt;=$C$9,AP13+$D$10,"")</f>
        <v>#VALUE!</v>
      </c>
      <c r="AR13" s="72" t="e">
        <f aca="false">IF(AQ13&lt;=$C$9,AQ13+$D$10,"")</f>
        <v>#VALUE!</v>
      </c>
      <c r="AS13" s="72" t="e">
        <f aca="false">IF(AR13&lt;=$C$9,AR13+$D$10,"")</f>
        <v>#VALUE!</v>
      </c>
      <c r="AT13" s="72" t="e">
        <f aca="false">IF(AS13&lt;=$C$9,AS13+$D$10,"")</f>
        <v>#VALUE!</v>
      </c>
      <c r="AU13" s="72" t="e">
        <f aca="false">IF(AT13&lt;=$C$9,AT13+$D$10,"")</f>
        <v>#VALUE!</v>
      </c>
      <c r="AV13" s="72" t="e">
        <f aca="false">IF(AU13&lt;=$C$9,AU13+$D$10,"")</f>
        <v>#VALUE!</v>
      </c>
      <c r="AW13" s="72" t="e">
        <f aca="false">IF(AV13&lt;=$C$9,AV13+$D$10,"")</f>
        <v>#VALUE!</v>
      </c>
      <c r="AX13" s="72" t="e">
        <f aca="false">IF(AW13&lt;=$C$9,AW13+$D$10,"")</f>
        <v>#VALUE!</v>
      </c>
      <c r="AY13" s="72" t="e">
        <f aca="false">IF(AX13&lt;=$C$9,AX13+$D$10,"")</f>
        <v>#VALUE!</v>
      </c>
      <c r="AZ13" s="72" t="e">
        <f aca="false">IF(AY13&lt;=$C$9,AY13+$D$10,"")</f>
        <v>#VALUE!</v>
      </c>
      <c r="BA13" s="72" t="e">
        <f aca="false">IF(AZ13&lt;=$C$9,AZ13+$D$10,"")</f>
        <v>#VALUE!</v>
      </c>
      <c r="BB13" s="72" t="e">
        <f aca="false">IF(BA13&lt;=$C$9,BA13+$D$10,"")</f>
        <v>#VALUE!</v>
      </c>
      <c r="BC13" s="72" t="e">
        <f aca="false">IF(BB13&lt;=$C$9,BB13+$D$10,"")</f>
        <v>#VALUE!</v>
      </c>
      <c r="BD13" s="72" t="e">
        <f aca="false">IF(BC13&lt;=$C$9,BC13+$D$10,"")</f>
        <v>#VALUE!</v>
      </c>
      <c r="BE13" s="72" t="e">
        <f aca="false">IF(BD13&lt;=$C$9,BD13+$D$10,"")</f>
        <v>#VALUE!</v>
      </c>
      <c r="BF13" s="72" t="e">
        <f aca="false">IF(BE13&lt;=$C$9,BE13+$D$10,"")</f>
        <v>#VALUE!</v>
      </c>
      <c r="BG13" s="72" t="e">
        <f aca="false">IF(BF13&lt;=$C$9,BF13+$D$10,"")</f>
        <v>#VALUE!</v>
      </c>
      <c r="BH13" s="72" t="e">
        <f aca="false">IF(BG13&lt;=$C$9,BG13+$D$10,"")</f>
        <v>#VALUE!</v>
      </c>
      <c r="BI13" s="72" t="e">
        <f aca="false">IF(BH13&lt;=$C$9,BH13+$D$10,"")</f>
        <v>#VALUE!</v>
      </c>
      <c r="BJ13" s="72" t="e">
        <f aca="false">IF(BI13&lt;=$C$9,BI13+$D$10,"")</f>
        <v>#VALUE!</v>
      </c>
      <c r="BK13" s="72" t="e">
        <f aca="false">IF(BJ13&lt;=$C$9,BJ13+$D$10,"")</f>
        <v>#VALUE!</v>
      </c>
      <c r="BL13" s="72" t="e">
        <f aca="false">IF(BK13&lt;=$C$9,BK13+$D$10,"")</f>
        <v>#VALUE!</v>
      </c>
      <c r="BM13" s="72" t="e">
        <f aca="false">IF(BL13&lt;=$C$9,BL13+$D$10,"")</f>
        <v>#VALUE!</v>
      </c>
      <c r="BN13" s="72" t="e">
        <f aca="false">IF(BM13&lt;=$C$9,BM13+$D$10,"")</f>
        <v>#VALUE!</v>
      </c>
      <c r="BO13" s="72" t="e">
        <f aca="false">IF(BN13&lt;=$C$9,BN13+$D$10,"")</f>
        <v>#VALUE!</v>
      </c>
      <c r="BP13" s="72" t="e">
        <f aca="false">IF(BO13&lt;=$C$9,BO13+$D$10,"")</f>
        <v>#VALUE!</v>
      </c>
      <c r="BQ13" s="72" t="e">
        <f aca="false">IF(BP13&lt;=$C$9,BP13+$D$10,"")</f>
        <v>#VALUE!</v>
      </c>
      <c r="BR13" s="72" t="e">
        <f aca="false">IF(BQ13&lt;=$C$9,BQ13+$D$10,"")</f>
        <v>#VALUE!</v>
      </c>
      <c r="BS13" s="72" t="e">
        <f aca="false">IF(BR13&lt;=$C$9,BR13+$D$10,"")</f>
        <v>#VALUE!</v>
      </c>
      <c r="BT13" s="72" t="e">
        <f aca="false">IF(BS13&lt;=$C$9,BS13+$D$10,"")</f>
        <v>#VALUE!</v>
      </c>
      <c r="BU13" s="72" t="e">
        <f aca="false">IF(BT13&lt;=$C$9,BT13+$D$10,"")</f>
        <v>#VALUE!</v>
      </c>
      <c r="BV13" s="72" t="e">
        <f aca="false">IF(BU13&lt;=$C$9,BU13+$D$10,"")</f>
        <v>#VALUE!</v>
      </c>
      <c r="BW13" s="72" t="e">
        <f aca="false">IF(BV13&lt;=$C$9,BV13+$D$10,"")</f>
        <v>#VALUE!</v>
      </c>
      <c r="BX13" s="72" t="e">
        <f aca="false">IF(BW13&lt;=$C$9,BW13+$D$10,"")</f>
        <v>#VALUE!</v>
      </c>
      <c r="BY13" s="72" t="e">
        <f aca="false">IF(BX13&lt;=$C$9,BX13+$D$10,"")</f>
        <v>#VALUE!</v>
      </c>
      <c r="BZ13" s="72" t="e">
        <f aca="false">IF(BY13&lt;=$C$9,BY13+$D$10,"")</f>
        <v>#VALUE!</v>
      </c>
      <c r="CA13" s="72" t="e">
        <f aca="false">IF(BZ13&lt;=$C$9,BZ13+$D$10,"")</f>
        <v>#VALUE!</v>
      </c>
      <c r="CB13" s="72" t="e">
        <f aca="false">IF(CA13&lt;=$C$9,CA13+$D$10,"")</f>
        <v>#VALUE!</v>
      </c>
      <c r="CC13" s="72" t="e">
        <f aca="false">IF(CB13&lt;=$C$9,CB13+$D$10,"")</f>
        <v>#VALUE!</v>
      </c>
      <c r="CD13" s="72" t="e">
        <f aca="false">IF(CC13&lt;=$C$9,CC13+$D$10,"")</f>
        <v>#VALUE!</v>
      </c>
      <c r="CE13" s="72" t="e">
        <f aca="false">IF(CD13&lt;=$C$9,CD13+$D$10,"")</f>
        <v>#VALUE!</v>
      </c>
      <c r="CF13" s="72" t="e">
        <f aca="false">IF(CE13&lt;=$C$9,CE13+$D$10,"")</f>
        <v>#VALUE!</v>
      </c>
      <c r="CG13" s="72" t="e">
        <f aca="false">IF(CF13&lt;=$C$9,CF13+$D$10,"")</f>
        <v>#VALUE!</v>
      </c>
      <c r="CH13" s="72" t="e">
        <f aca="false">IF(CG13&lt;=$C$9,CG13+$D$10,"")</f>
        <v>#VALUE!</v>
      </c>
      <c r="CI13" s="72" t="e">
        <f aca="false">IF(CH13&lt;=$C$9,CH13+$D$10,"")</f>
        <v>#VALUE!</v>
      </c>
      <c r="CJ13" s="72" t="e">
        <f aca="false">IF(CI13&lt;=$C$9,CI13+$D$10,"")</f>
        <v>#VALUE!</v>
      </c>
      <c r="CK13" s="72" t="e">
        <f aca="false">IF(CJ13&lt;=$C$9,CJ13+$D$10,"")</f>
        <v>#VALUE!</v>
      </c>
      <c r="CL13" s="72" t="e">
        <f aca="false">IF(CK13&lt;=$C$9,CK13+$D$10,"")</f>
        <v>#VALUE!</v>
      </c>
      <c r="CM13" s="72" t="e">
        <f aca="false">IF(CL13&lt;=$C$9,CL13+$D$10,"")</f>
        <v>#VALUE!</v>
      </c>
      <c r="CN13" s="72" t="e">
        <f aca="false">IF(CM13&lt;=$C$9,CM13+$D$10,"")</f>
        <v>#VALUE!</v>
      </c>
      <c r="CO13" s="72" t="e">
        <f aca="false">IF(CN13&lt;=$C$9,CN13+$D$10,"")</f>
        <v>#VALUE!</v>
      </c>
      <c r="CP13" s="72" t="e">
        <f aca="false">IF(CO13&lt;=$C$9,CO13+$D$10,"")</f>
        <v>#VALUE!</v>
      </c>
      <c r="CQ13" s="72" t="e">
        <f aca="false">IF(CP13&lt;=$C$9,CP13+$D$10,"")</f>
        <v>#VALUE!</v>
      </c>
      <c r="CR13" s="72" t="e">
        <f aca="false">IF(CQ13&lt;=$C$9,CQ13+$D$10,"")</f>
        <v>#VALUE!</v>
      </c>
      <c r="CS13" s="72" t="e">
        <f aca="false">IF(CR13&lt;=$C$9,CR13+$D$10,"")</f>
        <v>#VALUE!</v>
      </c>
      <c r="CT13" s="72" t="e">
        <f aca="false">IF(CS13&lt;=$C$9,CS13+$D$10,"")</f>
        <v>#VALUE!</v>
      </c>
      <c r="CU13" s="72" t="e">
        <f aca="false">IF(CT13&lt;=$C$9,CT13+$D$10,"")</f>
        <v>#VALUE!</v>
      </c>
      <c r="CV13" s="72" t="e">
        <f aca="false">IF(CU13&lt;=$C$9,CU13+$D$10,"")</f>
        <v>#VALUE!</v>
      </c>
      <c r="CW13" s="72" t="e">
        <f aca="false">IF(CV13&lt;=$C$9,CV13+$D$10,"")</f>
        <v>#VALUE!</v>
      </c>
      <c r="CX13" s="72" t="e">
        <f aca="false">IF(CW13&lt;=$C$9,CW13+$D$10,"")</f>
        <v>#VALUE!</v>
      </c>
      <c r="CY13" s="72" t="e">
        <f aca="false">IF(CX13&lt;=$C$9,CX13+$D$10,"")</f>
        <v>#VALUE!</v>
      </c>
      <c r="CZ13" s="72" t="e">
        <f aca="false">IF(CY13&lt;=$C$9,CY13+$D$10,"")</f>
        <v>#VALUE!</v>
      </c>
      <c r="DA13" s="72" t="e">
        <f aca="false">IF(CZ13&lt;=$C$9,CZ13+$D$10,"")</f>
        <v>#VALUE!</v>
      </c>
      <c r="DB13" s="72" t="e">
        <f aca="false">IF(DA13&lt;=$C$9,DA13+$D$10,"")</f>
        <v>#VALUE!</v>
      </c>
      <c r="DC13" s="72" t="e">
        <f aca="false">IF(DB13&lt;=$C$9,DB13+$D$10,"")</f>
        <v>#VALUE!</v>
      </c>
      <c r="DD13" s="72" t="e">
        <f aca="false">IF(DC13&lt;=$C$9,DC13+$D$10,"")</f>
        <v>#VALUE!</v>
      </c>
      <c r="DE13" s="72" t="e">
        <f aca="false">IF(DD13&lt;=$C$9,DD13+$D$10,"")</f>
        <v>#VALUE!</v>
      </c>
      <c r="DF13" s="72" t="e">
        <f aca="false">IF(DE13&lt;=$C$9,DE13+$D$10,"")</f>
        <v>#VALUE!</v>
      </c>
      <c r="DG13" s="72" t="e">
        <f aca="false">IF(DF13&lt;=$C$9,DF13+$D$10,"")</f>
        <v>#VALUE!</v>
      </c>
      <c r="DH13" s="72" t="e">
        <f aca="false">IF(DG13&lt;=$C$9,DG13+$D$10,"")</f>
        <v>#VALUE!</v>
      </c>
      <c r="DI13" s="72" t="e">
        <f aca="false">IF(DH13&lt;=$C$9,DH13+$D$10,"")</f>
        <v>#VALUE!</v>
      </c>
      <c r="DJ13" s="72" t="e">
        <f aca="false">IF(DI13&lt;=$C$9,DI13+$D$10,"")</f>
        <v>#VALUE!</v>
      </c>
      <c r="DK13" s="72" t="e">
        <f aca="false">IF(DJ13&lt;=$C$9,DJ13+$D$10,"")</f>
        <v>#VALUE!</v>
      </c>
      <c r="DL13" s="72" t="e">
        <f aca="false">IF(DK13&lt;=$C$9,DK13+$D$10,"")</f>
        <v>#VALUE!</v>
      </c>
      <c r="DM13" s="72" t="e">
        <f aca="false">IF(DL13&lt;=$C$9,DL13+$D$10,"")</f>
        <v>#VALUE!</v>
      </c>
      <c r="DN13" s="72" t="e">
        <f aca="false">IF(DM13&lt;=$C$9,DM13+$D$10,"")</f>
        <v>#VALUE!</v>
      </c>
      <c r="DO13" s="72" t="e">
        <f aca="false">IF(DN13&lt;=$C$9,DN13+$D$10,"")</f>
        <v>#VALUE!</v>
      </c>
      <c r="DP13" s="72" t="e">
        <f aca="false">IF(DO13&lt;=$C$9,DO13+$D$10,"")</f>
        <v>#VALUE!</v>
      </c>
      <c r="DQ13" s="72" t="e">
        <f aca="false">IF(DP13&lt;=$C$9,DP13+$D$10,"")</f>
        <v>#VALUE!</v>
      </c>
      <c r="DR13" s="72" t="e">
        <f aca="false">IF(DQ13&lt;=$C$9,DQ13+$D$10,"")</f>
        <v>#VALUE!</v>
      </c>
      <c r="DS13" s="72" t="e">
        <f aca="false">IF(DR13&lt;=$C$9,DR13+$D$10,"")</f>
        <v>#VALUE!</v>
      </c>
      <c r="DT13" s="72" t="e">
        <f aca="false">IF(DS13&lt;=$C$9,DS13+$D$10,"")</f>
        <v>#VALUE!</v>
      </c>
      <c r="DU13" s="72" t="e">
        <f aca="false">IF(DT13&lt;=$C$9,DT13+$D$10,"")</f>
        <v>#VALUE!</v>
      </c>
      <c r="DV13" s="72" t="e">
        <f aca="false">IF(DU13&lt;=$C$9,DU13+$D$10,"")</f>
        <v>#VALUE!</v>
      </c>
      <c r="DW13" s="72" t="e">
        <f aca="false">IF(DV13&lt;=$C$9,DV13+$D$10,"")</f>
        <v>#VALUE!</v>
      </c>
      <c r="DX13" s="72" t="e">
        <f aca="false">IF(DW13&lt;=$C$9,DW13+$D$10,"")</f>
        <v>#VALUE!</v>
      </c>
      <c r="DY13" s="72" t="e">
        <f aca="false">IF(DX13&lt;=$C$9,DX13+$D$10,"")</f>
        <v>#VALUE!</v>
      </c>
      <c r="DZ13" s="72" t="e">
        <f aca="false">IF(DY13&lt;=$C$9,DY13+$D$10,"")</f>
        <v>#VALUE!</v>
      </c>
      <c r="EA13" s="72" t="e">
        <f aca="false">IF(DZ13&lt;=$C$9,DZ13+$D$10,"")</f>
        <v>#VALUE!</v>
      </c>
      <c r="EB13" s="72" t="e">
        <f aca="false">IF(EA13&lt;=$C$9,EA13+$D$10,"")</f>
        <v>#VALUE!</v>
      </c>
      <c r="EC13" s="72" t="e">
        <f aca="false">IF(EB13&lt;=$C$9,EB13+$D$10,"")</f>
        <v>#VALUE!</v>
      </c>
      <c r="ED13" s="72" t="e">
        <f aca="false">IF(EC13&lt;=$C$9,EC13+$D$10,"")</f>
        <v>#VALUE!</v>
      </c>
      <c r="EE13" s="72" t="e">
        <f aca="false">IF(ED13&lt;=$C$9,ED13+$D$10,"")</f>
        <v>#VALUE!</v>
      </c>
      <c r="EF13" s="72" t="e">
        <f aca="false">IF(EE13&lt;=$C$9,EE13+$D$10,"")</f>
        <v>#VALUE!</v>
      </c>
      <c r="EG13" s="72" t="e">
        <f aca="false">IF(EF13&lt;=$C$9,EF13+$D$10,"")</f>
        <v>#VALUE!</v>
      </c>
      <c r="EH13" s="72" t="e">
        <f aca="false">IF(EG13&lt;=$C$9,EG13+$D$10,"")</f>
        <v>#VALUE!</v>
      </c>
      <c r="EI13" s="72" t="e">
        <f aca="false">IF(EH13&lt;=$C$9,EH13+$D$10,"")</f>
        <v>#VALUE!</v>
      </c>
      <c r="EJ13" s="72" t="e">
        <f aca="false">IF(EI13&lt;=$C$9,EI13+$D$10,"")</f>
        <v>#VALUE!</v>
      </c>
      <c r="EK13" s="72" t="e">
        <f aca="false">IF(EJ13&lt;=$C$9,EJ13+$D$10,"")</f>
        <v>#VALUE!</v>
      </c>
      <c r="EL13" s="72" t="e">
        <f aca="false">IF(EK13&lt;=$C$9,EK13+$D$10,"")</f>
        <v>#VALUE!</v>
      </c>
      <c r="EM13" s="72" t="e">
        <f aca="false">IF(EL13&lt;=$C$9,EL13+$D$10,"")</f>
        <v>#VALUE!</v>
      </c>
      <c r="EN13" s="72" t="e">
        <f aca="false">IF(EM13&lt;=$C$9,EM13+$D$10,"")</f>
        <v>#VALUE!</v>
      </c>
      <c r="EO13" s="72" t="e">
        <f aca="false">IF(EN13&lt;=$C$9,EN13+$D$10,"")</f>
        <v>#VALUE!</v>
      </c>
      <c r="EP13" s="72" t="e">
        <f aca="false">IF(EO13&lt;=$C$9,EO13+$D$10,"")</f>
        <v>#VALUE!</v>
      </c>
      <c r="EQ13" s="72" t="e">
        <f aca="false">IF(EP13&lt;=$C$9,EP13+$D$10,"")</f>
        <v>#VALUE!</v>
      </c>
      <c r="ER13" s="72" t="e">
        <f aca="false">IF(EQ13&lt;=$C$9,EQ13+$D$10,"")</f>
        <v>#VALUE!</v>
      </c>
      <c r="ES13" s="72" t="e">
        <f aca="false">IF(ER13&lt;=$C$9,ER13+$D$10,"")</f>
        <v>#VALUE!</v>
      </c>
      <c r="ET13" s="72" t="e">
        <f aca="false">IF(ES13&lt;=$C$9,ES13+$D$10,"")</f>
        <v>#VALUE!</v>
      </c>
      <c r="EU13" s="72" t="e">
        <f aca="false">IF(ET13&lt;=$C$9,ET13+$D$10,"")</f>
        <v>#VALUE!</v>
      </c>
      <c r="EV13" s="72" t="e">
        <f aca="false">IF(EU13&lt;=$C$9,EU13+$D$10,"")</f>
        <v>#VALUE!</v>
      </c>
      <c r="EW13" s="72" t="e">
        <f aca="false">IF(EV13&lt;=$C$9,EV13+$D$10,"")</f>
        <v>#VALUE!</v>
      </c>
      <c r="EX13" s="72" t="e">
        <f aca="false">IF(EW13&lt;=$C$9,EW13+$D$10,"")</f>
        <v>#VALUE!</v>
      </c>
      <c r="EY13" s="72" t="e">
        <f aca="false">IF(EX13&lt;=$C$9,EX13+$D$10,"")</f>
        <v>#VALUE!</v>
      </c>
      <c r="EZ13" s="72" t="e">
        <f aca="false">IF(EY13&lt;=$C$9,EY13+$D$10,"")</f>
        <v>#VALUE!</v>
      </c>
      <c r="FA13" s="72" t="e">
        <f aca="false">IF(EZ13&lt;=$C$9,EZ13+$D$10,"")</f>
        <v>#VALUE!</v>
      </c>
      <c r="FB13" s="72" t="e">
        <f aca="false">IF(FA13&lt;=$C$9,FA13+$D$10,"")</f>
        <v>#VALUE!</v>
      </c>
      <c r="FC13" s="72" t="e">
        <f aca="false">IF(FB13&lt;=$C$9,FB13+$D$10,"")</f>
        <v>#VALUE!</v>
      </c>
      <c r="FD13" s="72" t="e">
        <f aca="false">IF(FC13&lt;=$C$9,FC13+$D$10,"")</f>
        <v>#VALUE!</v>
      </c>
      <c r="FE13" s="72" t="e">
        <f aca="false">IF(FD13&lt;=$C$9,FD13+$D$10,"")</f>
        <v>#VALUE!</v>
      </c>
      <c r="FF13" s="72" t="e">
        <f aca="false">IF(FE13&lt;=$C$9,FE13+$D$10,"")</f>
        <v>#VALUE!</v>
      </c>
      <c r="FG13" s="72" t="e">
        <f aca="false">IF(FF13&lt;=$C$9,FF13+$D$10,"")</f>
        <v>#VALUE!</v>
      </c>
      <c r="FH13" s="72" t="e">
        <f aca="false">IF(FG13&lt;=$C$9,FG13+$D$10,"")</f>
        <v>#VALUE!</v>
      </c>
      <c r="FI13" s="72" t="e">
        <f aca="false">IF(FH13&lt;=$C$9,FH13+$D$10,"")</f>
        <v>#VALUE!</v>
      </c>
      <c r="FJ13" s="72" t="e">
        <f aca="false">IF(FI13&lt;=$C$9,FI13+$D$10,"")</f>
        <v>#VALUE!</v>
      </c>
      <c r="FK13" s="72" t="e">
        <f aca="false">IF(FJ13&lt;=$C$9,FJ13+$D$10,"")</f>
        <v>#VALUE!</v>
      </c>
      <c r="FL13" s="72" t="e">
        <f aca="false">IF(FK13&lt;=$C$9,FK13+$D$10,"")</f>
        <v>#VALUE!</v>
      </c>
      <c r="FM13" s="72" t="e">
        <f aca="false">IF(FL13&lt;=$C$9,FL13+$D$10,"")</f>
        <v>#VALUE!</v>
      </c>
      <c r="FN13" s="72" t="e">
        <f aca="false">IF(FM13&lt;=$C$9,FM13+$D$10,"")</f>
        <v>#VALUE!</v>
      </c>
      <c r="FO13" s="72" t="e">
        <f aca="false">IF(FN13&lt;=$C$9,FN13+$D$10,"")</f>
        <v>#VALUE!</v>
      </c>
      <c r="FP13" s="72" t="e">
        <f aca="false">IF(FO13&lt;=$C$9,FO13+$D$10,"")</f>
        <v>#VALUE!</v>
      </c>
      <c r="FQ13" s="72" t="e">
        <f aca="false">IF(FP13&lt;=$C$9,FP13+$D$10,"")</f>
        <v>#VALUE!</v>
      </c>
      <c r="FR13" s="72" t="e">
        <f aca="false">IF(FQ13&lt;=$C$9,FQ13+$D$10,"")</f>
        <v>#VALUE!</v>
      </c>
      <c r="FS13" s="72" t="e">
        <f aca="false">IF(FR13&lt;=$C$9,FR13+$D$10,"")</f>
        <v>#VALUE!</v>
      </c>
      <c r="FT13" s="72" t="e">
        <f aca="false">IF(FS13&lt;=$C$9,FS13+$D$10,"")</f>
        <v>#VALUE!</v>
      </c>
      <c r="FU13" s="72" t="e">
        <f aca="false">IF(FT13&lt;=$C$9,FT13+$D$10,"")</f>
        <v>#VALUE!</v>
      </c>
      <c r="FV13" s="72" t="e">
        <f aca="false">IF(FU13&lt;=$C$9,FU13+$D$10,"")</f>
        <v>#VALUE!</v>
      </c>
      <c r="FW13" s="72" t="e">
        <f aca="false">IF(FV13&lt;=$C$9,FV13+$D$10,"")</f>
        <v>#VALUE!</v>
      </c>
      <c r="FX13" s="72" t="e">
        <f aca="false">IF(FW13&lt;=$C$9,FW13+$D$10,"")</f>
        <v>#VALUE!</v>
      </c>
      <c r="FY13" s="72" t="e">
        <f aca="false">IF(FX13&lt;=$C$9,FX13+$D$10,"")</f>
        <v>#VALUE!</v>
      </c>
      <c r="FZ13" s="72" t="e">
        <f aca="false">IF(FY13&lt;=$C$9,FY13+$D$10,"")</f>
        <v>#VALUE!</v>
      </c>
      <c r="GA13" s="72" t="e">
        <f aca="false">IF(FZ13&lt;=$C$9,FZ13+$D$10,"")</f>
        <v>#VALUE!</v>
      </c>
      <c r="GB13" s="72" t="e">
        <f aca="false">IF(GA13&lt;=$C$9,GA13+$D$10,"")</f>
        <v>#VALUE!</v>
      </c>
      <c r="GC13" s="72" t="e">
        <f aca="false">IF(GB13&lt;=$C$9,GB13+$D$10,"")</f>
        <v>#VALUE!</v>
      </c>
      <c r="GD13" s="72" t="e">
        <f aca="false">IF(GC13&lt;=$C$9,GC13+$D$10,"")</f>
        <v>#VALUE!</v>
      </c>
      <c r="GE13" s="72" t="e">
        <f aca="false">IF(GD13&lt;=$C$9,GD13+$D$10,"")</f>
        <v>#VALUE!</v>
      </c>
      <c r="GF13" s="72" t="e">
        <f aca="false">IF(GE13&lt;=$C$9,GE13+$D$10,"")</f>
        <v>#VALUE!</v>
      </c>
      <c r="GG13" s="72" t="e">
        <f aca="false">IF(GF13&lt;=$C$9,GF13+$D$10,"")</f>
        <v>#VALUE!</v>
      </c>
      <c r="GH13" s="72" t="e">
        <f aca="false">IF(GG13&lt;=$C$9,GG13+$D$10,"")</f>
        <v>#VALUE!</v>
      </c>
      <c r="GI13" s="72" t="e">
        <f aca="false">IF(GH13&lt;=$C$9,GH13+$D$10,"")</f>
        <v>#VALUE!</v>
      </c>
      <c r="GJ13" s="72" t="e">
        <f aca="false">IF(GI13&lt;=$C$9,GI13+$D$10,"")</f>
        <v>#VALUE!</v>
      </c>
      <c r="GK13" s="72" t="e">
        <f aca="false">IF(GJ13&lt;=$C$9,GJ13+$D$10,"")</f>
        <v>#VALUE!</v>
      </c>
      <c r="GL13" s="72" t="e">
        <f aca="false">IF(GK13&lt;=$C$9,GK13+$D$10,"")</f>
        <v>#VALUE!</v>
      </c>
      <c r="GM13" s="72" t="e">
        <f aca="false">IF(GL13&lt;=$C$9,GL13+$D$10,"")</f>
        <v>#VALUE!</v>
      </c>
      <c r="GN13" s="72" t="e">
        <f aca="false">IF(GM13&lt;=$C$9,GM13+$D$10,"")</f>
        <v>#VALUE!</v>
      </c>
      <c r="GO13" s="72" t="e">
        <f aca="false">IF(GN13&lt;=$C$9,GN13+$D$10,"")</f>
        <v>#VALUE!</v>
      </c>
      <c r="GP13" s="72" t="e">
        <f aca="false">IF(GO13&lt;=$C$9,GO13+$D$10,"")</f>
        <v>#VALUE!</v>
      </c>
      <c r="GQ13" s="72" t="e">
        <f aca="false">IF(GP13&lt;=$C$9,GP13+$D$10,"")</f>
        <v>#VALUE!</v>
      </c>
      <c r="GR13" s="72" t="e">
        <f aca="false">IF(GQ13&lt;=$C$9,GQ13+$D$10,"")</f>
        <v>#VALUE!</v>
      </c>
      <c r="GS13" s="72" t="e">
        <f aca="false">IF(GR13&lt;=$C$9,GR13+$D$10,"")</f>
        <v>#VALUE!</v>
      </c>
      <c r="GT13" s="72" t="e">
        <f aca="false">IF(GS13&lt;=$C$9,GS13+$D$10,"")</f>
        <v>#VALUE!</v>
      </c>
      <c r="GU13" s="72" t="e">
        <f aca="false">IF(GT13&lt;=$C$9,GT13+$D$10,"")</f>
        <v>#VALUE!</v>
      </c>
      <c r="GV13" s="72" t="e">
        <f aca="false">IF(GU13&lt;=$C$9,GU13+$D$10,"")</f>
        <v>#VALUE!</v>
      </c>
      <c r="GW13" s="72" t="e">
        <f aca="false">IF(GV13&lt;=$C$9,GV13+$D$10,"")</f>
        <v>#VALUE!</v>
      </c>
      <c r="GX13" s="72" t="e">
        <f aca="false">IF(GW13&lt;=$C$9,GW13+$D$10,"")</f>
        <v>#VALUE!</v>
      </c>
      <c r="GY13" s="72" t="e">
        <f aca="false">IF(GX13&lt;=$C$9,GX13+$D$10,"")</f>
        <v>#VALUE!</v>
      </c>
      <c r="GZ13" s="72" t="e">
        <f aca="false">IF(GY13&lt;=$C$9,GY13+$D$10,"")</f>
        <v>#VALUE!</v>
      </c>
      <c r="HA13" s="72" t="e">
        <f aca="false">IF(GZ13&lt;=$C$9,GZ13+$D$10,"")</f>
        <v>#VALUE!</v>
      </c>
      <c r="HB13" s="72" t="e">
        <f aca="false">IF(HA13&lt;=$C$9,HA13+$D$10,"")</f>
        <v>#VALUE!</v>
      </c>
      <c r="HC13" s="72" t="e">
        <f aca="false">IF(HB13&lt;=$C$9,HB13+$D$10,"")</f>
        <v>#VALUE!</v>
      </c>
      <c r="HD13" s="72" t="e">
        <f aca="false">IF(HC13&lt;=$C$9,HC13+$D$10,"")</f>
        <v>#VALUE!</v>
      </c>
      <c r="HE13" s="72" t="e">
        <f aca="false">IF(HD13&lt;=$C$9,HD13+$D$10,"")</f>
        <v>#VALUE!</v>
      </c>
      <c r="HF13" s="72" t="e">
        <f aca="false">IF(HE13&lt;=$C$9,HE13+$D$10,"")</f>
        <v>#VALUE!</v>
      </c>
      <c r="HG13" s="72" t="e">
        <f aca="false">IF(HF13&lt;=$C$9,HF13+$D$10,"")</f>
        <v>#VALUE!</v>
      </c>
      <c r="HH13" s="72" t="e">
        <f aca="false">IF(HG13&lt;=$C$9,HG13+$D$10,"")</f>
        <v>#VALUE!</v>
      </c>
      <c r="HI13" s="72" t="e">
        <f aca="false">IF(HH13&lt;=$C$9,HH13+$D$10,"")</f>
        <v>#VALUE!</v>
      </c>
      <c r="HJ13" s="72" t="e">
        <f aca="false">IF(HI13&lt;=$C$9,HI13+$D$10,"")</f>
        <v>#VALUE!</v>
      </c>
      <c r="HK13" s="72" t="e">
        <f aca="false">IF(HJ13&lt;=$C$9,HJ13+$D$10,"")</f>
        <v>#VALUE!</v>
      </c>
      <c r="HL13" s="72" t="e">
        <f aca="false">IF(HK13&lt;=$C$9,HK13+$D$10,"")</f>
        <v>#VALUE!</v>
      </c>
      <c r="HM13" s="72" t="e">
        <f aca="false">IF(HL13&lt;=$C$9,HL13+$D$10,"")</f>
        <v>#VALUE!</v>
      </c>
      <c r="HN13" s="72" t="e">
        <f aca="false">IF(HM13&lt;=$C$9,HM13+$D$10,"")</f>
        <v>#VALUE!</v>
      </c>
      <c r="HO13" s="72" t="e">
        <f aca="false">IF(HN13&lt;=$C$9,HN13+$D$10,"")</f>
        <v>#VALUE!</v>
      </c>
      <c r="HP13" s="72" t="e">
        <f aca="false">IF(HO13&lt;=$C$9,HO13+$D$10,"")</f>
        <v>#VALUE!</v>
      </c>
      <c r="HQ13" s="72" t="e">
        <f aca="false">IF(HP13&lt;=$C$9,HP13+$D$10,"")</f>
        <v>#VALUE!</v>
      </c>
      <c r="HR13" s="72" t="e">
        <f aca="false">IF(HQ13&lt;=$C$9,HQ13+$D$10,"")</f>
        <v>#VALUE!</v>
      </c>
      <c r="HS13" s="72" t="e">
        <f aca="false">IF(HR13&lt;=$C$9,HR13+$D$10,"")</f>
        <v>#VALUE!</v>
      </c>
      <c r="HT13" s="72" t="e">
        <f aca="false">IF(HS13&lt;=$C$9,HS13+$D$10,"")</f>
        <v>#VALUE!</v>
      </c>
      <c r="HU13" s="72" t="e">
        <f aca="false">IF(HT13&lt;=$C$9,HT13+$D$10,"")</f>
        <v>#VALUE!</v>
      </c>
      <c r="HV13" s="72" t="e">
        <f aca="false">IF(HU13&lt;=$C$9,HU13+$D$10,"")</f>
        <v>#VALUE!</v>
      </c>
      <c r="HW13" s="72" t="e">
        <f aca="false">IF(HV13&lt;=$C$9,HV13+$D$10,"")</f>
        <v>#VALUE!</v>
      </c>
      <c r="HX13" s="72" t="e">
        <f aca="false">IF(HW13&lt;=$C$9,HW13+$D$10,"")</f>
        <v>#VALUE!</v>
      </c>
      <c r="HY13" s="72" t="e">
        <f aca="false">IF(HX13&lt;=$C$9,HX13+$D$10,"")</f>
        <v>#VALUE!</v>
      </c>
      <c r="HZ13" s="72" t="e">
        <f aca="false">IF(HY13&lt;=$C$9,HY13+$D$10,"")</f>
        <v>#VALUE!</v>
      </c>
      <c r="IA13" s="72" t="e">
        <f aca="false">IF(HZ13&lt;=$C$9,HZ13+$D$10,"")</f>
        <v>#VALUE!</v>
      </c>
      <c r="IB13" s="72" t="e">
        <f aca="false">IF(IA13&lt;=$C$9,IA13+$D$10,"")</f>
        <v>#VALUE!</v>
      </c>
      <c r="IC13" s="72" t="e">
        <f aca="false">IF(IB13&lt;=$C$9,IB13+$D$10,"")</f>
        <v>#VALUE!</v>
      </c>
      <c r="ID13" s="72" t="e">
        <f aca="false">IF(IC13&lt;=$C$9,IC13+$D$10,"")</f>
        <v>#VALUE!</v>
      </c>
      <c r="IE13" s="72" t="e">
        <f aca="false">IF(ID13&lt;=$C$9,ID13+$D$10,"")</f>
        <v>#VALUE!</v>
      </c>
      <c r="IF13" s="72" t="e">
        <f aca="false">IF(IE13&lt;=$C$9,IE13+$D$10,"")</f>
        <v>#VALUE!</v>
      </c>
      <c r="IG13" s="72" t="e">
        <f aca="false">IF(IF13&lt;=$C$9,IF13+$D$10,"")</f>
        <v>#VALUE!</v>
      </c>
      <c r="IH13" s="72" t="e">
        <f aca="false">IF(IG13&lt;=$C$9,IG13+$D$10,"")</f>
        <v>#VALUE!</v>
      </c>
      <c r="II13" s="72" t="e">
        <f aca="false">IF(IH13&lt;=$C$9,IH13+$D$10,"")</f>
        <v>#VALUE!</v>
      </c>
      <c r="IJ13" s="72" t="e">
        <f aca="false">IF(II13&lt;=$C$9,II13+$D$10,"")</f>
        <v>#VALUE!</v>
      </c>
      <c r="IK13" s="72" t="e">
        <f aca="false">IF(IJ13&lt;=$C$9,IJ13+$D$10,"")</f>
        <v>#VALUE!</v>
      </c>
      <c r="IL13" s="72" t="e">
        <f aca="false">IF(IK13&lt;=$C$9,IK13+$D$10,"")</f>
        <v>#VALUE!</v>
      </c>
      <c r="IM13" s="72" t="e">
        <f aca="false">IF(IL13&lt;=$C$9,IL13+$D$10,"")</f>
        <v>#VALUE!</v>
      </c>
      <c r="IN13" s="72" t="e">
        <f aca="false">IF(IM13&lt;=$C$9,IM13+$D$10,"")</f>
        <v>#VALUE!</v>
      </c>
      <c r="IO13" s="72" t="e">
        <f aca="false">IF(IN13&lt;=$C$9,IN13+$D$10,"")</f>
        <v>#VALUE!</v>
      </c>
      <c r="IP13" s="72" t="e">
        <f aca="false">IF(IO13&lt;=$C$9,IO13+$D$10,"")</f>
        <v>#VALUE!</v>
      </c>
      <c r="IQ13" s="72" t="e">
        <f aca="false">IF(IP13&lt;=$C$9,IP13+$D$10,"")</f>
        <v>#VALUE!</v>
      </c>
      <c r="IR13" s="72" t="e">
        <f aca="false">IF(IQ13&lt;=$C$9,IQ13+$D$10,"")</f>
        <v>#VALUE!</v>
      </c>
      <c r="IS13" s="72" t="e">
        <f aca="false">IF(IR13&lt;=$C$9,IR13+$D$10,"")</f>
        <v>#VALUE!</v>
      </c>
      <c r="IT13" s="72" t="e">
        <f aca="false">IF(IS13&lt;=$C$9,IS13+$D$10,"")</f>
        <v>#VALUE!</v>
      </c>
      <c r="IU13" s="72" t="e">
        <f aca="false">IF(IT13&lt;=$C$9,IT13+$D$10,"")</f>
        <v>#VALUE!</v>
      </c>
      <c r="IV13" s="72" t="e">
        <f aca="false">IF(IU13&lt;=$C$9,IU13+$D$10,"")</f>
        <v>#VALUE!</v>
      </c>
    </row>
    <row r="14" s="81" customFormat="true" ht="54.75" hidden="true" customHeight="true" outlineLevel="0" collapsed="false">
      <c r="A14" s="74" t="n">
        <v>1</v>
      </c>
      <c r="B14" s="75" t="s">
        <v>14</v>
      </c>
      <c r="C14" s="76" t="n">
        <v>0</v>
      </c>
      <c r="D14" s="77" t="n">
        <f aca="true">IF($E$8,РАБДЕНЬ(C8,C14,Праздники),C8+C14)</f>
        <v>0</v>
      </c>
      <c r="E14" s="76" t="n">
        <v>0</v>
      </c>
      <c r="F14" s="77" t="n">
        <f aca="true">IF(ISBLANK(D14),"",IF($E$8,РАБДЕНЬ(D14,E14,Праздники)-1,D14+E14-1))</f>
        <v>-1</v>
      </c>
      <c r="G14" s="78" t="n">
        <v>1</v>
      </c>
      <c r="H14" s="79" t="n">
        <f aca="true">IF(ISBLANK(D14),"",IF($E$8,РАБДЕНЬ(D14,E14*G14,Праздники)-1,D14+E14*G14-1))</f>
        <v>-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s="81" customFormat="true" ht="74.25" hidden="false" customHeight="true" outlineLevel="0" collapsed="false">
      <c r="A15" s="74" t="n">
        <v>1</v>
      </c>
      <c r="B15" s="82" t="s">
        <v>15</v>
      </c>
      <c r="C15" s="76" t="n">
        <v>0</v>
      </c>
      <c r="D15" s="77"/>
      <c r="E15" s="76"/>
      <c r="F15" s="77" t="str">
        <f aca="true">IF(ISBLANK(D15),"",IF($E$8,РАБДЕНЬ(D15,E15,Праздники)-1,D15+E15-1))</f>
        <v/>
      </c>
      <c r="G15" s="78" t="n">
        <v>1</v>
      </c>
      <c r="H15" s="79" t="str">
        <f aca="true">IF(ISBLANK(D15),"",IF($E$8,РАБДЕНЬ(D15,E15*G15,Праздники)-1,D15+E15*G15-1))</f>
        <v/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s="81" customFormat="true" ht="99.6" hidden="false" customHeight="true" outlineLevel="0" collapsed="false">
      <c r="A16" s="74" t="n">
        <v>2</v>
      </c>
      <c r="B16" s="82" t="s">
        <v>16</v>
      </c>
      <c r="C16" s="76" t="n">
        <v>0</v>
      </c>
      <c r="D16" s="77"/>
      <c r="E16" s="76"/>
      <c r="F16" s="77" t="str">
        <f aca="true">IF(ISBLANK(D16),"",IF($E$8,РАБДЕНЬ(D16,E16,Праздники)-1,D16+E16-1))</f>
        <v/>
      </c>
      <c r="G16" s="78" t="n">
        <v>1</v>
      </c>
      <c r="H16" s="83" t="str">
        <f aca="true">IF(ISBLANK(D16),"",IF($E$8,РАБДЕНЬ(D16,E16*G16,Праздники)-1,D16+E16*G16-1))</f>
        <v/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s="81" customFormat="true" ht="73.9" hidden="false" customHeight="true" outlineLevel="0" collapsed="false">
      <c r="A17" s="74" t="n">
        <v>3</v>
      </c>
      <c r="B17" s="84" t="s">
        <v>17</v>
      </c>
      <c r="C17" s="76" t="n">
        <v>0</v>
      </c>
      <c r="D17" s="77"/>
      <c r="E17" s="76"/>
      <c r="F17" s="77" t="str">
        <f aca="true">IF(ISBLANK(D17),"",IF($E$8,РАБДЕНЬ(D17,E17,Праздники)-1,D17+E17-1))</f>
        <v/>
      </c>
      <c r="G17" s="78" t="n">
        <v>1</v>
      </c>
      <c r="H17" s="83" t="str">
        <f aca="true">IF(ISBLANK(D17),"",IF($E$8,РАБДЕНЬ(D17,E17*G17,Праздники)-1,D17+E17*G17-1))</f>
        <v/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9" customFormat="false" ht="15.75" hidden="false" customHeight="false" outlineLevel="0" collapsed="false">
      <c r="B19" s="85" t="s">
        <v>18</v>
      </c>
      <c r="C19" s="86"/>
      <c r="D19" s="86"/>
      <c r="E19" s="86"/>
      <c r="F19" s="86"/>
      <c r="G19" s="86"/>
    </row>
  </sheetData>
  <mergeCells count="8">
    <mergeCell ref="F1:Z1"/>
    <mergeCell ref="F2:Z2"/>
    <mergeCell ref="B4:F4"/>
    <mergeCell ref="G4:Z4"/>
    <mergeCell ref="A6:AE6"/>
    <mergeCell ref="A7:Z7"/>
    <mergeCell ref="C8:D8"/>
    <mergeCell ref="C9:D9"/>
  </mergeCells>
  <conditionalFormatting sqref="A13:H15 B16:H16">
    <cfRule type="cellIs" priority="2" operator="notEqual" aboveAverage="0" equalAverage="0" bottom="0" percent="0" rank="0" text="" dxfId="0">
      <formula>""</formula>
    </cfRule>
  </conditionalFormatting>
  <conditionalFormatting sqref="I13:IV13">
    <cfRule type="expression" priority="3" aboveAverage="0" equalAverage="0" bottom="0" percent="0" rank="0" text="" dxfId="1">
      <formula>COUNTIF(Праздники,I13)&gt;0</formula>
    </cfRule>
    <cfRule type="expression" priority="4" aboveAverage="0" equalAverage="0" bottom="0" percent="0" rank="0" text="" dxfId="2">
      <formula>OR(WEEKDAY(I13,3)=5,WEEKDAY(I13,3)=6)</formula>
    </cfRule>
    <cfRule type="cellIs" priority="5" operator="notEqual" aboveAverage="0" equalAverage="0" bottom="0" percent="0" rank="0" text="" dxfId="3">
      <formula>""</formula>
    </cfRule>
  </conditionalFormatting>
  <conditionalFormatting sqref="I17:IV65536">
    <cfRule type="expression" priority="6" aboveAverage="0" equalAverage="0" bottom="0" percent="0" rank="0" text="" dxfId="4">
      <formula>AND($B17&lt;&gt;"",I$13&gt;=$D17,I$13&lt;=$F17)</formula>
    </cfRule>
    <cfRule type="expression" priority="7" aboveAverage="0" equalAverage="0" bottom="0" percent="0" rank="0" text="" dxfId="5">
      <formula>AND($B17&lt;&gt;"",I$13&lt;&gt;"")</formula>
    </cfRule>
    <cfRule type="expression" priority="8" aboveAverage="0" equalAverage="0" bottom="0" percent="0" rank="0" text="" dxfId="6">
      <formula>AND($B17="",I$13="")</formula>
    </cfRule>
  </conditionalFormatting>
  <conditionalFormatting sqref="I14:IV16">
    <cfRule type="expression" priority="9" aboveAverage="0" equalAverage="0" bottom="0" percent="0" rank="0" text="" dxfId="7">
      <formula>AND($B14&lt;&gt;"",I$13&gt;=$D14,I$13&lt;=$H14)</formula>
    </cfRule>
    <cfRule type="expression" priority="10" aboveAverage="0" equalAverage="0" bottom="0" percent="0" rank="0" text="" dxfId="8">
      <formula>AND($B14&lt;&gt;"",I$13&gt;=$D14,I$13&lt;=$F14)</formula>
    </cfRule>
    <cfRule type="expression" priority="11" aboveAverage="0" equalAverage="0" bottom="0" percent="0" rank="0" text="" dxfId="9">
      <formula>AND($B14&lt;&gt;"",I$13&lt;&gt;"")</formula>
    </cfRule>
  </conditionalFormatting>
  <conditionalFormatting sqref="B17:H17">
    <cfRule type="cellIs" priority="12" operator="notEqual" aboveAverage="0" equalAverage="0" bottom="0" percent="0" rank="0" text="" dxfId="10">
      <formula>""</formula>
    </cfRule>
  </conditionalFormatting>
  <conditionalFormatting sqref="I17:IV17">
    <cfRule type="expression" priority="13" aboveAverage="0" equalAverage="0" bottom="0" percent="0" rank="0" text="" dxfId="11">
      <formula>AND($B17&lt;&gt;"",I$13&gt;=$D17,I$13&lt;=$H17)</formula>
    </cfRule>
    <cfRule type="expression" priority="14" aboveAverage="0" equalAverage="0" bottom="0" percent="0" rank="0" text="" dxfId="12">
      <formula>AND($B17&lt;&gt;"",I$13&gt;=$D17,I$13&lt;=$F17)</formula>
    </cfRule>
    <cfRule type="expression" priority="15" aboveAverage="0" equalAverage="0" bottom="0" percent="0" rank="0" text="" dxfId="13">
      <formula>AND($B17&lt;&gt;"",I$13&lt;&gt;"")</formula>
    </cfRule>
  </conditionalFormatting>
  <conditionalFormatting sqref="B15:B16">
    <cfRule type="cellIs" priority="16" operator="notEqual" aboveAverage="0" equalAverage="0" bottom="0" percent="0" rank="0" text="" dxfId="14">
      <formula>""</formula>
    </cfRule>
  </conditionalFormatting>
  <conditionalFormatting sqref="B17">
    <cfRule type="cellIs" priority="17" operator="notEqual" aboveAverage="0" equalAverage="0" bottom="0" percent="0" rank="0" text="" dxfId="15">
      <formula>""</formula>
    </cfRule>
  </conditionalFormatting>
  <conditionalFormatting sqref="B15">
    <cfRule type="cellIs" priority="18" operator="notEqual" aboveAverage="0" equalAverage="0" bottom="0" percent="0" rank="0" text="" dxfId="16">
      <formula>""</formula>
    </cfRule>
  </conditionalFormatting>
  <dataValidations count="3">
    <dataValidation allowBlank="true" errorStyle="stop" operator="between" showDropDown="false" showErrorMessage="true" showInputMessage="false" sqref="D10" type="whole">
      <formula1>1</formula1>
      <formula2>10</formula2>
    </dataValidation>
    <dataValidation allowBlank="true" errorStyle="stop" operator="greaterThanOrEqual" showDropDown="false" showErrorMessage="true" showInputMessage="false" sqref="E14:E17" type="decimal">
      <formula1>0</formula1>
      <formula2>0</formula2>
    </dataValidation>
    <dataValidation allowBlank="true" errorStyle="stop" operator="between" showDropDown="false" showErrorMessage="true" showInputMessage="false" sqref="C14:C17" type="whole">
      <formula1>-1000</formula1>
      <formula2>100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87" width="9.14"/>
    <col collapsed="false" customWidth="true" hidden="false" outlineLevel="0" max="3" min="3" style="87" width="10.28"/>
    <col collapsed="false" customWidth="true" hidden="false" outlineLevel="0" max="19" min="4" style="87" width="9.14"/>
  </cols>
  <sheetData>
    <row r="1" customFormat="false" ht="12.75" hidden="false" customHeight="false" outlineLevel="0" collapsed="false">
      <c r="A1" s="88" t="n">
        <v>39814</v>
      </c>
    </row>
    <row r="2" customFormat="false" ht="12.75" hidden="false" customHeight="false" outlineLevel="0" collapsed="false">
      <c r="A2" s="88" t="n">
        <v>39815</v>
      </c>
    </row>
    <row r="3" customFormat="false" ht="12.75" hidden="false" customHeight="false" outlineLevel="0" collapsed="false">
      <c r="A3" s="88" t="n">
        <v>39816</v>
      </c>
    </row>
    <row r="4" customFormat="false" ht="12.75" hidden="false" customHeight="false" outlineLevel="0" collapsed="false">
      <c r="A4" s="88" t="n">
        <v>39817</v>
      </c>
    </row>
    <row r="5" customFormat="false" ht="12.75" hidden="false" customHeight="false" outlineLevel="0" collapsed="false">
      <c r="A5" s="88" t="n">
        <v>39454</v>
      </c>
    </row>
    <row r="6" customFormat="false" ht="12.75" hidden="false" customHeight="false" outlineLevel="0" collapsed="false">
      <c r="A6" s="88" t="n">
        <v>39455</v>
      </c>
    </row>
    <row r="7" customFormat="false" ht="12.75" hidden="false" customHeight="false" outlineLevel="0" collapsed="false">
      <c r="A7" s="88" t="n">
        <v>39503</v>
      </c>
      <c r="C7" s="89" t="s">
        <v>19</v>
      </c>
    </row>
    <row r="8" customFormat="false" ht="12.75" hidden="false" customHeight="false" outlineLevel="0" collapsed="false">
      <c r="A8" s="88" t="n">
        <v>39517</v>
      </c>
    </row>
    <row r="9" customFormat="false" ht="12.75" hidden="false" customHeight="false" outlineLevel="0" collapsed="false">
      <c r="A9" s="88" t="n">
        <v>39934</v>
      </c>
      <c r="C9" s="90" t="s">
        <v>20</v>
      </c>
    </row>
    <row r="10" customFormat="false" ht="12.75" hidden="false" customHeight="false" outlineLevel="0" collapsed="false">
      <c r="A10" s="88" t="n">
        <v>39570</v>
      </c>
      <c r="C10" s="90" t="s">
        <v>21</v>
      </c>
    </row>
    <row r="11" customFormat="false" ht="12.75" hidden="false" customHeight="false" outlineLevel="0" collapsed="false">
      <c r="A11" s="88" t="n">
        <v>39571</v>
      </c>
      <c r="C11" s="90" t="s">
        <v>22</v>
      </c>
      <c r="K11" s="91"/>
    </row>
    <row r="12" customFormat="false" ht="12.75" hidden="false" customHeight="false" outlineLevel="0" collapsed="false">
      <c r="A12" s="88" t="n">
        <v>39942</v>
      </c>
      <c r="C12" s="90" t="s">
        <v>23</v>
      </c>
    </row>
    <row r="13" customFormat="false" ht="12.75" hidden="false" customHeight="false" outlineLevel="0" collapsed="false">
      <c r="A13" s="88" t="n">
        <v>39944</v>
      </c>
      <c r="C13" s="92" t="s">
        <v>24</v>
      </c>
    </row>
    <row r="14" customFormat="false" ht="12.75" hidden="false" customHeight="false" outlineLevel="0" collapsed="false">
      <c r="A14" s="88" t="n">
        <v>39976</v>
      </c>
      <c r="C14" s="92" t="s">
        <v>25</v>
      </c>
    </row>
    <row r="15" customFormat="false" ht="12.75" hidden="false" customHeight="false" outlineLevel="0" collapsed="false">
      <c r="A15" s="88" t="n">
        <v>40121</v>
      </c>
      <c r="C15" s="90" t="s">
        <v>26</v>
      </c>
    </row>
    <row r="16" customFormat="false" ht="12.75" hidden="false" customHeight="false" outlineLevel="0" collapsed="false">
      <c r="A16" s="88" t="n">
        <v>39813</v>
      </c>
      <c r="C16" s="90"/>
    </row>
    <row r="17" customFormat="false" ht="12.75" hidden="false" customHeight="false" outlineLevel="0" collapsed="false">
      <c r="A17" s="88" t="n">
        <v>40179</v>
      </c>
      <c r="C17" s="90" t="s">
        <v>27</v>
      </c>
    </row>
    <row r="18" customFormat="false" ht="12.75" hidden="false" customHeight="false" outlineLevel="0" collapsed="false">
      <c r="A18" s="88" t="n">
        <v>40180</v>
      </c>
      <c r="C18" s="87" t="s">
        <v>28</v>
      </c>
    </row>
    <row r="19" customFormat="false" ht="12.75" hidden="false" customHeight="false" outlineLevel="0" collapsed="false">
      <c r="A19" s="88" t="n">
        <v>40181</v>
      </c>
      <c r="C19" s="90" t="s">
        <v>29</v>
      </c>
    </row>
    <row r="20" customFormat="false" ht="12.75" hidden="false" customHeight="false" outlineLevel="0" collapsed="false">
      <c r="A20" s="88" t="n">
        <v>40182</v>
      </c>
      <c r="C20" s="90" t="s">
        <v>30</v>
      </c>
    </row>
    <row r="21" customFormat="false" ht="12.75" hidden="false" customHeight="false" outlineLevel="0" collapsed="false">
      <c r="A21" s="88" t="n">
        <v>40183</v>
      </c>
      <c r="C21" s="90" t="s">
        <v>31</v>
      </c>
    </row>
    <row r="22" customFormat="false" ht="12.75" hidden="false" customHeight="false" outlineLevel="0" collapsed="false">
      <c r="A22" s="88" t="n">
        <v>40184</v>
      </c>
      <c r="C22" s="90" t="s">
        <v>32</v>
      </c>
    </row>
    <row r="23" customFormat="false" ht="12.75" hidden="false" customHeight="false" outlineLevel="0" collapsed="false">
      <c r="A23" s="88" t="n">
        <v>40185</v>
      </c>
    </row>
    <row r="24" customFormat="false" ht="12.75" hidden="false" customHeight="false" outlineLevel="0" collapsed="false">
      <c r="A24" s="88" t="n">
        <v>40186</v>
      </c>
    </row>
    <row r="25" customFormat="false" ht="12.75" hidden="false" customHeight="false" outlineLevel="0" collapsed="false">
      <c r="A25" s="93" t="n">
        <v>40187</v>
      </c>
    </row>
    <row r="26" customFormat="false" ht="12.75" hidden="false" customHeight="false" outlineLevel="0" collapsed="false">
      <c r="A26" s="93" t="n">
        <v>40188</v>
      </c>
    </row>
    <row r="30" customFormat="false" ht="12.75" hidden="false" customHeight="false" outlineLevel="0" collapsed="false">
      <c r="A30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Юмашева Ольга Владимировна</cp:lastModifiedBy>
  <cp:lastPrinted>2021-08-27T08:20:30Z</cp:lastPrinted>
  <dcterms:modified xsi:type="dcterms:W3CDTF">2023-02-03T06:24:06Z</dcterms:modified>
  <cp:revision>0</cp:revision>
  <dc:subject/>
  <dc:title/>
</cp:coreProperties>
</file>