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" sheetId="1" state="visible" r:id="rId2"/>
    <sheet name="ССР в базовых ценах (2)" sheetId="2" state="visible" r:id="rId3"/>
    <sheet name=" 12-гр. ЛС 1 (2)" sheetId="3" state="visible" r:id="rId4"/>
    <sheet name="Source" sheetId="4" state="visible" r:id="rId5"/>
    <sheet name="SourceObSm" sheetId="5" state="visible" r:id="rId6"/>
    <sheet name="SmtRes" sheetId="6" state="visible" r:id="rId7"/>
    <sheet name="EtalonRes" sheetId="7" state="visible" r:id="rId8"/>
  </sheets>
  <definedNames>
    <definedName function="false" hidden="false" localSheetId="1" name="_xlnm.Print_Area" vbProcedure="false">'ССР в базовых ценах (2)'!$A$1:$H$80</definedName>
    <definedName function="false" hidden="false" localSheetId="1" name="_xlnm.Print_Titles" vbProcedure="false">'ССР в базовых ценах (2)'!$23:$23</definedName>
    <definedName function="false" hidden="false" localSheetId="1" name="_xlnm_Print_Area" vbProcedure="false">'ССР в базовых ценах (2)'!$A$1:$H$80</definedName>
    <definedName function="false" hidden="false" localSheetId="1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664"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Монтаж элегазового выключателя нагрузки с отделителем на ВЛ-10 кВ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СМР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Реконструкция ВЛ 0,4 кВ ( 0,102 км)</t>
  </si>
  <si>
    <t xml:space="preserve">0,06673267/2,54*1000</t>
  </si>
  <si>
    <t xml:space="preserve">0,2 млн</t>
  </si>
  <si>
    <t xml:space="preserve">К-2,1 - строительство ВЛ 0,4</t>
  </si>
  <si>
    <t xml:space="preserve">Индекс на СМР =2,54 в цены 01.01.2001 г</t>
  </si>
  <si>
    <t xml:space="preserve">0,026272705*0,023/0,4 * 1000 * 3,64)*2,1*80%</t>
  </si>
  <si>
    <t xml:space="preserve">2,4 - под табл. 11</t>
  </si>
  <si>
    <t xml:space="preserve">82,5 % - А12</t>
  </si>
  <si>
    <t xml:space="preserve">2,54 из письма</t>
  </si>
  <si>
    <t xml:space="preserve">ктп - прочие</t>
  </si>
  <si>
    <t xml:space="preserve">индексы / 1,25</t>
  </si>
  <si>
    <t xml:space="preserve">Стоимость (01.01.2001)</t>
  </si>
  <si>
    <t xml:space="preserve">Письмо Минрегиона РФ от 20.07.2013 № 13478-СД/10 - 3,64</t>
  </si>
  <si>
    <t xml:space="preserve">Строительство ВЛ 10 кВ ( 0,102 км)</t>
  </si>
  <si>
    <t xml:space="preserve">0,23969171/2,54*1000</t>
  </si>
  <si>
    <t xml:space="preserve">К-2,1 - строительство ВЛИ 10</t>
  </si>
  <si>
    <t xml:space="preserve">0,094366815*0,023/0,4 * 1000 * 3,64)*2,1*80%</t>
  </si>
  <si>
    <t xml:space="preserve">Монтаж реклоузера R1</t>
  </si>
  <si>
    <t xml:space="preserve">0,28960363/2,61*1000</t>
  </si>
  <si>
    <t xml:space="preserve">К-2,4 - строительство ВЛИ 0,4</t>
  </si>
  <si>
    <t xml:space="preserve">Индекс на СМР =2,61 в цены 01.01.2001 г</t>
  </si>
  <si>
    <t xml:space="preserve">0,11095925*0,016/0,2 * 1000 * 3,7 * 2,4 * 82,5%</t>
  </si>
  <si>
    <t xml:space="preserve">Письмо Минстроя РФ от 04.08.2014 № 15285-ЕС/08 - 3,7</t>
  </si>
  <si>
    <t xml:space="preserve">Строительство ВЛ 0,4 кВ ф.2 (0,603 км)</t>
  </si>
  <si>
    <t xml:space="preserve">0,62355073/2,61*1000</t>
  </si>
  <si>
    <t xml:space="preserve">(0,023-((0,023-0,016)/(0,4-0,2))*(0,4-0,23890833)) * 1000 * 3,7 * 2,4 * 82,5%</t>
  </si>
  <si>
    <t xml:space="preserve">оборудование</t>
  </si>
  <si>
    <t xml:space="preserve">((0,018 + ((0,035 - 0,018) / (0,4 - 0,2)) * (0,29082 - 0,2))</t>
  </si>
  <si>
    <t xml:space="preserve">( итог по главе 1-9)</t>
  </si>
  <si>
    <t xml:space="preserve">(итог по главе 1-9)</t>
  </si>
  <si>
    <t xml:space="preserve">Cтоимость оборудования, млн. руб</t>
  </si>
  <si>
    <t xml:space="preserve">Письмо Минстроя РФ от 04.08.2014 № 15285-ЕС/08 - 3,83</t>
  </si>
  <si>
    <t xml:space="preserve">Строительство КЛ 0,4 кВ (0,046 км)</t>
  </si>
  <si>
    <t xml:space="preserve">Объекты энергетики. РАО ЕЭС. 2004 г. Табл.12</t>
  </si>
  <si>
    <t xml:space="preserve">0,092733930/3,46*1000</t>
  </si>
  <si>
    <t xml:space="preserve">Индекс на СМР =3,46 в цены 01.01.2001 г</t>
  </si>
  <si>
    <t xml:space="preserve">0,02680171*0,097/1 * 1000 * 3,64 * 100%</t>
  </si>
  <si>
    <t xml:space="preserve">Письмо Минстроя РФ от 15.05.2014 № 8367-ЕС/08 - 3,64</t>
  </si>
  <si>
    <t xml:space="preserve">Строительство КТП 10/0,4 кВ 160 кВА</t>
  </si>
  <si>
    <t xml:space="preserve">0,05860116/4,9*1000</t>
  </si>
  <si>
    <t xml:space="preserve">0,31880477/4,04*1000</t>
  </si>
  <si>
    <t xml:space="preserve">Индекс на СМР =4,9 в цены 01.01.2001 г</t>
  </si>
  <si>
    <t xml:space="preserve">0,09087149*0,018/0,2 * 1000 * 3,7 * 85%</t>
  </si>
  <si>
    <t xml:space="preserve">Стоимость оборудования, млн.руб.</t>
  </si>
  <si>
    <t xml:space="preserve">10 % от сметной стоимости</t>
  </si>
  <si>
    <t xml:space="preserve"> </t>
  </si>
  <si>
    <t xml:space="preserve">Итого  </t>
  </si>
  <si>
    <t xml:space="preserve">Понижающий договрной коэффициент </t>
  </si>
  <si>
    <t xml:space="preserve">Итого с договорным понижающим коэффициентом</t>
  </si>
  <si>
    <t xml:space="preserve">НДС 18%</t>
  </si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квартал 2018г. (Письмо Минстроя РФ №13606-ХМ/09 от 04.04.2018г.) СМР ВЛ-3,75; оборуд=4,43; прочие=8,72,пнр-14,29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 с пересчетом 1квартал 2018г. (Письмо Минстроя РФ №13606-ХМ/09 от 04.04.2018г.) СМР ВЛ-3,75; оборуд=4,43; прочие=8,72,пнр-14,29</t>
  </si>
  <si>
    <t xml:space="preserve">Итого в ценах 01.01.2001г.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7,22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смр</t>
  </si>
  <si>
    <t xml:space="preserve">МДС 81-35.2004 п.4.100</t>
  </si>
  <si>
    <t xml:space="preserve">НДС - 18%</t>
  </si>
  <si>
    <t xml:space="preserve">Всего по сводному расчету с НДС </t>
  </si>
  <si>
    <t xml:space="preserve">пнр</t>
  </si>
  <si>
    <t xml:space="preserve">прочие</t>
  </si>
  <si>
    <t xml:space="preserve">пи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'____' ___________ 2018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тыс. руб.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базисных ценах</t>
  </si>
  <si>
    <t xml:space="preserve">Средства на оплату труда 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… Стоимость материалов</t>
  </si>
  <si>
    <t xml:space="preserve">Итого по разделу:</t>
  </si>
  <si>
    <t xml:space="preserve">Текущая цена</t>
  </si>
  <si>
    <t xml:space="preserve">Итого по локальной смете: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Новый объект_(Копия)_(Копия)</t>
  </si>
  <si>
    <t xml:space="preserve">база Монтаж выключателя нагрузки с отделителем на ВЛ-10 кВ</t>
  </si>
  <si>
    <t xml:space="preserve">Сметные нормы списания</t>
  </si>
  <si>
    <t xml:space="preserve">Коды ценников</t>
  </si>
  <si>
    <t xml:space="preserve">Типовые настройки ТЕР 2015</t>
  </si>
  <si>
    <t xml:space="preserve">ТР для Версии 8: Центральные регионы (с учетом п-ма 2536-ИП/12/ГС от 27.11.12)</t>
  </si>
  <si>
    <t xml:space="preserve">ТЕР-2015</t>
  </si>
  <si>
    <t xml:space="preserve">Новая локальная смета</t>
  </si>
  <si>
    <t xml:space="preserve">Новый раздел</t>
  </si>
  <si>
    <t xml:space="preserve">Монтажные работы</t>
  </si>
  <si>
    <t xml:space="preserve">1</t>
  </si>
  <si>
    <t xml:space="preserve">33-04-016-2</t>
  </si>
  <si>
    <t xml:space="preserve">Развозка конструкций и материалов опор ВЛ 0,38-10 кВ по трассе одностоечных железобетонных опор</t>
  </si>
  <si>
    <t xml:space="preserve">1 ОПОРА</t>
  </si>
  <si>
    <t xml:space="preserve">ТЕР (ред.2014)Тверской обл.изм.2,пр. № 337/пр,сб.33,гл.04,табл.016,поз.2</t>
  </si>
  <si>
    <t xml:space="preserve">)*1,2*1,15</t>
  </si>
  <si>
    <t xml:space="preserve">Общестроительные работы</t>
  </si>
  <si>
    <t xml:space="preserve">Линии элекропередач</t>
  </si>
  <si>
    <t xml:space="preserve">ФЕР-33</t>
  </si>
  <si>
    <t xml:space="preserve">*0,85</t>
  </si>
  <si>
    <t xml:space="preserve">*0,8</t>
  </si>
  <si>
    <t xml:space="preserve">2</t>
  </si>
  <si>
    <t xml:space="preserve">33-04-016-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 (ред.2014)Тверской обл.изм.2,пр. № 337/пр,сб.33,гл.04,табл.016,поз.5</t>
  </si>
  <si>
    <t xml:space="preserve">3</t>
  </si>
  <si>
    <t xml:space="preserve">33-04-003-1</t>
  </si>
  <si>
    <t xml:space="preserve">Установка железобетонных опор ВЛ 0,38; 6-10 кВ с траверсами без приставок одностоечных</t>
  </si>
  <si>
    <t xml:space="preserve">ТЕР (ред.2014)Тверской обл.изм.2,пр. № 337/пр,сб.33,гл.04,табл.003,поз.1</t>
  </si>
  <si>
    <t xml:space="preserve">4</t>
  </si>
  <si>
    <t xml:space="preserve">м08-01-058-2</t>
  </si>
  <si>
    <t xml:space="preserve">Выключатель нагрузки с приводом электромагнитным</t>
  </si>
  <si>
    <t xml:space="preserve">1  ШТ.</t>
  </si>
  <si>
    <t xml:space="preserve">ТЕР (ред.2014)Тверской обл.изм.2,пр. № 337/пр,сб.08,гл.01,табл.058,поз.2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5</t>
  </si>
  <si>
    <t xml:space="preserve">м08-01-021-1</t>
  </si>
  <si>
    <t xml:space="preserve">Шина сборная напряжением 35 кВ, сечение до 400 мм2, количество проводов в фазе - 1</t>
  </si>
  <si>
    <t xml:space="preserve">1 пролет (3 фазы)</t>
  </si>
  <si>
    <t xml:space="preserve">ТЕР (ред.2014)Тверской обл.изм.2,пр. № 337/пр,сб.08,гл.01,табл.021,поз.1</t>
  </si>
  <si>
    <t xml:space="preserve">7</t>
  </si>
  <si>
    <t xml:space="preserve">м08-01-082-1</t>
  </si>
  <si>
    <t xml:space="preserve">Зажим наборный без кожуха</t>
  </si>
  <si>
    <t xml:space="preserve">100 шт.</t>
  </si>
  <si>
    <t xml:space="preserve">ТЕР (ред.2014)Тверской обл.изм.2,пр. № 337/пр,сб.08,гл.01,табл.082,поз.1</t>
  </si>
  <si>
    <t xml:space="preserve">8</t>
  </si>
  <si>
    <t xml:space="preserve">м08-01-102-1</t>
  </si>
  <si>
    <t xml:space="preserve">Шкаф управления и регулирования</t>
  </si>
  <si>
    <t xml:space="preserve">1 ШКАФ</t>
  </si>
  <si>
    <t xml:space="preserve">ТЕР (ред.2014)Тверской обл.изм.2,пр. № 337/пр,сб.08,гл.01,табл.102,поз.1</t>
  </si>
  <si>
    <t xml:space="preserve">10</t>
  </si>
  <si>
    <t xml:space="preserve">м08-02-148-1</t>
  </si>
  <si>
    <t xml:space="preserve">Кабель до 35 кВ в проложенных трубах, блоках и коробах, масса 1 м кабеля до 1 кг</t>
  </si>
  <si>
    <t xml:space="preserve">100 М КАБЕЛЯ</t>
  </si>
  <si>
    <t xml:space="preserve">ТЕР (ред.2014)Тверской обл.изм.2,пр. № 337/пр,сб.08,гл.02,табл.148,поз.1</t>
  </si>
  <si>
    <t xml:space="preserve">12</t>
  </si>
  <si>
    <t xml:space="preserve">м08-02-144-5</t>
  </si>
  <si>
    <t xml:space="preserve">Присоединение к зажимам жил проводов или кабелей сечением до 70 мм2</t>
  </si>
  <si>
    <t xml:space="preserve">ТЕР (ред.2014)Тверской обл.изм.2,пр. № 337/пр,сб.08,гл.02,табл.144,поз.5</t>
  </si>
  <si>
    <t xml:space="preserve">13</t>
  </si>
  <si>
    <t xml:space="preserve">м08-02-152-2</t>
  </si>
  <si>
    <t xml:space="preserve">Скоба П-образная из полосовой или угловой стали</t>
  </si>
  <si>
    <t xml:space="preserve">1 Т</t>
  </si>
  <si>
    <t xml:space="preserve">ТЕР (ред.2014)Тверской обл.изм.2,пр. № 337/пр,сб.08,гл.02,табл.152,поз.2</t>
  </si>
  <si>
    <t xml:space="preserve">14</t>
  </si>
  <si>
    <t xml:space="preserve">м08-02-152-3</t>
  </si>
  <si>
    <t xml:space="preserve">Конструкция сварная (крепления к опоре для шкафа и ВН)</t>
  </si>
  <si>
    <t xml:space="preserve">ТЕР (ред.2014)Тверской обл.изм.2,пр. № 337/пр,сб.08,гл.02,табл.152,поз.3</t>
  </si>
  <si>
    <t xml:space="preserve">15</t>
  </si>
  <si>
    <t xml:space="preserve">33-04-030-1</t>
  </si>
  <si>
    <t xml:space="preserve">Установка ОПН с помощью механизмов</t>
  </si>
  <si>
    <t xml:space="preserve">1 КОМПЛ.</t>
  </si>
  <si>
    <t xml:space="preserve">ТЕР (ред.2014)Тверской обл.изм.2,пр. № 337/пр,сб.33,гл.04,табл.030,поз.1</t>
  </si>
  <si>
    <t xml:space="preserve">16</t>
  </si>
  <si>
    <t xml:space="preserve">м08-02-471-4</t>
  </si>
  <si>
    <t xml:space="preserve">Заземлитель вертикальный из круглой стали диаметром 16 мм</t>
  </si>
  <si>
    <t xml:space="preserve">10 шт.</t>
  </si>
  <si>
    <t xml:space="preserve">ТЕР (ред.2014)Тверской обл.изм.2,пр. № 337/пр,сб.08,гл.02,табл.471,поз.4</t>
  </si>
  <si>
    <t xml:space="preserve">17</t>
  </si>
  <si>
    <t xml:space="preserve">м08-02-472-1</t>
  </si>
  <si>
    <t xml:space="preserve">Заземлитель горизонтальный из стали круглой диаметром 16 мм</t>
  </si>
  <si>
    <t xml:space="preserve">100 м</t>
  </si>
  <si>
    <t xml:space="preserve">ТЕР (ред.2014)Тверской обл.изм.2,пр. № 337/пр,сб.08,гл.02,табл.472,поз.1</t>
  </si>
  <si>
    <t xml:space="preserve">18</t>
  </si>
  <si>
    <t xml:space="preserve">33-04-015-1</t>
  </si>
  <si>
    <t xml:space="preserve">Устройство заземления опор ВЛ и подстанций</t>
  </si>
  <si>
    <t xml:space="preserve">10 м шин заземления</t>
  </si>
  <si>
    <t xml:space="preserve">ТЕР (ред.2014)Тверской обл.изм.2,пр. № 337/пр,сб.33,гл.04,табл.015,поз.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Пусконаладочные работы</t>
  </si>
  <si>
    <t xml:space="preserve">п01-11-012-1</t>
  </si>
  <si>
    <t xml:space="preserve">Определение удельного сопротивления грунта</t>
  </si>
  <si>
    <t xml:space="preserve">1 измерение</t>
  </si>
  <si>
    <t xml:space="preserve">ТЕР (ред.2014)Тверской обл.изм.2,пр. № 337/пр,сб.01,гл.11,табл.012,поз.1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п01-11-013-1</t>
  </si>
  <si>
    <t xml:space="preserve">Замер полного сопротивления цепи «фаза-нуль»</t>
  </si>
  <si>
    <t xml:space="preserve">1 токоприемник</t>
  </si>
  <si>
    <t xml:space="preserve">ТЕР (ред.2014)Тверской обл.изм.2,пр. № 337/пр,сб.01,гл.11,табл.013,поз.1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ТЕР (ред.2014)Тверской обл.изм.2,пр. № 337/пр,сб.01,гл.11,табл.011,поз.1</t>
  </si>
  <si>
    <t xml:space="preserve">п01-11-010-1</t>
  </si>
  <si>
    <t xml:space="preserve">Измерение сопротивления растеканию тока заземлителя</t>
  </si>
  <si>
    <t xml:space="preserve">ТЕР (ред.2014)Тверской обл.изм.2,пр. № 337/пр,сб.01,гл.11,табл.010,поз.1</t>
  </si>
  <si>
    <t xml:space="preserve">п01-03-008-1</t>
  </si>
  <si>
    <t xml:space="preserve">Выключатель нагрузки напряжением до 11 кВ</t>
  </si>
  <si>
    <t xml:space="preserve">ТЕР (ред.2014)Тверской обл.изм.2,пр. № 337/пр,сб.01,гл.03,табл.008,поз.1</t>
  </si>
  <si>
    <t xml:space="preserve">п01-03-006-1</t>
  </si>
  <si>
    <t xml:space="preserve">Отделитель трехполюсный напряжением до 35 кВ</t>
  </si>
  <si>
    <t xml:space="preserve">ТЕР (ред.2014)Тверской обл.изм.2,пр. № 337/пр,сб.01,гл.03,табл.006,поз.1</t>
  </si>
  <si>
    <t xml:space="preserve">9</t>
  </si>
  <si>
    <t xml:space="preserve">п01-11-027-2</t>
  </si>
  <si>
    <t xml:space="preserve">Измерение токов утечки ограничителя напряжения</t>
  </si>
  <si>
    <t xml:space="preserve">ТЕР (ред.2014)Тверской обл.изм.2,пр. № 337/пр,сб.01,гл.11,табл.027,поз.2</t>
  </si>
  <si>
    <t xml:space="preserve">п01-10-002-1</t>
  </si>
  <si>
    <t xml:space="preserve">Схема образования участка сигнализации (центральной, технологической, местной, аварийной, предупредительной и др.)</t>
  </si>
  <si>
    <t xml:space="preserve">1 участок</t>
  </si>
  <si>
    <t xml:space="preserve">ТЕР (ред.2014)Тверской обл.изм.2,пр. № 337/пр,сб.01,гл.10,табл.002,поз.1</t>
  </si>
  <si>
    <t xml:space="preserve">11</t>
  </si>
  <si>
    <t xml:space="preserve">п01-10-003-1</t>
  </si>
  <si>
    <t xml:space="preserve">Мнемосхема щита диспетчерского управления с количеством принимаемых сигналов до 50</t>
  </si>
  <si>
    <t xml:space="preserve">1 схема</t>
  </si>
  <si>
    <t xml:space="preserve">ТЕР (ред.2014)Тверской обл.изм.2,пр. № 337/пр,сб.01,гл.10,табл.003,поз.1</t>
  </si>
  <si>
    <t xml:space="preserve">п01-04-034-2</t>
  </si>
  <si>
    <t xml:space="preserve">Дистанционная защита распределительных сетей 6-20 кВ терминал SPAC - 800</t>
  </si>
  <si>
    <t xml:space="preserve">ТЕР (ред.2014)Тверской обл.изм.2,пр. № 337/пр,сб.01,гл.04,табл.034,поз.2</t>
  </si>
  <si>
    <t xml:space="preserve">п02-01-002-3</t>
  </si>
  <si>
    <t xml:space="preserve">Автоматизированная система управления II категории технической сложности с количеством каналов (Кобщ) 10</t>
  </si>
  <si>
    <t xml:space="preserve">1 система</t>
  </si>
  <si>
    <t xml:space="preserve">ТЕР (ред.2014)Тверской обл.изм.2,пр. № 337/пр,сб.02,гл.01,табл.002,поз.3</t>
  </si>
  <si>
    <t xml:space="preserve">п01-13-001-2</t>
  </si>
  <si>
    <t xml:space="preserve">Присоединение с количеством взаимосвязанных устройств до 5 шт.</t>
  </si>
  <si>
    <t xml:space="preserve">1 присоединение</t>
  </si>
  <si>
    <t xml:space="preserve">ТЕР (ред.2014)Тверской обл.изм.2,пр. № 337/пр,сб.01,гл.13,табл.001,поз.2</t>
  </si>
  <si>
    <t xml:space="preserve">Оборудование</t>
  </si>
  <si>
    <t xml:space="preserve">Элегазовый выключатель нагрузки с отделителем 20кВ</t>
  </si>
  <si>
    <t xml:space="preserve">компл.</t>
  </si>
  <si>
    <t xml:space="preserve">/4,43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занесена вручную</t>
  </si>
  <si>
    <t xml:space="preserve">Материалы</t>
  </si>
  <si>
    <t xml:space="preserve">Провод СИП 3 1*70(ошиновка)</t>
  </si>
  <si>
    <t xml:space="preserve">м</t>
  </si>
  <si>
    <t xml:space="preserve">)/3,75</t>
  </si>
  <si>
    <t xml:space="preserve">Кабель ВВГ 3*70</t>
  </si>
  <si>
    <t xml:space="preserve">Уголок 60*60*4</t>
  </si>
  <si>
    <t xml:space="preserve">Металлическая лента</t>
  </si>
  <si>
    <t xml:space="preserve">Стойка СВ 110-5</t>
  </si>
  <si>
    <t xml:space="preserve">шт.</t>
  </si>
  <si>
    <t xml:space="preserve">/3,75</t>
  </si>
  <si>
    <t xml:space="preserve">6</t>
  </si>
  <si>
    <t xml:space="preserve">Монтажный комплект (ОПН-6шт., кронштейн 2 шт.)</t>
  </si>
  <si>
    <t xml:space="preserve">Жесткий хомут</t>
  </si>
  <si>
    <t xml:space="preserve">Проезды техники к месту производства работ и обратно</t>
  </si>
  <si>
    <t xml:space="preserve">1-2040-69</t>
  </si>
  <si>
    <t xml:space="preserve">Рабочий монтажник среднего разряда 4</t>
  </si>
  <si>
    <t xml:space="preserve">чел.-ч</t>
  </si>
  <si>
    <t xml:space="preserve">=127</t>
  </si>
  <si>
    <t xml:space="preserve">=81</t>
  </si>
  <si>
    <t xml:space="preserve">Электромонтажные работы на других объектах сборник м08</t>
  </si>
  <si>
    <t xml:space="preserve">мФЕР-08 (03)</t>
  </si>
  <si>
    <t xml:space="preserve">400302</t>
  </si>
  <si>
    <t xml:space="preserve">Спецавтомашины типа УАЗ</t>
  </si>
  <si>
    <t xml:space="preserve">маш.-ч</t>
  </si>
  <si>
    <t xml:space="preserve">ЦЭМ Тверской обл. (ред. 2009), раздел 40, поз.0302</t>
  </si>
  <si>
    <t xml:space="preserve">Машины и механизмы</t>
  </si>
  <si>
    <t xml:space="preserve">Эксплуатация машин и механизмов ( ценники на ЭММ )</t>
  </si>
  <si>
    <t xml:space="preserve">031003</t>
  </si>
  <si>
    <t xml:space="preserve">Автогидроподъемники высотой подъема 22 м</t>
  </si>
  <si>
    <t xml:space="preserve">ЦЭМ Тверской обл.(редакции 2014), пр. №337/пр, сб.03,поз.1003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Базовый уровень цен</t>
  </si>
  <si>
    <t xml:space="preserve">_OBSM_</t>
  </si>
  <si>
    <t xml:space="preserve">1-1025-69</t>
  </si>
  <si>
    <t xml:space="preserve">Рабочий строитель среднего разряда 2,5</t>
  </si>
  <si>
    <t xml:space="preserve">2-69</t>
  </si>
  <si>
    <t xml:space="preserve">Затраты труда машинистов</t>
  </si>
  <si>
    <t xml:space="preserve">чел.час</t>
  </si>
  <si>
    <t xml:space="preserve">010201</t>
  </si>
  <si>
    <t xml:space="preserve">ЦЭМ Тверской обл.(редакции 2014), пр. №337/пр, сб.01,поз.0201</t>
  </si>
  <si>
    <t xml:space="preserve">Прицепы тракторные 2 т</t>
  </si>
  <si>
    <t xml:space="preserve">010410</t>
  </si>
  <si>
    <t xml:space="preserve">ЦЭМ Тверской обл.(редакции 2014), пр. №337/пр, сб.01,поз.0410</t>
  </si>
  <si>
    <t xml:space="preserve">Тракторы на пневмоколесном ходу при работе на других видах строительства 59 кВт (80 л.с.)</t>
  </si>
  <si>
    <t xml:space="preserve">021141</t>
  </si>
  <si>
    <t xml:space="preserve">ЦЭМ Тверской обл.(редакции 2014), пр. №337/пр, сб.02,поз.1141</t>
  </si>
  <si>
    <t xml:space="preserve">Краны на автомобильном ходу при работе на других видах строительства 10 т</t>
  </si>
  <si>
    <t xml:space="preserve">1-1033-69</t>
  </si>
  <si>
    <t xml:space="preserve">Рабочий строитель среднего разряда 3,3</t>
  </si>
  <si>
    <t xml:space="preserve">160402</t>
  </si>
  <si>
    <t xml:space="preserve">ЦЭМ Тверской обл.(редакции 2014), пр. №337/пр, сб.16,поз.0402</t>
  </si>
  <si>
    <t xml:space="preserve">Машины бурильно-крановые на автомобиле, глубина бурения 3,5 м</t>
  </si>
  <si>
    <t xml:space="preserve">400001</t>
  </si>
  <si>
    <t xml:space="preserve">ЦЭМ Тверской обл.(редакции 2014), пр. №337/пр, сб.40,поз.0001</t>
  </si>
  <si>
    <t xml:space="preserve">Автомобили бортовые, грузоподъемность до 5 т</t>
  </si>
  <si>
    <t xml:space="preserve">101-0404</t>
  </si>
  <si>
    <t xml:space="preserve">ССЦ Тверской обл. (редакции 2014), пр. № 337/пр, сб.101, поз.0404</t>
  </si>
  <si>
    <t xml:space="preserve">Краска для наружных работ черная, марок МА-015, ПФ-014</t>
  </si>
  <si>
    <t xml:space="preserve">т</t>
  </si>
  <si>
    <t xml:space="preserve">101-0962</t>
  </si>
  <si>
    <t xml:space="preserve">ССЦ Тверской обл. (редакции 2014), пр. № 337/пр, сб.101, поз.0962</t>
  </si>
  <si>
    <t xml:space="preserve">Смазка солидол жировой марки &lt;Ж&gt;</t>
  </si>
  <si>
    <t xml:space="preserve">101-1714</t>
  </si>
  <si>
    <t xml:space="preserve">ССЦ Тверской обл. (редакции 2014), пр. № 337/пр, сб.101, поз.1714</t>
  </si>
  <si>
    <t xml:space="preserve">Болты с гайками и шайбами строительные</t>
  </si>
  <si>
    <t xml:space="preserve">101-1757</t>
  </si>
  <si>
    <t xml:space="preserve">ССЦ Тверской обл. (редакции 2014), пр. № 337/пр, сб.101, поз.1757</t>
  </si>
  <si>
    <t xml:space="preserve">Ветошь</t>
  </si>
  <si>
    <t xml:space="preserve">кг</t>
  </si>
  <si>
    <t xml:space="preserve">101-2349</t>
  </si>
  <si>
    <t xml:space="preserve">ССЦ Тверской обл. (редакции 2014), пр. № 337/пр, сб.101, поз.2349</t>
  </si>
  <si>
    <t xml:space="preserve">Смазка ЗЭС</t>
  </si>
  <si>
    <t xml:space="preserve">101-9341</t>
  </si>
  <si>
    <t xml:space="preserve">ССЦ Тверской обл. (редакции 2014), пр. № 337/пр, сб.101, поз.9341</t>
  </si>
  <si>
    <t xml:space="preserve">Сталь стержневая диаметром до 10 мм</t>
  </si>
  <si>
    <t xml:space="preserve">110-9030</t>
  </si>
  <si>
    <t xml:space="preserve">ССЦ Тверской обл. (редакции 2014), пр. № 337/пр, сб.110, поз.9030</t>
  </si>
  <si>
    <t xml:space="preserve">Изоляторы штыревые</t>
  </si>
  <si>
    <t xml:space="preserve">110-9091</t>
  </si>
  <si>
    <t xml:space="preserve">ССЦ Тверской обл. (редакции 2014), пр. № 337/пр, сб.110, поз.9091</t>
  </si>
  <si>
    <t xml:space="preserve">Штыри</t>
  </si>
  <si>
    <t xml:space="preserve">110-9126</t>
  </si>
  <si>
    <t xml:space="preserve">ССЦ Тверской обл. (редакции 2014), пр. № 337/пр, сб.110, поз.9126</t>
  </si>
  <si>
    <t xml:space="preserve">Металлические плакаты</t>
  </si>
  <si>
    <t xml:space="preserve">113-0079</t>
  </si>
  <si>
    <t xml:space="preserve">ССЦ Тверской обл. (редакции 2014), пр. № 337/пр, сб.113, поз.0079</t>
  </si>
  <si>
    <t xml:space="preserve">Лак БТ-577</t>
  </si>
  <si>
    <t xml:space="preserve">201-9266</t>
  </si>
  <si>
    <t xml:space="preserve">ССЦ Тверской обл. (редакции 2014), пр. № 337/пр, сб.201, поз.9266</t>
  </si>
  <si>
    <t xml:space="preserve">Хомуты стальные</t>
  </si>
  <si>
    <t xml:space="preserve">201-9285</t>
  </si>
  <si>
    <t xml:space="preserve">ССЦ Тверской обл. (редакции 2014), пр. № 337/пр, сб.201, поз.9285</t>
  </si>
  <si>
    <t xml:space="preserve">Траверсы стальные</t>
  </si>
  <si>
    <t xml:space="preserve">403-1180</t>
  </si>
  <si>
    <t xml:space="preserve">ССЦ Тверской обл. (редакции 2014), пр. № 337/пр, сб.403, поз.1180</t>
  </si>
  <si>
    <t xml:space="preserve">Стойка железобетонная вибрированная для опор</t>
  </si>
  <si>
    <t xml:space="preserve">509-1073</t>
  </si>
  <si>
    <t xml:space="preserve">ССЦ Тверской обл. (редакции 2014), пр. № 337/пр, сб.509, поз.1073</t>
  </si>
  <si>
    <t xml:space="preserve">Колпачки полиэтиленовые</t>
  </si>
  <si>
    <t xml:space="preserve">021102</t>
  </si>
  <si>
    <t xml:space="preserve">ЦЭМ Тверской обл.(редакции 2014), пр. №337/пр, сб.02,поз.1102</t>
  </si>
  <si>
    <t xml:space="preserve">Краны на автомобильном ходу при работе на монтаже технологического оборудования 10 т</t>
  </si>
  <si>
    <t xml:space="preserve">030408</t>
  </si>
  <si>
    <t xml:space="preserve">ЦЭМ Тверской обл.(редакции 2014), пр. №337/пр, сб.03,поз.0408</t>
  </si>
  <si>
    <t xml:space="preserve">Лебедки электрические тяговым усилием 156,96 кН (16 т)</t>
  </si>
  <si>
    <t xml:space="preserve">101-1755</t>
  </si>
  <si>
    <t xml:space="preserve">ССЦ Тверской обл. (редакции 2014), пр. № 337/пр, сб.101, поз.1755</t>
  </si>
  <si>
    <t xml:space="preserve">Сталь полосовая, марка стали Ст3сп шириной 50-200 мм толщиной 4-5 мм</t>
  </si>
  <si>
    <t xml:space="preserve">101-1977</t>
  </si>
  <si>
    <t xml:space="preserve">ССЦ Тверской обл. (редакции 2014), пр. № 337/пр, сб.101, поз.1977</t>
  </si>
  <si>
    <t xml:space="preserve">101-2143</t>
  </si>
  <si>
    <t xml:space="preserve">ССЦ Тверской обл. (редакции 2014), пр. № 337/пр, сб.101, поз.2143</t>
  </si>
  <si>
    <t xml:space="preserve">Краска</t>
  </si>
  <si>
    <t xml:space="preserve">101-2176</t>
  </si>
  <si>
    <t xml:space="preserve">ССЦ Тверской обл. (редакции 2014), пр. № 337/пр, сб.101, поз.2176</t>
  </si>
  <si>
    <t xml:space="preserve">Шайбы квадратные</t>
  </si>
  <si>
    <t xml:space="preserve">999-9950</t>
  </si>
  <si>
    <t xml:space="preserve">ССЦ Тверской обл. (редакции 2014), пр. № 337/пр, сб.999, поз.9950</t>
  </si>
  <si>
    <t xml:space="preserve">Вспомогательные ненормируемые материалы (2% от ОЗП)</t>
  </si>
  <si>
    <t xml:space="preserve">руб.</t>
  </si>
  <si>
    <t xml:space="preserve">030203</t>
  </si>
  <si>
    <t xml:space="preserve">ЦЭМ Тверской обл.(редакции 2014), пр. №337/пр, сб.03,поз.0203</t>
  </si>
  <si>
    <t xml:space="preserve">Домкраты гидравлические грузоподъемностью 63-100 т</t>
  </si>
  <si>
    <t xml:space="preserve">030902</t>
  </si>
  <si>
    <t xml:space="preserve">ЦЭМ Тверской обл.(редакции 2014), пр. №337/пр, сб.03,поз.0902</t>
  </si>
  <si>
    <t xml:space="preserve">Подъемники гидравлические высотой подъема 10 м</t>
  </si>
  <si>
    <t xml:space="preserve">150102</t>
  </si>
  <si>
    <t xml:space="preserve">ЦЭМ Тверской обл.(редакции 2014), пр. №337/пр, сб.15,поз.0102</t>
  </si>
  <si>
    <t xml:space="preserve">Агрегаты наполнительно-опрессовочные до 300 м3/ч</t>
  </si>
  <si>
    <t xml:space="preserve">101-2343</t>
  </si>
  <si>
    <t xml:space="preserve">ССЦ Тверской обл. (редакции 2014), пр. № 337/пр, сб.101, поз.2343</t>
  </si>
  <si>
    <t xml:space="preserve">Смазка универсальная тугоплавкая УТ (консталин жировой)</t>
  </si>
  <si>
    <t xml:space="preserve">040502</t>
  </si>
  <si>
    <t xml:space="preserve">ЦЭМ Тверской обл.(редакции 2014), пр. №337/пр, сб.04,поз.0502</t>
  </si>
  <si>
    <t xml:space="preserve">Установки для сварки ручной дуговой (постоянного тока)</t>
  </si>
  <si>
    <t xml:space="preserve">509-0100</t>
  </si>
  <si>
    <t xml:space="preserve">ССЦ Тверской обл. (редакции 2014), пр. № 337/пр, сб.509, поз.0100</t>
  </si>
  <si>
    <t xml:space="preserve">Зажимы наборные</t>
  </si>
  <si>
    <t xml:space="preserve">101-2478</t>
  </si>
  <si>
    <t xml:space="preserve">ССЦ Тверской обл. (редакции 2014), пр. № 337/пр, сб.101, поз.2478</t>
  </si>
  <si>
    <t xml:space="preserve">Лента К226</t>
  </si>
  <si>
    <t xml:space="preserve">507-0700</t>
  </si>
  <si>
    <t xml:space="preserve">ССЦ Тверской обл. (редакции 2014), пр. № 337/пр, сб.507, поз.0700</t>
  </si>
  <si>
    <t xml:space="preserve">Трубка поливинилхлоридная ХВТ</t>
  </si>
  <si>
    <t xml:space="preserve">509-0041</t>
  </si>
  <si>
    <t xml:space="preserve">ССЦ Тверской обл. (редакции 2014), пр. № 337/пр, сб.509, поз.0041</t>
  </si>
  <si>
    <t xml:space="preserve">Наконечники кабельные медные для электротехнических установок</t>
  </si>
  <si>
    <t xml:space="preserve">509-0090</t>
  </si>
  <si>
    <t xml:space="preserve">ССЦ Тверской обл. (редакции 2014), пр. № 337/пр, сб.509, поз.0090</t>
  </si>
  <si>
    <t xml:space="preserve">Перемычки гибкие, тип ПГС-50</t>
  </si>
  <si>
    <t xml:space="preserve">030402</t>
  </si>
  <si>
    <t xml:space="preserve">ЦЭМ Тверской обл.(редакции 2014), пр. №337/пр, сб.03,поз.0402</t>
  </si>
  <si>
    <t xml:space="preserve">Лебедки электрические тяговым усилием до 12,26 кН (1,25 т)</t>
  </si>
  <si>
    <t xml:space="preserve">113-1786</t>
  </si>
  <si>
    <t xml:space="preserve">ССЦ Тверской обл. (редакции 2014), пр. № 337/пр, сб.113, поз.1786</t>
  </si>
  <si>
    <t xml:space="preserve">Лак битумный БТ-123</t>
  </si>
  <si>
    <t xml:space="preserve">506-1362</t>
  </si>
  <si>
    <t xml:space="preserve">ССЦ Тверской обл. (редакции 2014), пр. № 337/пр, сб.506, поз.1362</t>
  </si>
  <si>
    <t xml:space="preserve">Припои оловянно-свинцовые бессурьмянистые марки ПОС30</t>
  </si>
  <si>
    <t xml:space="preserve">101-1305</t>
  </si>
  <si>
    <t xml:space="preserve">ССЦ Тверской обл. (редакции 2014), пр. № 337/пр, сб.101, поз.1305</t>
  </si>
  <si>
    <t xml:space="preserve">Портландцемент общестроительного назначения бездобавочный, марки 400</t>
  </si>
  <si>
    <t xml:space="preserve">101-1924</t>
  </si>
  <si>
    <t xml:space="preserve">ССЦ Тверской обл. (редакции 2014), пр. № 337/пр, сб.101, поз.1924</t>
  </si>
  <si>
    <t xml:space="preserve">Электроды диаметром 4 мм Э42А</t>
  </si>
  <si>
    <t xml:space="preserve">031001</t>
  </si>
  <si>
    <t xml:space="preserve">ЦЭМ Тверской обл.(редакции 2014), пр. №337/пр, сб.03,поз.1001</t>
  </si>
  <si>
    <t xml:space="preserve">Автогидроподъемники высотой подъема 12 м</t>
  </si>
  <si>
    <t xml:space="preserve">101-1292</t>
  </si>
  <si>
    <t xml:space="preserve">ССЦ Тверской обл. (редакции 2014), пр. № 337/пр, сб.101, поз.1292</t>
  </si>
  <si>
    <t xml:space="preserve">Уайт-спирит</t>
  </si>
  <si>
    <t xml:space="preserve">201-9261</t>
  </si>
  <si>
    <t xml:space="preserve">ССЦ Тверской обл. (редакции 2014), пр. № 337/пр, сб.201, поз.9261</t>
  </si>
  <si>
    <t xml:space="preserve">Детали крепления стальные</t>
  </si>
  <si>
    <t xml:space="preserve">1-2038-69</t>
  </si>
  <si>
    <t xml:space="preserve">Рабочий монтажник среднего разряда 3,8</t>
  </si>
  <si>
    <t xml:space="preserve">1-1029-69</t>
  </si>
  <si>
    <t xml:space="preserve">Рабочий строитель среднего разряда 2,9</t>
  </si>
  <si>
    <t xml:space="preserve">040202</t>
  </si>
  <si>
    <t xml:space="preserve">ЦЭМ Тверской обл.(редакции 2014), пр. №337/пр, сб.04,поз.0202</t>
  </si>
  <si>
    <t xml:space="preserve">Агрегаты сварочные передвижные с номинальным сварочным током 250-400 А с дизельным двигателем</t>
  </si>
  <si>
    <t xml:space="preserve">101-1513</t>
  </si>
  <si>
    <t xml:space="preserve">ССЦ Тверской обл. (редакции 2014), пр. № 337/пр, сб.101, поз.1513</t>
  </si>
  <si>
    <t xml:space="preserve">Электроды диаметром 4 мм Э42</t>
  </si>
  <si>
    <t xml:space="preserve">0-3306-69</t>
  </si>
  <si>
    <t xml:space="preserve">Электромонтажник-наладчик 6 разряда</t>
  </si>
  <si>
    <t xml:space="preserve">2-0023-69</t>
  </si>
  <si>
    <t xml:space="preserve">Инженер по наладке и испытаниям III категории</t>
  </si>
  <si>
    <t xml:space="preserve">0-3304-69</t>
  </si>
  <si>
    <t xml:space="preserve">Электромонтажник-наладчик 4 разряда</t>
  </si>
  <si>
    <t xml:space="preserve">2-0022-69</t>
  </si>
  <si>
    <t xml:space="preserve">Инженер по наладке и испытаниям II категории</t>
  </si>
  <si>
    <t xml:space="preserve">3-0022-69</t>
  </si>
  <si>
    <t xml:space="preserve">Техник по наладке и испытаниям II категории</t>
  </si>
  <si>
    <t xml:space="preserve">3-0021-69</t>
  </si>
  <si>
    <t xml:space="preserve">Техник по наладке и испытаниям I категории</t>
  </si>
  <si>
    <t xml:space="preserve">2-0021-69</t>
  </si>
  <si>
    <t xml:space="preserve">Инженер по наладке и испытаниям I категории</t>
  </si>
  <si>
    <t xml:space="preserve">2-0011-69</t>
  </si>
  <si>
    <t xml:space="preserve">Инженер I категории</t>
  </si>
  <si>
    <t xml:space="preserve">2-0012-69</t>
  </si>
  <si>
    <t xml:space="preserve">Инженер II категории</t>
  </si>
  <si>
    <t xml:space="preserve">2-0013-69</t>
  </si>
  <si>
    <t xml:space="preserve">Инженер III категории</t>
  </si>
  <si>
    <t xml:space="preserve">2-2001-69</t>
  </si>
  <si>
    <t xml:space="preserve">Ведущий инжене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;* \-#,##0.00;* \-??;@"/>
    <numFmt numFmtId="166" formatCode="0.00000"/>
    <numFmt numFmtId="167" formatCode="#,##0"/>
    <numFmt numFmtId="168" formatCode="0.00"/>
    <numFmt numFmtId="169" formatCode="0.00000000"/>
    <numFmt numFmtId="170" formatCode="0.000000000"/>
    <numFmt numFmtId="171" formatCode="0.000000"/>
    <numFmt numFmtId="172" formatCode="0.0000000"/>
    <numFmt numFmtId="173" formatCode="@"/>
    <numFmt numFmtId="174" formatCode="#,##0.000"/>
    <numFmt numFmtId="175" formatCode="General"/>
    <numFmt numFmtId="176" formatCode="0"/>
    <numFmt numFmtId="177" formatCode="#,##0.00000"/>
    <numFmt numFmtId="178" formatCode="0.000"/>
    <numFmt numFmtId="179" formatCode="#,##0.00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2"/>
      <name val="Tahoma"/>
      <family val="2"/>
      <charset val="204"/>
    </font>
    <font>
      <sz val="13"/>
      <name val="Tahoma"/>
      <family val="2"/>
      <charset val="204"/>
    </font>
    <font>
      <sz val="11"/>
      <color rgb="FF003300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EBEB"/>
      </patternFill>
    </fill>
    <fill>
      <patternFill patternType="solid">
        <fgColor rgb="FFFFFF00"/>
        <bgColor rgb="FFFFFF00"/>
      </patternFill>
    </fill>
    <fill>
      <patternFill patternType="solid">
        <fgColor rgb="FFFFEBEB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3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27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0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7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3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4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4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9" fillId="4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4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7" fillId="0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4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4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2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2" fillId="5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2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3 2" xfId="23"/>
    <cellStyle name="Обычный 2 4" xfId="24"/>
    <cellStyle name="Финансовый 2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13.28"/>
    <col collapsed="false" customWidth="true" hidden="false" outlineLevel="0" max="5" min="5" style="1" width="10.56"/>
    <col collapsed="false" customWidth="true" hidden="false" outlineLevel="0" max="6" min="6" style="1" width="28.56"/>
    <col collapsed="false" customWidth="true" hidden="false" outlineLevel="0" max="7" min="7" style="1" width="12.42"/>
    <col collapsed="false" customWidth="true" hidden="false" outlineLevel="0" max="8" min="8" style="1" width="31.85"/>
    <col collapsed="false" customWidth="true" hidden="false" outlineLevel="0" max="9" min="9" style="1" width="22.85"/>
    <col collapsed="false" customWidth="true" hidden="false" outlineLevel="0" max="10" min="10" style="2" width="23.99"/>
    <col collapsed="false" customWidth="true" hidden="false" outlineLevel="0" max="11" min="11" style="2" width="16.7"/>
    <col collapsed="false" customWidth="true" hidden="false" outlineLevel="0" max="12" min="12" style="2" width="15.7"/>
    <col collapsed="false" customWidth="true" hidden="false" outlineLevel="0" max="13" min="13" style="1" width="19.14"/>
    <col collapsed="false" customWidth="fals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0</v>
      </c>
      <c r="G1" s="3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G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5"/>
      <c r="G3" s="5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0.25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6.5" hidden="false" customHeight="true" outlineLevel="0" collapsed="false">
      <c r="A5" s="5"/>
      <c r="G5" s="5" t="s">
        <v>2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5" t="s">
        <v>3</v>
      </c>
      <c r="G6" s="5" t="s">
        <v>3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22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true" outlineLevel="0" collapsed="false">
      <c r="A13" s="8"/>
      <c r="B13" s="8"/>
      <c r="C13" s="8"/>
      <c r="D13" s="8"/>
      <c r="E13" s="9"/>
      <c r="F13" s="9"/>
      <c r="G13" s="9"/>
      <c r="H13" s="9"/>
      <c r="I13" s="9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3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60" hidden="true" customHeight="true" outlineLevel="0" collapsed="false">
      <c r="A16" s="11" t="s">
        <v>8</v>
      </c>
      <c r="B16" s="11" t="s">
        <v>9</v>
      </c>
      <c r="C16" s="11"/>
      <c r="D16" s="11"/>
      <c r="E16" s="11" t="s">
        <v>10</v>
      </c>
      <c r="F16" s="11"/>
      <c r="G16" s="11" t="s">
        <v>11</v>
      </c>
      <c r="H16" s="11"/>
      <c r="I16" s="12" t="s">
        <v>12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4.25" hidden="true" customHeight="true" outlineLevel="0" collapsed="false">
      <c r="A17" s="11" t="n">
        <v>1</v>
      </c>
      <c r="B17" s="13" t="n">
        <v>2</v>
      </c>
      <c r="C17" s="13"/>
      <c r="D17" s="13"/>
      <c r="E17" s="11" t="n">
        <v>3</v>
      </c>
      <c r="F17" s="11"/>
      <c r="G17" s="14" t="n">
        <v>4</v>
      </c>
      <c r="H17" s="14"/>
      <c r="I17" s="15" t="n">
        <v>5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34.5" hidden="true" customHeight="true" outlineLevel="0" collapsed="false">
      <c r="A18" s="16" t="n">
        <v>1</v>
      </c>
      <c r="B18" s="17" t="s">
        <v>13</v>
      </c>
      <c r="C18" s="17"/>
      <c r="D18" s="17"/>
      <c r="E18" s="18" t="s">
        <v>14</v>
      </c>
      <c r="F18" s="18"/>
      <c r="G18" s="19" t="s">
        <v>15</v>
      </c>
      <c r="H18" s="20" t="s">
        <v>16</v>
      </c>
      <c r="I18" s="21" t="n">
        <f aca="false">(0.86914475/2.94)*1000</f>
        <v>295.627465986395</v>
      </c>
      <c r="J18" s="4" t="n">
        <f aca="false">(894.78483-18.83602-6.80406)/1000</f>
        <v>0.86914475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4.25" hidden="true" customHeight="true" outlineLevel="0" collapsed="false">
      <c r="A19" s="16"/>
      <c r="B19" s="17"/>
      <c r="C19" s="17"/>
      <c r="D19" s="17"/>
      <c r="E19" s="22" t="s">
        <v>17</v>
      </c>
      <c r="F19" s="22"/>
      <c r="G19" s="23" t="s">
        <v>18</v>
      </c>
      <c r="H19" s="20" t="s">
        <v>19</v>
      </c>
      <c r="I19" s="21" t="n">
        <f aca="false">(0.00680406/9.08)*1000</f>
        <v>0.749345814977974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28.5" hidden="true" customHeight="true" outlineLevel="0" collapsed="false">
      <c r="A20" s="16"/>
      <c r="B20" s="17"/>
      <c r="C20" s="17"/>
      <c r="D20" s="17"/>
      <c r="E20" s="22" t="s">
        <v>20</v>
      </c>
      <c r="F20" s="22"/>
      <c r="G20" s="23" t="s">
        <v>21</v>
      </c>
      <c r="H20" s="20" t="s">
        <v>22</v>
      </c>
      <c r="I20" s="21" t="n">
        <f aca="false">(0.01883602/4.68)*1000</f>
        <v>4.0247905982906</v>
      </c>
      <c r="J20" s="4" t="n">
        <f aca="false">6804.06/1000000</f>
        <v>0.00680406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27.75" hidden="true" customHeight="true" outlineLevel="0" collapsed="false">
      <c r="A21" s="16"/>
      <c r="B21" s="17"/>
      <c r="C21" s="17"/>
      <c r="D21" s="17"/>
      <c r="E21" s="24"/>
      <c r="F21" s="24"/>
      <c r="G21" s="25" t="s">
        <v>23</v>
      </c>
      <c r="H21" s="25"/>
      <c r="I21" s="26" t="n">
        <f aca="false">((0.016+((0.023-0.016)/(0.4-0.2))*(D23-0.2))*1000*3.42)*(100%)*2.4*82.5%</f>
        <v>132.141382178335</v>
      </c>
      <c r="J21" s="4" t="n">
        <f aca="false">5.85/1.25</f>
        <v>4.68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9.5" hidden="true" customHeight="true" outlineLevel="0" collapsed="false">
      <c r="A22" s="27" t="s">
        <v>24</v>
      </c>
      <c r="B22" s="27"/>
      <c r="C22" s="27"/>
      <c r="D22" s="28" t="n">
        <v>0.89478483</v>
      </c>
      <c r="E22" s="29"/>
      <c r="F22" s="29"/>
      <c r="I22" s="30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8" hidden="true" customHeight="true" outlineLevel="0" collapsed="false">
      <c r="A23" s="27" t="s">
        <v>25</v>
      </c>
      <c r="B23" s="27"/>
      <c r="C23" s="27"/>
      <c r="D23" s="31" t="n">
        <f aca="false">(I18+I19+I20)/1000</f>
        <v>0.300401602399663</v>
      </c>
      <c r="E23" s="29"/>
      <c r="I23" s="30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23.25" hidden="true" customHeight="true" outlineLevel="0" collapsed="false">
      <c r="A24" s="27" t="s">
        <v>26</v>
      </c>
      <c r="B24" s="27"/>
      <c r="C24" s="27"/>
      <c r="D24" s="27"/>
      <c r="E24" s="27"/>
      <c r="F24" s="27"/>
      <c r="I24" s="32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4.25" hidden="true" customHeight="true" outlineLevel="0" collapsed="false">
      <c r="A25" s="11" t="n">
        <v>1</v>
      </c>
      <c r="B25" s="13" t="n">
        <v>2</v>
      </c>
      <c r="C25" s="13"/>
      <c r="D25" s="13"/>
      <c r="E25" s="11" t="n">
        <v>3</v>
      </c>
      <c r="F25" s="11"/>
      <c r="G25" s="15" t="n">
        <v>4</v>
      </c>
      <c r="H25" s="15"/>
      <c r="I25" s="15" t="n">
        <v>5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34.5" hidden="true" customHeight="true" outlineLevel="0" collapsed="false">
      <c r="A26" s="16" t="n">
        <v>1</v>
      </c>
      <c r="B26" s="17" t="s">
        <v>27</v>
      </c>
      <c r="C26" s="17"/>
      <c r="D26" s="17"/>
      <c r="E26" s="18" t="s">
        <v>14</v>
      </c>
      <c r="F26" s="18"/>
      <c r="G26" s="19" t="s">
        <v>15</v>
      </c>
      <c r="H26" s="20" t="s">
        <v>28</v>
      </c>
      <c r="I26" s="21" t="n">
        <f aca="false">(D30/2.54)*1000</f>
        <v>0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4.25" hidden="true" customHeight="true" outlineLevel="0" collapsed="false">
      <c r="A27" s="16"/>
      <c r="B27" s="17"/>
      <c r="C27" s="17"/>
      <c r="D27" s="17"/>
      <c r="E27" s="22" t="s">
        <v>17</v>
      </c>
      <c r="F27" s="22"/>
      <c r="G27" s="23"/>
      <c r="H27" s="20"/>
      <c r="I27" s="21"/>
      <c r="J27" s="4" t="s">
        <v>29</v>
      </c>
      <c r="K27" s="33" t="n">
        <v>16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36.75" hidden="true" customHeight="true" outlineLevel="0" collapsed="false">
      <c r="A28" s="16"/>
      <c r="B28" s="17"/>
      <c r="C28" s="17"/>
      <c r="D28" s="17"/>
      <c r="E28" s="22" t="s">
        <v>30</v>
      </c>
      <c r="F28" s="22"/>
      <c r="G28" s="23"/>
      <c r="H28" s="20"/>
      <c r="I28" s="21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2.5" hidden="true" customHeight="true" outlineLevel="0" collapsed="false">
      <c r="A29" s="16"/>
      <c r="B29" s="17"/>
      <c r="C29" s="17"/>
      <c r="D29" s="17"/>
      <c r="E29" s="24" t="s">
        <v>31</v>
      </c>
      <c r="F29" s="24"/>
      <c r="G29" s="34" t="s">
        <v>32</v>
      </c>
      <c r="H29" s="34"/>
      <c r="I29" s="35" t="n">
        <f aca="false">((D31*0.023)/0.4)*1000*3.64*(100%)*2.1*80%</f>
        <v>0</v>
      </c>
      <c r="J29" s="4"/>
      <c r="K29" s="4" t="s">
        <v>33</v>
      </c>
      <c r="L29" s="4"/>
      <c r="M29" s="4"/>
      <c r="N29" s="4" t="s">
        <v>34</v>
      </c>
      <c r="O29" s="4"/>
      <c r="P29" s="4" t="s">
        <v>35</v>
      </c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27" hidden="true" customHeight="true" outlineLevel="0" collapsed="false">
      <c r="A30" s="27" t="s">
        <v>24</v>
      </c>
      <c r="B30" s="27"/>
      <c r="C30" s="27"/>
      <c r="D30" s="28" t="n">
        <v>0</v>
      </c>
      <c r="E30" s="29"/>
      <c r="F30" s="29"/>
      <c r="I30" s="36"/>
      <c r="J30" s="4"/>
      <c r="K30" s="4"/>
      <c r="L30" s="4"/>
      <c r="M30" s="4"/>
      <c r="N30" s="4"/>
      <c r="O30" s="4"/>
      <c r="P30" s="4" t="s">
        <v>36</v>
      </c>
      <c r="Q30" s="4"/>
      <c r="R30" s="4" t="s">
        <v>37</v>
      </c>
      <c r="S30" s="4"/>
      <c r="T30" s="4"/>
      <c r="U30" s="4"/>
      <c r="V30" s="4"/>
      <c r="W30" s="4"/>
      <c r="X30" s="4"/>
      <c r="Y30" s="4"/>
      <c r="Z30" s="4"/>
    </row>
    <row r="31" customFormat="false" ht="18" hidden="true" customHeight="true" outlineLevel="0" collapsed="false">
      <c r="A31" s="27" t="s">
        <v>38</v>
      </c>
      <c r="B31" s="27"/>
      <c r="C31" s="27"/>
      <c r="D31" s="28" t="n">
        <f aca="false">D30/2.54</f>
        <v>0</v>
      </c>
      <c r="E31" s="29"/>
      <c r="I31" s="36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23.25" hidden="true" customHeight="true" outlineLevel="0" collapsed="false">
      <c r="A32" s="27" t="s">
        <v>39</v>
      </c>
      <c r="B32" s="27"/>
      <c r="C32" s="27"/>
      <c r="D32" s="27"/>
      <c r="E32" s="27"/>
      <c r="F32" s="27"/>
      <c r="I32" s="36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0" hidden="true" customHeight="true" outlineLevel="0" collapsed="false">
      <c r="A33" s="11" t="s">
        <v>8</v>
      </c>
      <c r="B33" s="11" t="s">
        <v>9</v>
      </c>
      <c r="C33" s="11"/>
      <c r="D33" s="11"/>
      <c r="E33" s="11" t="s">
        <v>10</v>
      </c>
      <c r="F33" s="11"/>
      <c r="G33" s="11" t="s">
        <v>11</v>
      </c>
      <c r="H33" s="11"/>
      <c r="I33" s="12" t="s">
        <v>12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4.25" hidden="true" customHeight="true" outlineLevel="0" collapsed="false">
      <c r="A34" s="11" t="n">
        <v>1</v>
      </c>
      <c r="B34" s="13" t="n">
        <v>2</v>
      </c>
      <c r="C34" s="13"/>
      <c r="D34" s="13"/>
      <c r="E34" s="11" t="n">
        <v>3</v>
      </c>
      <c r="F34" s="11"/>
      <c r="G34" s="14" t="n">
        <v>4</v>
      </c>
      <c r="H34" s="14"/>
      <c r="I34" s="15" t="n">
        <v>5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4.5" hidden="true" customHeight="true" outlineLevel="0" collapsed="false">
      <c r="A35" s="16" t="n">
        <v>1</v>
      </c>
      <c r="B35" s="17" t="s">
        <v>13</v>
      </c>
      <c r="C35" s="17"/>
      <c r="D35" s="17"/>
      <c r="E35" s="18" t="s">
        <v>14</v>
      </c>
      <c r="F35" s="18"/>
      <c r="G35" s="19" t="s">
        <v>15</v>
      </c>
      <c r="H35" s="20" t="s">
        <v>16</v>
      </c>
      <c r="I35" s="21" t="n">
        <f aca="false">(0.86914475/2.94)*1000</f>
        <v>295.627465986395</v>
      </c>
      <c r="J35" s="4" t="n">
        <f aca="false">(894.78483-18.83602-6.80406)/1000</f>
        <v>0.86914475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4.25" hidden="true" customHeight="true" outlineLevel="0" collapsed="false">
      <c r="A36" s="16"/>
      <c r="B36" s="17"/>
      <c r="C36" s="17"/>
      <c r="D36" s="17"/>
      <c r="E36" s="22" t="s">
        <v>17</v>
      </c>
      <c r="F36" s="22"/>
      <c r="G36" s="23" t="s">
        <v>18</v>
      </c>
      <c r="H36" s="20" t="s">
        <v>19</v>
      </c>
      <c r="I36" s="21" t="n">
        <f aca="false">(0.00680406/9.08)*1000</f>
        <v>0.749345814977974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28.5" hidden="true" customHeight="true" outlineLevel="0" collapsed="false">
      <c r="A37" s="16"/>
      <c r="B37" s="17"/>
      <c r="C37" s="17"/>
      <c r="D37" s="17"/>
      <c r="E37" s="22" t="s">
        <v>20</v>
      </c>
      <c r="F37" s="22"/>
      <c r="G37" s="23" t="s">
        <v>21</v>
      </c>
      <c r="H37" s="20" t="s">
        <v>22</v>
      </c>
      <c r="I37" s="21" t="n">
        <f aca="false">(0.01883602/4.68)*1000</f>
        <v>4.0247905982906</v>
      </c>
      <c r="J37" s="4" t="n">
        <f aca="false">6804.06/1000000</f>
        <v>0.00680406</v>
      </c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27.75" hidden="true" customHeight="true" outlineLevel="0" collapsed="false">
      <c r="A38" s="16"/>
      <c r="B38" s="17"/>
      <c r="C38" s="17"/>
      <c r="D38" s="17"/>
      <c r="E38" s="24"/>
      <c r="F38" s="24"/>
      <c r="G38" s="25" t="s">
        <v>23</v>
      </c>
      <c r="H38" s="25"/>
      <c r="I38" s="26" t="n">
        <f aca="false">((0.016+((0.023-0.016)/(0.4-0.2))*(D40-0.2))*1000*3.42)*(100%)*2.4*82.5%</f>
        <v>132.141382178335</v>
      </c>
      <c r="J38" s="4" t="n">
        <f aca="false">5.85/1.25</f>
        <v>4.68</v>
      </c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9.5" hidden="true" customHeight="true" outlineLevel="0" collapsed="false">
      <c r="A39" s="27" t="s">
        <v>24</v>
      </c>
      <c r="B39" s="27"/>
      <c r="C39" s="27"/>
      <c r="D39" s="28" t="n">
        <v>0.89478483</v>
      </c>
      <c r="E39" s="29"/>
      <c r="F39" s="29"/>
      <c r="I39" s="30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8" hidden="true" customHeight="true" outlineLevel="0" collapsed="false">
      <c r="A40" s="27" t="s">
        <v>25</v>
      </c>
      <c r="B40" s="27"/>
      <c r="C40" s="27"/>
      <c r="D40" s="31" t="n">
        <f aca="false">(I35+I36+I37)/1000</f>
        <v>0.300401602399663</v>
      </c>
      <c r="E40" s="29"/>
      <c r="I40" s="30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23.25" hidden="true" customHeight="true" outlineLevel="0" collapsed="false">
      <c r="A41" s="27" t="s">
        <v>26</v>
      </c>
      <c r="B41" s="27"/>
      <c r="C41" s="27"/>
      <c r="D41" s="27"/>
      <c r="E41" s="27"/>
      <c r="F41" s="27"/>
      <c r="I41" s="32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4.25" hidden="true" customHeight="true" outlineLevel="0" collapsed="false">
      <c r="A42" s="11" t="n">
        <v>1</v>
      </c>
      <c r="B42" s="13" t="n">
        <v>2</v>
      </c>
      <c r="C42" s="13"/>
      <c r="D42" s="13"/>
      <c r="E42" s="11" t="n">
        <v>3</v>
      </c>
      <c r="F42" s="11"/>
      <c r="G42" s="15" t="n">
        <v>4</v>
      </c>
      <c r="H42" s="15"/>
      <c r="I42" s="15" t="n">
        <v>5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34.5" hidden="true" customHeight="true" outlineLevel="0" collapsed="false">
      <c r="A43" s="16" t="n">
        <v>2</v>
      </c>
      <c r="B43" s="17" t="s">
        <v>40</v>
      </c>
      <c r="C43" s="17"/>
      <c r="D43" s="17"/>
      <c r="E43" s="18" t="s">
        <v>14</v>
      </c>
      <c r="F43" s="18"/>
      <c r="G43" s="19" t="s">
        <v>15</v>
      </c>
      <c r="H43" s="20" t="s">
        <v>41</v>
      </c>
      <c r="I43" s="21" t="n">
        <f aca="false">(D47/2.54)*1000</f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4.25" hidden="true" customHeight="true" outlineLevel="0" collapsed="false">
      <c r="A44" s="16"/>
      <c r="B44" s="17"/>
      <c r="C44" s="17"/>
      <c r="D44" s="17"/>
      <c r="E44" s="22" t="s">
        <v>17</v>
      </c>
      <c r="F44" s="22"/>
      <c r="G44" s="23"/>
      <c r="H44" s="20"/>
      <c r="I44" s="21"/>
      <c r="J44" s="4" t="s">
        <v>29</v>
      </c>
      <c r="K44" s="33" t="n">
        <v>16000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36.75" hidden="true" customHeight="true" outlineLevel="0" collapsed="false">
      <c r="A45" s="16"/>
      <c r="B45" s="17"/>
      <c r="C45" s="17"/>
      <c r="D45" s="17"/>
      <c r="E45" s="22" t="s">
        <v>42</v>
      </c>
      <c r="F45" s="22"/>
      <c r="G45" s="23"/>
      <c r="H45" s="20"/>
      <c r="I45" s="21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22.5" hidden="true" customHeight="true" outlineLevel="0" collapsed="false">
      <c r="A46" s="16"/>
      <c r="B46" s="17"/>
      <c r="C46" s="17"/>
      <c r="D46" s="17"/>
      <c r="E46" s="24" t="s">
        <v>31</v>
      </c>
      <c r="F46" s="24"/>
      <c r="G46" s="34" t="s">
        <v>43</v>
      </c>
      <c r="H46" s="34"/>
      <c r="I46" s="35" t="n">
        <f aca="false">((D48*0.023)/0.4)*1000*3.64*(100%)*2.1*80%</f>
        <v>0</v>
      </c>
      <c r="J46" s="4"/>
      <c r="K46" s="4" t="s">
        <v>33</v>
      </c>
      <c r="L46" s="4"/>
      <c r="M46" s="4"/>
      <c r="N46" s="4" t="s">
        <v>34</v>
      </c>
      <c r="O46" s="4"/>
      <c r="P46" s="4" t="s">
        <v>35</v>
      </c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27" hidden="true" customHeight="true" outlineLevel="0" collapsed="false">
      <c r="A47" s="27" t="s">
        <v>24</v>
      </c>
      <c r="B47" s="27"/>
      <c r="C47" s="27"/>
      <c r="D47" s="28" t="n">
        <v>0</v>
      </c>
      <c r="E47" s="29"/>
      <c r="F47" s="29"/>
      <c r="I47" s="36"/>
      <c r="J47" s="4"/>
      <c r="K47" s="4"/>
      <c r="L47" s="4"/>
      <c r="M47" s="4"/>
      <c r="N47" s="4"/>
      <c r="O47" s="4"/>
      <c r="P47" s="4" t="s">
        <v>36</v>
      </c>
      <c r="Q47" s="4"/>
      <c r="R47" s="4" t="s">
        <v>37</v>
      </c>
      <c r="S47" s="4"/>
      <c r="T47" s="4"/>
      <c r="U47" s="4"/>
      <c r="V47" s="4"/>
      <c r="W47" s="4"/>
      <c r="X47" s="4"/>
      <c r="Y47" s="4"/>
      <c r="Z47" s="4"/>
    </row>
    <row r="48" customFormat="false" ht="18" hidden="true" customHeight="true" outlineLevel="0" collapsed="false">
      <c r="A48" s="27" t="s">
        <v>38</v>
      </c>
      <c r="B48" s="27"/>
      <c r="C48" s="27"/>
      <c r="D48" s="28" t="n">
        <f aca="false">D47/2.54</f>
        <v>0</v>
      </c>
      <c r="E48" s="29"/>
      <c r="I48" s="36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23.25" hidden="true" customHeight="true" outlineLevel="0" collapsed="false">
      <c r="A49" s="27" t="s">
        <v>39</v>
      </c>
      <c r="B49" s="27"/>
      <c r="C49" s="27"/>
      <c r="D49" s="27"/>
      <c r="E49" s="27"/>
      <c r="F49" s="27"/>
      <c r="I49" s="36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60" hidden="true" customHeight="true" outlineLevel="0" collapsed="false">
      <c r="A50" s="11" t="s">
        <v>8</v>
      </c>
      <c r="B50" s="11" t="s">
        <v>9</v>
      </c>
      <c r="C50" s="11"/>
      <c r="D50" s="11"/>
      <c r="E50" s="11" t="s">
        <v>10</v>
      </c>
      <c r="F50" s="11"/>
      <c r="G50" s="11" t="s">
        <v>11</v>
      </c>
      <c r="H50" s="11"/>
      <c r="I50" s="12" t="s">
        <v>12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4.25" hidden="true" customHeight="true" outlineLevel="0" collapsed="false">
      <c r="A51" s="11" t="n">
        <v>1</v>
      </c>
      <c r="B51" s="13" t="n">
        <v>2</v>
      </c>
      <c r="C51" s="13"/>
      <c r="D51" s="13"/>
      <c r="E51" s="11" t="n">
        <v>3</v>
      </c>
      <c r="F51" s="11"/>
      <c r="G51" s="14" t="n">
        <v>4</v>
      </c>
      <c r="H51" s="14"/>
      <c r="I51" s="15" t="n">
        <v>5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34.5" hidden="true" customHeight="true" outlineLevel="0" collapsed="false">
      <c r="A52" s="16" t="n">
        <v>1</v>
      </c>
      <c r="B52" s="17" t="s">
        <v>13</v>
      </c>
      <c r="C52" s="17"/>
      <c r="D52" s="17"/>
      <c r="E52" s="18" t="s">
        <v>14</v>
      </c>
      <c r="F52" s="18"/>
      <c r="G52" s="19" t="s">
        <v>15</v>
      </c>
      <c r="H52" s="20" t="s">
        <v>16</v>
      </c>
      <c r="I52" s="21" t="n">
        <f aca="false">(0.86914475/2.94)*1000</f>
        <v>295.627465986395</v>
      </c>
      <c r="J52" s="4" t="n">
        <f aca="false">(894.78483-18.83602-6.80406)/1000</f>
        <v>0.86914475</v>
      </c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4.25" hidden="true" customHeight="true" outlineLevel="0" collapsed="false">
      <c r="A53" s="16"/>
      <c r="B53" s="17"/>
      <c r="C53" s="17"/>
      <c r="D53" s="17"/>
      <c r="E53" s="22" t="s">
        <v>17</v>
      </c>
      <c r="F53" s="22"/>
      <c r="G53" s="23" t="s">
        <v>18</v>
      </c>
      <c r="H53" s="20" t="s">
        <v>19</v>
      </c>
      <c r="I53" s="21" t="n">
        <f aca="false">(0.00680406/9.08)*1000</f>
        <v>0.749345814977974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28.5" hidden="true" customHeight="true" outlineLevel="0" collapsed="false">
      <c r="A54" s="16"/>
      <c r="B54" s="17"/>
      <c r="C54" s="17"/>
      <c r="D54" s="17"/>
      <c r="E54" s="22" t="s">
        <v>20</v>
      </c>
      <c r="F54" s="22"/>
      <c r="G54" s="23" t="s">
        <v>21</v>
      </c>
      <c r="H54" s="20" t="s">
        <v>22</v>
      </c>
      <c r="I54" s="21" t="n">
        <f aca="false">(0.01883602/4.68)*1000</f>
        <v>4.0247905982906</v>
      </c>
      <c r="J54" s="4" t="n">
        <f aca="false">6804.06/1000000</f>
        <v>0.00680406</v>
      </c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27.75" hidden="true" customHeight="true" outlineLevel="0" collapsed="false">
      <c r="A55" s="16"/>
      <c r="B55" s="17"/>
      <c r="C55" s="17"/>
      <c r="D55" s="17"/>
      <c r="E55" s="24"/>
      <c r="F55" s="24"/>
      <c r="G55" s="25" t="s">
        <v>23</v>
      </c>
      <c r="H55" s="25"/>
      <c r="I55" s="26" t="n">
        <f aca="false">((0.016+((0.023-0.016)/(0.4-0.2))*(D57-0.2))*1000*3.42)*(100%)*2.4*82.5%</f>
        <v>132.141382178335</v>
      </c>
      <c r="J55" s="4" t="n">
        <f aca="false">5.85/1.25</f>
        <v>4.68</v>
      </c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9.5" hidden="true" customHeight="true" outlineLevel="0" collapsed="false">
      <c r="A56" s="27" t="s">
        <v>24</v>
      </c>
      <c r="B56" s="27"/>
      <c r="C56" s="27"/>
      <c r="D56" s="28" t="n">
        <v>0.89478483</v>
      </c>
      <c r="E56" s="29"/>
      <c r="F56" s="29"/>
      <c r="I56" s="30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8" hidden="true" customHeight="true" outlineLevel="0" collapsed="false">
      <c r="A57" s="27" t="s">
        <v>25</v>
      </c>
      <c r="B57" s="27"/>
      <c r="C57" s="27"/>
      <c r="D57" s="31" t="n">
        <f aca="false">(I52+I53+I54)/1000</f>
        <v>0.300401602399663</v>
      </c>
      <c r="E57" s="29"/>
      <c r="I57" s="3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23.25" hidden="true" customHeight="true" outlineLevel="0" collapsed="false">
      <c r="A58" s="27" t="s">
        <v>26</v>
      </c>
      <c r="B58" s="27"/>
      <c r="C58" s="27"/>
      <c r="D58" s="27"/>
      <c r="E58" s="27"/>
      <c r="F58" s="27"/>
      <c r="I58" s="32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4.25" hidden="true" customHeight="true" outlineLevel="0" collapsed="false">
      <c r="A59" s="11" t="n">
        <v>1</v>
      </c>
      <c r="B59" s="13" t="n">
        <v>2</v>
      </c>
      <c r="C59" s="13"/>
      <c r="D59" s="13"/>
      <c r="E59" s="11" t="n">
        <v>3</v>
      </c>
      <c r="F59" s="11"/>
      <c r="G59" s="15" t="n">
        <v>4</v>
      </c>
      <c r="H59" s="15"/>
      <c r="I59" s="15" t="n">
        <v>5</v>
      </c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34.5" hidden="true" customHeight="true" outlineLevel="0" collapsed="false">
      <c r="A60" s="16" t="n">
        <v>1</v>
      </c>
      <c r="B60" s="17" t="s">
        <v>44</v>
      </c>
      <c r="C60" s="17"/>
      <c r="D60" s="17"/>
      <c r="E60" s="18" t="s">
        <v>14</v>
      </c>
      <c r="F60" s="18"/>
      <c r="G60" s="19" t="s">
        <v>15</v>
      </c>
      <c r="H60" s="20" t="s">
        <v>45</v>
      </c>
      <c r="I60" s="21" t="n">
        <f aca="false">(D64/2.61)*1000</f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4.25" hidden="true" customHeight="true" outlineLevel="0" collapsed="false">
      <c r="A61" s="16"/>
      <c r="B61" s="17"/>
      <c r="C61" s="17"/>
      <c r="D61" s="17"/>
      <c r="E61" s="22" t="s">
        <v>17</v>
      </c>
      <c r="F61" s="22"/>
      <c r="G61" s="23"/>
      <c r="H61" s="20"/>
      <c r="I61" s="21"/>
      <c r="J61" s="4" t="s">
        <v>29</v>
      </c>
      <c r="K61" s="33" t="n">
        <v>16000</v>
      </c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36.75" hidden="true" customHeight="true" outlineLevel="0" collapsed="false">
      <c r="A62" s="16"/>
      <c r="B62" s="17"/>
      <c r="C62" s="17"/>
      <c r="D62" s="17"/>
      <c r="E62" s="22" t="s">
        <v>46</v>
      </c>
      <c r="F62" s="22"/>
      <c r="G62" s="23"/>
      <c r="H62" s="20"/>
      <c r="I62" s="21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22.5" hidden="true" customHeight="true" outlineLevel="0" collapsed="false">
      <c r="A63" s="16"/>
      <c r="B63" s="17"/>
      <c r="C63" s="17"/>
      <c r="D63" s="17"/>
      <c r="E63" s="24" t="s">
        <v>47</v>
      </c>
      <c r="F63" s="24"/>
      <c r="G63" s="34" t="s">
        <v>48</v>
      </c>
      <c r="H63" s="34"/>
      <c r="I63" s="35" t="n">
        <f aca="false">D65*0.016/0.2*1000*3.7*(100%)*2.4*82.5%</f>
        <v>0</v>
      </c>
      <c r="J63" s="4"/>
      <c r="K63" s="4" t="s">
        <v>33</v>
      </c>
      <c r="L63" s="37"/>
      <c r="M63" s="37"/>
      <c r="N63" s="4" t="s">
        <v>34</v>
      </c>
      <c r="O63" s="4"/>
      <c r="P63" s="4" t="s">
        <v>35</v>
      </c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27" hidden="true" customHeight="true" outlineLevel="0" collapsed="false">
      <c r="A64" s="27" t="s">
        <v>24</v>
      </c>
      <c r="B64" s="27"/>
      <c r="C64" s="27"/>
      <c r="D64" s="38" t="n">
        <v>0</v>
      </c>
      <c r="E64" s="29"/>
      <c r="F64" s="29"/>
      <c r="I64" s="36"/>
      <c r="J64" s="4"/>
      <c r="K64" s="4"/>
      <c r="L64" s="4"/>
      <c r="M64" s="4"/>
      <c r="N64" s="4"/>
      <c r="O64" s="4"/>
      <c r="P64" s="4" t="s">
        <v>36</v>
      </c>
      <c r="Q64" s="4"/>
      <c r="R64" s="4" t="s">
        <v>37</v>
      </c>
      <c r="S64" s="4"/>
      <c r="T64" s="4"/>
      <c r="U64" s="4"/>
      <c r="V64" s="4"/>
      <c r="W64" s="4"/>
      <c r="X64" s="4"/>
      <c r="Y64" s="4"/>
      <c r="Z64" s="4"/>
    </row>
    <row r="65" customFormat="false" ht="18" hidden="true" customHeight="true" outlineLevel="0" collapsed="false">
      <c r="A65" s="27" t="s">
        <v>38</v>
      </c>
      <c r="B65" s="27"/>
      <c r="C65" s="27"/>
      <c r="D65" s="38" t="n">
        <f aca="false">D64/2.61</f>
        <v>0</v>
      </c>
      <c r="E65" s="29"/>
      <c r="I65" s="3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23.25" hidden="true" customHeight="true" outlineLevel="0" collapsed="false">
      <c r="A66" s="27" t="s">
        <v>49</v>
      </c>
      <c r="B66" s="27"/>
      <c r="C66" s="27"/>
      <c r="D66" s="27"/>
      <c r="E66" s="27"/>
      <c r="F66" s="27"/>
      <c r="I66" s="3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60" hidden="true" customHeight="true" outlineLevel="0" collapsed="false">
      <c r="A67" s="11" t="s">
        <v>8</v>
      </c>
      <c r="B67" s="11" t="s">
        <v>9</v>
      </c>
      <c r="C67" s="11"/>
      <c r="D67" s="11"/>
      <c r="E67" s="11" t="s">
        <v>10</v>
      </c>
      <c r="F67" s="11"/>
      <c r="G67" s="11" t="s">
        <v>11</v>
      </c>
      <c r="H67" s="11"/>
      <c r="I67" s="12" t="s">
        <v>12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4.25" hidden="true" customHeight="true" outlineLevel="0" collapsed="false">
      <c r="A68" s="11" t="n">
        <v>1</v>
      </c>
      <c r="B68" s="13" t="n">
        <v>2</v>
      </c>
      <c r="C68" s="13"/>
      <c r="D68" s="13"/>
      <c r="E68" s="11" t="n">
        <v>3</v>
      </c>
      <c r="F68" s="11"/>
      <c r="G68" s="14" t="n">
        <v>4</v>
      </c>
      <c r="H68" s="14"/>
      <c r="I68" s="15" t="n">
        <v>5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34.5" hidden="true" customHeight="true" outlineLevel="0" collapsed="false">
      <c r="A69" s="16" t="n">
        <v>1</v>
      </c>
      <c r="B69" s="17" t="s">
        <v>13</v>
      </c>
      <c r="C69" s="17"/>
      <c r="D69" s="17"/>
      <c r="E69" s="18" t="s">
        <v>14</v>
      </c>
      <c r="F69" s="18"/>
      <c r="G69" s="19" t="s">
        <v>15</v>
      </c>
      <c r="H69" s="20" t="s">
        <v>16</v>
      </c>
      <c r="I69" s="21" t="n">
        <f aca="false">(0.86914475/2.94)*1000</f>
        <v>295.627465986395</v>
      </c>
      <c r="J69" s="4" t="n">
        <f aca="false">(894.78483-18.83602-6.80406)/1000</f>
        <v>0.86914475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4.25" hidden="true" customHeight="true" outlineLevel="0" collapsed="false">
      <c r="A70" s="16"/>
      <c r="B70" s="17"/>
      <c r="C70" s="17"/>
      <c r="D70" s="17"/>
      <c r="E70" s="22" t="s">
        <v>17</v>
      </c>
      <c r="F70" s="22"/>
      <c r="G70" s="23" t="s">
        <v>18</v>
      </c>
      <c r="H70" s="20" t="s">
        <v>19</v>
      </c>
      <c r="I70" s="21" t="n">
        <f aca="false">(0.00680406/9.08)*1000</f>
        <v>0.749345814977974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28.5" hidden="true" customHeight="true" outlineLevel="0" collapsed="false">
      <c r="A71" s="16"/>
      <c r="B71" s="17"/>
      <c r="C71" s="17"/>
      <c r="D71" s="17"/>
      <c r="E71" s="22" t="s">
        <v>20</v>
      </c>
      <c r="F71" s="22"/>
      <c r="G71" s="23" t="s">
        <v>21</v>
      </c>
      <c r="H71" s="20" t="s">
        <v>22</v>
      </c>
      <c r="I71" s="21" t="n">
        <f aca="false">(0.01883602/4.68)*1000</f>
        <v>4.0247905982906</v>
      </c>
      <c r="J71" s="4" t="n">
        <f aca="false">6804.06/1000000</f>
        <v>0.00680406</v>
      </c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27.75" hidden="true" customHeight="true" outlineLevel="0" collapsed="false">
      <c r="A72" s="16"/>
      <c r="B72" s="17"/>
      <c r="C72" s="17"/>
      <c r="D72" s="17"/>
      <c r="E72" s="24"/>
      <c r="F72" s="24"/>
      <c r="G72" s="25" t="s">
        <v>23</v>
      </c>
      <c r="H72" s="25"/>
      <c r="I72" s="26" t="n">
        <f aca="false">((0.016+((0.023-0.016)/(0.4-0.2))*(D74-0.2))*1000*3.42)*(100%)*2.4*82.5%</f>
        <v>132.141382178335</v>
      </c>
      <c r="J72" s="4" t="n">
        <f aca="false">5.85/1.25</f>
        <v>4.68</v>
      </c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9.5" hidden="true" customHeight="true" outlineLevel="0" collapsed="false">
      <c r="A73" s="27" t="s">
        <v>24</v>
      </c>
      <c r="B73" s="27"/>
      <c r="C73" s="27"/>
      <c r="D73" s="28" t="n">
        <v>0.89478483</v>
      </c>
      <c r="E73" s="29"/>
      <c r="F73" s="29"/>
      <c r="I73" s="30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8" hidden="true" customHeight="true" outlineLevel="0" collapsed="false">
      <c r="A74" s="27" t="s">
        <v>25</v>
      </c>
      <c r="B74" s="27"/>
      <c r="C74" s="27"/>
      <c r="D74" s="31" t="n">
        <f aca="false">(I69+I70+I71)/1000</f>
        <v>0.300401602399663</v>
      </c>
      <c r="E74" s="29"/>
      <c r="I74" s="30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23.25" hidden="true" customHeight="true" outlineLevel="0" collapsed="false">
      <c r="A75" s="27" t="s">
        <v>26</v>
      </c>
      <c r="B75" s="27"/>
      <c r="C75" s="27"/>
      <c r="D75" s="27"/>
      <c r="E75" s="27"/>
      <c r="F75" s="27"/>
      <c r="I75" s="32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4.25" hidden="true" customHeight="true" outlineLevel="0" collapsed="false">
      <c r="A76" s="11" t="n">
        <v>1</v>
      </c>
      <c r="B76" s="13" t="n">
        <v>2</v>
      </c>
      <c r="C76" s="13"/>
      <c r="D76" s="13"/>
      <c r="E76" s="11" t="n">
        <v>3</v>
      </c>
      <c r="F76" s="11"/>
      <c r="G76" s="15" t="n">
        <v>4</v>
      </c>
      <c r="H76" s="15"/>
      <c r="I76" s="15" t="n">
        <v>5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34.5" hidden="true" customHeight="true" outlineLevel="0" collapsed="false">
      <c r="A77" s="16" t="n">
        <v>2</v>
      </c>
      <c r="B77" s="17" t="s">
        <v>50</v>
      </c>
      <c r="C77" s="17"/>
      <c r="D77" s="17"/>
      <c r="E77" s="18" t="s">
        <v>14</v>
      </c>
      <c r="F77" s="18"/>
      <c r="G77" s="19" t="s">
        <v>15</v>
      </c>
      <c r="H77" s="20" t="s">
        <v>51</v>
      </c>
      <c r="I77" s="21" t="n">
        <f aca="false">(D81/2.61)*1000</f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4.25" hidden="true" customHeight="true" outlineLevel="0" collapsed="false">
      <c r="A78" s="16"/>
      <c r="B78" s="17"/>
      <c r="C78" s="17"/>
      <c r="D78" s="17"/>
      <c r="E78" s="22" t="s">
        <v>17</v>
      </c>
      <c r="F78" s="22"/>
      <c r="G78" s="23"/>
      <c r="H78" s="20"/>
      <c r="I78" s="21"/>
      <c r="J78" s="4" t="s">
        <v>29</v>
      </c>
      <c r="K78" s="33" t="n">
        <v>16000</v>
      </c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36.75" hidden="true" customHeight="true" outlineLevel="0" collapsed="false">
      <c r="A79" s="16"/>
      <c r="B79" s="17"/>
      <c r="C79" s="17"/>
      <c r="D79" s="17"/>
      <c r="E79" s="22" t="s">
        <v>46</v>
      </c>
      <c r="F79" s="22"/>
      <c r="G79" s="23"/>
      <c r="H79" s="20"/>
      <c r="I79" s="21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22.5" hidden="true" customHeight="true" outlineLevel="0" collapsed="false">
      <c r="A80" s="16"/>
      <c r="B80" s="17"/>
      <c r="C80" s="17"/>
      <c r="D80" s="17"/>
      <c r="E80" s="24" t="s">
        <v>47</v>
      </c>
      <c r="F80" s="24"/>
      <c r="G80" s="34" t="s">
        <v>52</v>
      </c>
      <c r="H80" s="34"/>
      <c r="I80" s="35" t="n">
        <v>0</v>
      </c>
      <c r="J80" s="4"/>
      <c r="K80" s="4" t="s">
        <v>33</v>
      </c>
      <c r="L80" s="37"/>
      <c r="M80" s="37"/>
      <c r="N80" s="4" t="s">
        <v>34</v>
      </c>
      <c r="O80" s="4"/>
      <c r="P80" s="4" t="s">
        <v>35</v>
      </c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27" hidden="true" customHeight="true" outlineLevel="0" collapsed="false">
      <c r="A81" s="27" t="s">
        <v>24</v>
      </c>
      <c r="B81" s="27"/>
      <c r="C81" s="27"/>
      <c r="D81" s="38" t="n">
        <v>0</v>
      </c>
      <c r="E81" s="29"/>
      <c r="F81" s="29"/>
      <c r="I81" s="36"/>
      <c r="J81" s="4"/>
      <c r="K81" s="4"/>
      <c r="L81" s="4"/>
      <c r="M81" s="4"/>
      <c r="N81" s="4"/>
      <c r="O81" s="4"/>
      <c r="P81" s="4" t="s">
        <v>36</v>
      </c>
      <c r="Q81" s="4"/>
      <c r="R81" s="4" t="s">
        <v>37</v>
      </c>
      <c r="S81" s="4"/>
      <c r="T81" s="4"/>
      <c r="U81" s="4"/>
      <c r="V81" s="4"/>
      <c r="W81" s="4"/>
      <c r="X81" s="4"/>
      <c r="Y81" s="4"/>
      <c r="Z81" s="4"/>
    </row>
    <row r="82" customFormat="false" ht="18" hidden="true" customHeight="true" outlineLevel="0" collapsed="false">
      <c r="A82" s="27" t="s">
        <v>38</v>
      </c>
      <c r="B82" s="27"/>
      <c r="C82" s="27"/>
      <c r="D82" s="38" t="n">
        <f aca="false">D81/2.61</f>
        <v>0</v>
      </c>
      <c r="E82" s="29"/>
      <c r="I82" s="36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23.25" hidden="true" customHeight="true" outlineLevel="0" collapsed="false">
      <c r="A83" s="27" t="s">
        <v>49</v>
      </c>
      <c r="B83" s="27"/>
      <c r="C83" s="27"/>
      <c r="D83" s="27"/>
      <c r="E83" s="27"/>
      <c r="F83" s="27"/>
      <c r="I83" s="3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4.25" hidden="false" customHeight="true" outlineLevel="0" collapsed="false">
      <c r="A84" s="11" t="n">
        <v>1</v>
      </c>
      <c r="B84" s="13" t="n">
        <v>2</v>
      </c>
      <c r="C84" s="13"/>
      <c r="D84" s="13"/>
      <c r="E84" s="11" t="n">
        <v>3</v>
      </c>
      <c r="F84" s="11"/>
      <c r="G84" s="15" t="n">
        <v>4</v>
      </c>
      <c r="H84" s="15"/>
      <c r="I84" s="15" t="n">
        <v>5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34.5" hidden="false" customHeight="true" outlineLevel="0" collapsed="false">
      <c r="A85" s="16" t="n">
        <v>1</v>
      </c>
      <c r="B85" s="17" t="str">
        <f aca="false">A12</f>
        <v>Монтаж элегазового выключателя нагрузки с отделителем на ВЛ-10 кВ</v>
      </c>
      <c r="C85" s="17"/>
      <c r="D85" s="17"/>
      <c r="E85" s="18" t="s">
        <v>14</v>
      </c>
      <c r="F85" s="18"/>
      <c r="G85" s="19" t="s">
        <v>15</v>
      </c>
      <c r="H85" s="20"/>
      <c r="I85" s="21" t="n">
        <f aca="false">D90-D91</f>
        <v>0.03702468</v>
      </c>
      <c r="J85" s="39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4.25" hidden="false" customHeight="true" outlineLevel="0" collapsed="false">
      <c r="A86" s="16"/>
      <c r="B86" s="17"/>
      <c r="C86" s="17"/>
      <c r="D86" s="17"/>
      <c r="E86" s="22"/>
      <c r="F86" s="22"/>
      <c r="G86" s="23" t="s">
        <v>53</v>
      </c>
      <c r="H86" s="20"/>
      <c r="I86" s="21" t="n">
        <f aca="false">D91</f>
        <v>0.253798</v>
      </c>
      <c r="J86" s="4" t="s">
        <v>29</v>
      </c>
      <c r="K86" s="33" t="n">
        <v>16000</v>
      </c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36.75" hidden="false" customHeight="true" outlineLevel="0" collapsed="false">
      <c r="A87" s="16"/>
      <c r="B87" s="17"/>
      <c r="C87" s="17"/>
      <c r="D87" s="17"/>
      <c r="E87" s="22"/>
      <c r="F87" s="22"/>
      <c r="G87" s="23"/>
      <c r="H87" s="20"/>
      <c r="I87" s="21" t="n">
        <f aca="false">I85+I86</f>
        <v>0.29082268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22.5" hidden="false" customHeight="true" outlineLevel="0" collapsed="false">
      <c r="A88" s="16"/>
      <c r="B88" s="17"/>
      <c r="C88" s="17"/>
      <c r="D88" s="17"/>
      <c r="E88" s="24"/>
      <c r="F88" s="24"/>
      <c r="G88" s="40" t="s">
        <v>54</v>
      </c>
      <c r="H88" s="40"/>
      <c r="I88" s="35" t="n">
        <f aca="false">((0.018+((0.035-0.018)/(0.4-0.2))*(I87-0.2)))*1000</f>
        <v>25.7199278</v>
      </c>
      <c r="J88" s="4"/>
      <c r="K88" s="4" t="s">
        <v>33</v>
      </c>
      <c r="L88" s="37"/>
      <c r="M88" s="37"/>
      <c r="N88" s="4" t="s">
        <v>34</v>
      </c>
      <c r="O88" s="4"/>
      <c r="P88" s="4" t="s">
        <v>35</v>
      </c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27" hidden="true" customHeight="true" outlineLevel="0" collapsed="false">
      <c r="A89" s="27" t="s">
        <v>24</v>
      </c>
      <c r="B89" s="27"/>
      <c r="C89" s="27"/>
      <c r="D89" s="38"/>
      <c r="E89" s="29" t="s">
        <v>55</v>
      </c>
      <c r="F89" s="29"/>
      <c r="I89" s="36"/>
      <c r="J89" s="4"/>
      <c r="K89" s="4"/>
      <c r="L89" s="4"/>
      <c r="M89" s="4"/>
      <c r="N89" s="4"/>
      <c r="O89" s="4"/>
      <c r="P89" s="4" t="s">
        <v>36</v>
      </c>
      <c r="Q89" s="4"/>
      <c r="R89" s="4" t="s">
        <v>37</v>
      </c>
      <c r="S89" s="4"/>
      <c r="T89" s="4"/>
      <c r="U89" s="4"/>
      <c r="V89" s="4"/>
      <c r="W89" s="4"/>
      <c r="X89" s="4"/>
      <c r="Y89" s="4"/>
      <c r="Z89" s="4"/>
    </row>
    <row r="90" customFormat="false" ht="35.25" hidden="false" customHeight="true" outlineLevel="0" collapsed="false">
      <c r="A90" s="41" t="s">
        <v>38</v>
      </c>
      <c r="B90" s="41"/>
      <c r="C90" s="41"/>
      <c r="D90" s="42" t="n">
        <v>0.29082268</v>
      </c>
      <c r="E90" s="9" t="s">
        <v>56</v>
      </c>
      <c r="F90" s="19"/>
      <c r="G90" s="19"/>
      <c r="H90" s="19"/>
      <c r="I90" s="43"/>
      <c r="J90" s="4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27" hidden="false" customHeight="true" outlineLevel="0" collapsed="false">
      <c r="A91" s="41" t="s">
        <v>57</v>
      </c>
      <c r="B91" s="41"/>
      <c r="C91" s="41"/>
      <c r="D91" s="42" t="n">
        <v>0.253798</v>
      </c>
      <c r="E91" s="45"/>
      <c r="F91" s="9"/>
      <c r="G91" s="19"/>
      <c r="H91" s="19"/>
      <c r="I91" s="43"/>
      <c r="J91" s="4"/>
      <c r="K91" s="4"/>
      <c r="L91" s="4"/>
      <c r="M91" s="4"/>
      <c r="N91" s="4"/>
      <c r="O91" s="4"/>
      <c r="P91" s="4" t="s">
        <v>36</v>
      </c>
      <c r="Q91" s="4"/>
      <c r="R91" s="4" t="s">
        <v>37</v>
      </c>
      <c r="S91" s="4"/>
      <c r="T91" s="4"/>
      <c r="U91" s="4"/>
      <c r="V91" s="4"/>
      <c r="W91" s="4"/>
      <c r="X91" s="4"/>
      <c r="Y91" s="4"/>
      <c r="Z91" s="4"/>
    </row>
    <row r="92" customFormat="false" ht="23.25" hidden="false" customHeight="true" outlineLevel="0" collapsed="false">
      <c r="A92" s="46" t="s">
        <v>58</v>
      </c>
      <c r="B92" s="46"/>
      <c r="C92" s="46"/>
      <c r="D92" s="46"/>
      <c r="E92" s="46"/>
      <c r="F92" s="46"/>
      <c r="G92" s="47"/>
      <c r="H92" s="47"/>
      <c r="I92" s="48" t="n">
        <v>3.83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60" hidden="true" customHeight="true" outlineLevel="0" collapsed="false">
      <c r="A93" s="11" t="s">
        <v>8</v>
      </c>
      <c r="B93" s="11" t="s">
        <v>9</v>
      </c>
      <c r="C93" s="11"/>
      <c r="D93" s="11"/>
      <c r="E93" s="11" t="s">
        <v>10</v>
      </c>
      <c r="F93" s="11"/>
      <c r="G93" s="11" t="s">
        <v>11</v>
      </c>
      <c r="H93" s="11"/>
      <c r="I93" s="12" t="s">
        <v>12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4.25" hidden="true" customHeight="true" outlineLevel="0" collapsed="false">
      <c r="A94" s="11" t="n">
        <v>1</v>
      </c>
      <c r="B94" s="13" t="n">
        <v>2</v>
      </c>
      <c r="C94" s="13"/>
      <c r="D94" s="13"/>
      <c r="E94" s="11" t="n">
        <v>3</v>
      </c>
      <c r="F94" s="11"/>
      <c r="G94" s="14" t="n">
        <v>4</v>
      </c>
      <c r="H94" s="14"/>
      <c r="I94" s="15" t="n">
        <v>5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34.5" hidden="true" customHeight="true" outlineLevel="0" collapsed="false">
      <c r="A95" s="16" t="n">
        <v>1</v>
      </c>
      <c r="B95" s="17" t="s">
        <v>13</v>
      </c>
      <c r="C95" s="17"/>
      <c r="D95" s="17"/>
      <c r="E95" s="18" t="s">
        <v>14</v>
      </c>
      <c r="F95" s="18"/>
      <c r="G95" s="19" t="s">
        <v>15</v>
      </c>
      <c r="H95" s="20" t="s">
        <v>16</v>
      </c>
      <c r="I95" s="21" t="n">
        <f aca="false">(0.86914475/2.94)*1000</f>
        <v>295.627465986395</v>
      </c>
      <c r="J95" s="4" t="n">
        <f aca="false">(894.78483-18.83602-6.80406)/1000</f>
        <v>0.86914475</v>
      </c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4.25" hidden="true" customHeight="true" outlineLevel="0" collapsed="false">
      <c r="A96" s="16"/>
      <c r="B96" s="17"/>
      <c r="C96" s="17"/>
      <c r="D96" s="17"/>
      <c r="E96" s="22" t="s">
        <v>17</v>
      </c>
      <c r="F96" s="22"/>
      <c r="G96" s="23" t="s">
        <v>18</v>
      </c>
      <c r="H96" s="20" t="s">
        <v>19</v>
      </c>
      <c r="I96" s="21" t="n">
        <f aca="false">(0.00680406/9.08)*1000</f>
        <v>0.749345814977974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28.5" hidden="true" customHeight="true" outlineLevel="0" collapsed="false">
      <c r="A97" s="16"/>
      <c r="B97" s="17"/>
      <c r="C97" s="17"/>
      <c r="D97" s="17"/>
      <c r="E97" s="22" t="s">
        <v>20</v>
      </c>
      <c r="F97" s="22"/>
      <c r="G97" s="23" t="s">
        <v>21</v>
      </c>
      <c r="H97" s="20" t="s">
        <v>22</v>
      </c>
      <c r="I97" s="21" t="n">
        <f aca="false">(0.01883602/4.68)*1000</f>
        <v>4.0247905982906</v>
      </c>
      <c r="J97" s="4" t="n">
        <f aca="false">6804.06/1000000</f>
        <v>0.00680406</v>
      </c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27.75" hidden="true" customHeight="true" outlineLevel="0" collapsed="false">
      <c r="A98" s="16"/>
      <c r="B98" s="17"/>
      <c r="C98" s="17"/>
      <c r="D98" s="17"/>
      <c r="E98" s="24"/>
      <c r="F98" s="24"/>
      <c r="G98" s="25" t="s">
        <v>23</v>
      </c>
      <c r="H98" s="25"/>
      <c r="I98" s="26" t="n">
        <f aca="false">((0.016+((0.023-0.016)/(0.4-0.2))*(D100-0.2))*1000*3.42)*(100%)*2.4*82.5%</f>
        <v>132.141382178335</v>
      </c>
      <c r="J98" s="4" t="n">
        <f aca="false">5.85/1.25</f>
        <v>4.68</v>
      </c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9.5" hidden="true" customHeight="true" outlineLevel="0" collapsed="false">
      <c r="A99" s="27" t="s">
        <v>24</v>
      </c>
      <c r="B99" s="27"/>
      <c r="C99" s="27"/>
      <c r="D99" s="28" t="n">
        <v>0.89478483</v>
      </c>
      <c r="E99" s="29"/>
      <c r="F99" s="29"/>
      <c r="I99" s="30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8" hidden="true" customHeight="true" outlineLevel="0" collapsed="false">
      <c r="A100" s="27" t="s">
        <v>25</v>
      </c>
      <c r="B100" s="27"/>
      <c r="C100" s="27"/>
      <c r="D100" s="31" t="n">
        <f aca="false">(I95+I96+I97)/1000</f>
        <v>0.300401602399663</v>
      </c>
      <c r="E100" s="29"/>
      <c r="I100" s="30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23.25" hidden="true" customHeight="true" outlineLevel="0" collapsed="false">
      <c r="A101" s="27" t="s">
        <v>26</v>
      </c>
      <c r="B101" s="27"/>
      <c r="C101" s="27"/>
      <c r="D101" s="27"/>
      <c r="E101" s="27"/>
      <c r="F101" s="27"/>
      <c r="I101" s="32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4.25" hidden="true" customHeight="true" outlineLevel="0" collapsed="false">
      <c r="A102" s="11" t="n">
        <v>1</v>
      </c>
      <c r="B102" s="13" t="n">
        <v>2</v>
      </c>
      <c r="C102" s="13"/>
      <c r="D102" s="13"/>
      <c r="E102" s="11" t="n">
        <v>3</v>
      </c>
      <c r="F102" s="11"/>
      <c r="G102" s="15" t="n">
        <v>4</v>
      </c>
      <c r="H102" s="15"/>
      <c r="I102" s="15" t="n">
        <v>5</v>
      </c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34.5" hidden="true" customHeight="true" outlineLevel="0" collapsed="false">
      <c r="A103" s="16" t="n">
        <v>3</v>
      </c>
      <c r="B103" s="17" t="s">
        <v>59</v>
      </c>
      <c r="C103" s="17"/>
      <c r="D103" s="17"/>
      <c r="E103" s="18" t="s">
        <v>60</v>
      </c>
      <c r="F103" s="18"/>
      <c r="G103" s="19" t="s">
        <v>15</v>
      </c>
      <c r="H103" s="20" t="s">
        <v>61</v>
      </c>
      <c r="I103" s="21" t="n">
        <f aca="false">(D107/3.46)*1000</f>
        <v>0</v>
      </c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4.25" hidden="true" customHeight="true" outlineLevel="0" collapsed="false">
      <c r="A104" s="16"/>
      <c r="B104" s="17"/>
      <c r="C104" s="17"/>
      <c r="D104" s="17"/>
      <c r="E104" s="22" t="s">
        <v>17</v>
      </c>
      <c r="F104" s="22"/>
      <c r="G104" s="23"/>
      <c r="H104" s="20"/>
      <c r="I104" s="21"/>
      <c r="J104" s="4" t="s">
        <v>29</v>
      </c>
      <c r="K104" s="33" t="n">
        <v>16000</v>
      </c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36.75" hidden="true" customHeight="true" outlineLevel="0" collapsed="false">
      <c r="A105" s="16"/>
      <c r="B105" s="17"/>
      <c r="C105" s="17"/>
      <c r="D105" s="17"/>
      <c r="E105" s="22"/>
      <c r="F105" s="22"/>
      <c r="G105" s="23"/>
      <c r="H105" s="20"/>
      <c r="I105" s="21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22.5" hidden="true" customHeight="true" outlineLevel="0" collapsed="false">
      <c r="A106" s="16"/>
      <c r="B106" s="17"/>
      <c r="C106" s="17"/>
      <c r="D106" s="17"/>
      <c r="E106" s="24" t="s">
        <v>62</v>
      </c>
      <c r="F106" s="24"/>
      <c r="G106" s="34" t="s">
        <v>63</v>
      </c>
      <c r="H106" s="34"/>
      <c r="I106" s="35" t="n">
        <f aca="false">((D108*0.097)/1)*1000*3.64*(100%)</f>
        <v>0</v>
      </c>
      <c r="J106" s="4"/>
      <c r="K106" s="4" t="s">
        <v>33</v>
      </c>
      <c r="L106" s="4"/>
      <c r="M106" s="37" t="n">
        <f aca="false">I106*I123*1000</f>
        <v>0</v>
      </c>
      <c r="N106" s="4" t="s">
        <v>34</v>
      </c>
      <c r="O106" s="4"/>
      <c r="P106" s="4" t="s">
        <v>35</v>
      </c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27" hidden="true" customHeight="true" outlineLevel="0" collapsed="false">
      <c r="A107" s="27" t="s">
        <v>24</v>
      </c>
      <c r="B107" s="27"/>
      <c r="C107" s="27"/>
      <c r="D107" s="49" t="n">
        <v>0</v>
      </c>
      <c r="E107" s="29"/>
      <c r="F107" s="29"/>
      <c r="I107" s="36"/>
      <c r="J107" s="4"/>
      <c r="K107" s="4"/>
      <c r="L107" s="4"/>
      <c r="M107" s="4"/>
      <c r="N107" s="4"/>
      <c r="O107" s="4"/>
      <c r="P107" s="4" t="s">
        <v>36</v>
      </c>
      <c r="Q107" s="4"/>
      <c r="R107" s="4" t="s">
        <v>37</v>
      </c>
      <c r="S107" s="4"/>
      <c r="T107" s="4"/>
      <c r="U107" s="4"/>
      <c r="V107" s="4"/>
      <c r="W107" s="4"/>
      <c r="X107" s="4"/>
      <c r="Y107" s="4"/>
      <c r="Z107" s="4"/>
    </row>
    <row r="108" customFormat="false" ht="18" hidden="true" customHeight="true" outlineLevel="0" collapsed="false">
      <c r="A108" s="27" t="s">
        <v>38</v>
      </c>
      <c r="B108" s="27"/>
      <c r="C108" s="27"/>
      <c r="D108" s="28" t="n">
        <f aca="false">D107/3.46</f>
        <v>0</v>
      </c>
      <c r="E108" s="29"/>
      <c r="I108" s="36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23.25" hidden="true" customHeight="true" outlineLevel="0" collapsed="false">
      <c r="A109" s="27" t="s">
        <v>64</v>
      </c>
      <c r="B109" s="27"/>
      <c r="C109" s="27"/>
      <c r="D109" s="27"/>
      <c r="E109" s="27"/>
      <c r="F109" s="27"/>
      <c r="I109" s="36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4.25" hidden="true" customHeight="true" outlineLevel="0" collapsed="false">
      <c r="A110" s="11" t="n">
        <v>1</v>
      </c>
      <c r="B110" s="13" t="n">
        <v>2</v>
      </c>
      <c r="C110" s="13"/>
      <c r="D110" s="13"/>
      <c r="E110" s="11" t="n">
        <v>3</v>
      </c>
      <c r="F110" s="11"/>
      <c r="G110" s="50" t="n">
        <v>4</v>
      </c>
      <c r="H110" s="50"/>
      <c r="I110" s="15" t="n">
        <v>5</v>
      </c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34.5" hidden="true" customHeight="true" outlineLevel="0" collapsed="false">
      <c r="A111" s="16" t="n">
        <v>4</v>
      </c>
      <c r="B111" s="16" t="s">
        <v>65</v>
      </c>
      <c r="C111" s="16"/>
      <c r="D111" s="16"/>
      <c r="E111" s="18" t="s">
        <v>14</v>
      </c>
      <c r="F111" s="18"/>
      <c r="G111" s="19" t="s">
        <v>15</v>
      </c>
      <c r="H111" s="20" t="s">
        <v>66</v>
      </c>
      <c r="I111" s="21" t="n">
        <f aca="false">((D115-D116)/4.9)*1000</f>
        <v>0</v>
      </c>
      <c r="J111" s="51" t="n">
        <f aca="false">D115-D116</f>
        <v>0</v>
      </c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4.25" hidden="true" customHeight="true" outlineLevel="0" collapsed="false">
      <c r="A112" s="16"/>
      <c r="B112" s="16"/>
      <c r="C112" s="16"/>
      <c r="D112" s="16"/>
      <c r="E112" s="22" t="s">
        <v>17</v>
      </c>
      <c r="F112" s="22"/>
      <c r="G112" s="23" t="s">
        <v>53</v>
      </c>
      <c r="H112" s="20" t="s">
        <v>67</v>
      </c>
      <c r="I112" s="21" t="n">
        <f aca="false">(D116/4.04)*1000</f>
        <v>0</v>
      </c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36.75" hidden="true" customHeight="true" outlineLevel="0" collapsed="false">
      <c r="A113" s="16"/>
      <c r="B113" s="16"/>
      <c r="C113" s="16"/>
      <c r="D113" s="16"/>
      <c r="E113" s="22"/>
      <c r="F113" s="22"/>
      <c r="G113" s="23"/>
      <c r="H113" s="20"/>
      <c r="I113" s="21" t="n">
        <f aca="false">I111+I112</f>
        <v>0</v>
      </c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22.5" hidden="true" customHeight="true" outlineLevel="0" collapsed="false">
      <c r="A114" s="16"/>
      <c r="B114" s="16"/>
      <c r="C114" s="16"/>
      <c r="D114" s="16"/>
      <c r="E114" s="24" t="s">
        <v>68</v>
      </c>
      <c r="F114" s="24"/>
      <c r="G114" s="25" t="s">
        <v>69</v>
      </c>
      <c r="H114" s="25"/>
      <c r="I114" s="26" t="n">
        <v>0</v>
      </c>
      <c r="J114" s="4"/>
      <c r="K114" s="4"/>
      <c r="L114" s="37"/>
      <c r="M114" s="3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9.5" hidden="true" customHeight="true" outlineLevel="0" collapsed="false">
      <c r="A115" s="27" t="s">
        <v>24</v>
      </c>
      <c r="B115" s="27"/>
      <c r="C115" s="27"/>
      <c r="D115" s="38" t="n">
        <v>0</v>
      </c>
      <c r="E115" s="29"/>
      <c r="F115" s="29"/>
      <c r="I115" s="36"/>
      <c r="J115" s="52"/>
      <c r="K115" s="52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30.75" hidden="true" customHeight="true" outlineLevel="0" collapsed="false">
      <c r="A116" s="27" t="s">
        <v>70</v>
      </c>
      <c r="B116" s="27"/>
      <c r="C116" s="27"/>
      <c r="D116" s="38" t="n">
        <v>0</v>
      </c>
      <c r="E116" s="29"/>
      <c r="I116" s="36"/>
      <c r="J116" s="52"/>
      <c r="K116" s="52"/>
      <c r="L116" s="53" t="n">
        <f aca="false">(D30+D47+D64+D89+D107+D115)*1000*0.1</f>
        <v>0</v>
      </c>
      <c r="M116" s="4" t="s">
        <v>71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23.25" hidden="true" customHeight="true" outlineLevel="0" collapsed="false">
      <c r="A117" s="27" t="s">
        <v>49</v>
      </c>
      <c r="B117" s="27"/>
      <c r="C117" s="27"/>
      <c r="D117" s="27"/>
      <c r="E117" s="27"/>
      <c r="F117" s="27"/>
      <c r="I117" s="36"/>
      <c r="J117" s="4"/>
      <c r="K117" s="4"/>
      <c r="L117" s="37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23.25" hidden="true" customHeight="true" outlineLevel="0" collapsed="false">
      <c r="A118" s="27"/>
      <c r="B118" s="27"/>
      <c r="C118" s="27"/>
      <c r="D118" s="27"/>
      <c r="E118" s="27"/>
      <c r="F118" s="27"/>
      <c r="I118" s="36"/>
      <c r="J118" s="4"/>
      <c r="K118" s="4"/>
      <c r="L118" s="37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23.25" hidden="true" customHeight="tru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5"/>
      <c r="K119" s="56"/>
      <c r="L119" s="37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23.25" hidden="true" customHeight="true" outlineLevel="0" collapsed="false">
      <c r="A120" s="57"/>
      <c r="B120" s="57"/>
      <c r="C120" s="57"/>
      <c r="D120" s="57"/>
      <c r="E120" s="57"/>
      <c r="F120" s="57"/>
      <c r="G120" s="54"/>
      <c r="H120" s="54"/>
      <c r="I120" s="58"/>
      <c r="J120" s="55"/>
      <c r="K120" s="59" t="e">
        <f aca="false">#REF!</f>
        <v>#REF!</v>
      </c>
      <c r="L120" s="37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23.25" hidden="false" customHeight="true" outlineLevel="0" collapsed="false">
      <c r="A121" s="27"/>
      <c r="B121" s="27"/>
      <c r="C121" s="27"/>
      <c r="D121" s="27"/>
      <c r="E121" s="27"/>
      <c r="F121" s="27"/>
      <c r="I121" s="36" t="s">
        <v>72</v>
      </c>
      <c r="J121" s="4"/>
      <c r="K121" s="60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9.5" hidden="false" customHeight="true" outlineLevel="0" collapsed="false">
      <c r="A122" s="61"/>
      <c r="B122" s="61" t="s">
        <v>73</v>
      </c>
      <c r="C122" s="61"/>
      <c r="D122" s="61"/>
      <c r="E122" s="62"/>
      <c r="F122" s="62"/>
      <c r="G122" s="63"/>
      <c r="H122" s="63"/>
      <c r="I122" s="64" t="n">
        <f aca="false">I88*I92</f>
        <v>98.507323474</v>
      </c>
      <c r="J122" s="44"/>
      <c r="K122" s="37" t="n">
        <f aca="false">I122*1000</f>
        <v>98507.323474</v>
      </c>
      <c r="L122" s="53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32.25" hidden="true" customHeight="true" outlineLevel="0" collapsed="false">
      <c r="A123" s="61"/>
      <c r="B123" s="61" t="s">
        <v>74</v>
      </c>
      <c r="C123" s="61"/>
      <c r="D123" s="61"/>
      <c r="E123" s="65"/>
      <c r="F123" s="66"/>
      <c r="G123" s="67"/>
      <c r="H123" s="68"/>
      <c r="I123" s="64" t="n">
        <v>1</v>
      </c>
      <c r="J123" s="69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25.5" hidden="true" customHeight="true" outlineLevel="0" collapsed="false">
      <c r="A124" s="61"/>
      <c r="B124" s="70" t="s">
        <v>75</v>
      </c>
      <c r="C124" s="70"/>
      <c r="D124" s="70"/>
      <c r="E124" s="65"/>
      <c r="F124" s="66"/>
      <c r="G124" s="67"/>
      <c r="H124" s="68"/>
      <c r="I124" s="64" t="n">
        <f aca="false">I122*I123</f>
        <v>98.507323474</v>
      </c>
      <c r="J124" s="69"/>
      <c r="K124" s="71" t="n">
        <f aca="false">I124*1000</f>
        <v>98507.323474</v>
      </c>
      <c r="L124" s="4"/>
      <c r="M124" s="4"/>
      <c r="N124" s="4"/>
      <c r="O124" s="4" t="n">
        <v>284.932</v>
      </c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9.5" hidden="false" customHeight="true" outlineLevel="0" collapsed="false">
      <c r="A125" s="61"/>
      <c r="B125" s="70" t="s">
        <v>76</v>
      </c>
      <c r="C125" s="70"/>
      <c r="D125" s="70"/>
      <c r="E125" s="62"/>
      <c r="F125" s="62"/>
      <c r="G125" s="63"/>
      <c r="H125" s="63"/>
      <c r="I125" s="64" t="n">
        <f aca="false">I122*0.18</f>
        <v>17.73131822532</v>
      </c>
      <c r="J125" s="72"/>
      <c r="K125" s="4"/>
      <c r="L125" s="4"/>
      <c r="M125" s="4"/>
      <c r="N125" s="4"/>
      <c r="O125" s="73" t="n">
        <f aca="false">O124*0.86959</f>
        <v>247.77401788</v>
      </c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9.5" hidden="false" customHeight="true" outlineLevel="0" collapsed="false">
      <c r="A126" s="61"/>
      <c r="B126" s="70" t="s">
        <v>73</v>
      </c>
      <c r="C126" s="70"/>
      <c r="D126" s="70"/>
      <c r="E126" s="62"/>
      <c r="F126" s="62"/>
      <c r="G126" s="63"/>
      <c r="H126" s="63"/>
      <c r="I126" s="64" t="n">
        <f aca="false">I122+I125</f>
        <v>116.23864169932</v>
      </c>
      <c r="J126" s="72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9.5" hidden="false" customHeight="true" outlineLevel="0" collapsed="false">
      <c r="A127" s="27"/>
      <c r="B127" s="74"/>
      <c r="C127" s="74"/>
      <c r="D127" s="74"/>
      <c r="E127" s="75"/>
      <c r="F127" s="75"/>
      <c r="G127" s="76"/>
      <c r="H127" s="76"/>
      <c r="I127" s="77"/>
      <c r="J127" s="73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9.5" hidden="false" customHeight="true" outlineLevel="0" collapsed="false">
      <c r="A128" s="27"/>
      <c r="B128" s="74"/>
      <c r="C128" s="74"/>
      <c r="D128" s="74"/>
      <c r="E128" s="75"/>
      <c r="F128" s="75"/>
      <c r="G128" s="76"/>
      <c r="H128" s="76"/>
      <c r="I128" s="77"/>
      <c r="J128" s="73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9.5" hidden="false" customHeight="true" outlineLevel="0" collapsed="false">
      <c r="A129" s="27"/>
      <c r="B129" s="74"/>
      <c r="C129" s="74"/>
      <c r="D129" s="74"/>
      <c r="E129" s="75"/>
      <c r="F129" s="75"/>
      <c r="G129" s="76"/>
      <c r="H129" s="76"/>
      <c r="I129" s="77"/>
      <c r="J129" s="78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2.75" hidden="false" customHeight="true" outlineLevel="0" collapsed="false">
      <c r="A131" s="8"/>
      <c r="B131" s="8"/>
      <c r="C131" s="8"/>
      <c r="D131" s="8"/>
      <c r="E131" s="8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</sheetData>
  <mergeCells count="195"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3:D33"/>
    <mergeCell ref="E33:F33"/>
    <mergeCell ref="G33:H33"/>
    <mergeCell ref="B34:D34"/>
    <mergeCell ref="E34:F34"/>
    <mergeCell ref="G34:H34"/>
    <mergeCell ref="A35:A38"/>
    <mergeCell ref="B35:D38"/>
    <mergeCell ref="E35:F35"/>
    <mergeCell ref="E36:F36"/>
    <mergeCell ref="E37:F37"/>
    <mergeCell ref="E38:F38"/>
    <mergeCell ref="G38:H38"/>
    <mergeCell ref="A39:C39"/>
    <mergeCell ref="A40:C40"/>
    <mergeCell ref="A41:F41"/>
    <mergeCell ref="B42:D42"/>
    <mergeCell ref="E42:F42"/>
    <mergeCell ref="G42:H42"/>
    <mergeCell ref="A43:A46"/>
    <mergeCell ref="B43:D46"/>
    <mergeCell ref="E43:F43"/>
    <mergeCell ref="E44:F44"/>
    <mergeCell ref="E45:F45"/>
    <mergeCell ref="E46:F46"/>
    <mergeCell ref="G46:H46"/>
    <mergeCell ref="A47:C47"/>
    <mergeCell ref="A48:C48"/>
    <mergeCell ref="A49:F49"/>
    <mergeCell ref="B50:D50"/>
    <mergeCell ref="E50:F50"/>
    <mergeCell ref="G50:H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59:D59"/>
    <mergeCell ref="E59:F59"/>
    <mergeCell ref="G59:H59"/>
    <mergeCell ref="A60:A63"/>
    <mergeCell ref="B60:D63"/>
    <mergeCell ref="E60:F60"/>
    <mergeCell ref="E61:F61"/>
    <mergeCell ref="E62:F62"/>
    <mergeCell ref="E63:F63"/>
    <mergeCell ref="G63:H63"/>
    <mergeCell ref="A64:C64"/>
    <mergeCell ref="A65:C65"/>
    <mergeCell ref="A66:F66"/>
    <mergeCell ref="B67:D67"/>
    <mergeCell ref="E67:F67"/>
    <mergeCell ref="G67:H67"/>
    <mergeCell ref="B68:D68"/>
    <mergeCell ref="E68:F68"/>
    <mergeCell ref="G68:H68"/>
    <mergeCell ref="A69:A72"/>
    <mergeCell ref="B69:D72"/>
    <mergeCell ref="E69:F69"/>
    <mergeCell ref="E70:F70"/>
    <mergeCell ref="E71:F71"/>
    <mergeCell ref="E72:F72"/>
    <mergeCell ref="G72:H72"/>
    <mergeCell ref="A73:C73"/>
    <mergeCell ref="A74:C74"/>
    <mergeCell ref="A75:F75"/>
    <mergeCell ref="B76:D76"/>
    <mergeCell ref="E76:F76"/>
    <mergeCell ref="G76:H76"/>
    <mergeCell ref="A77:A80"/>
    <mergeCell ref="B77:D80"/>
    <mergeCell ref="E77:F77"/>
    <mergeCell ref="E78:F78"/>
    <mergeCell ref="E79:F79"/>
    <mergeCell ref="E80:F80"/>
    <mergeCell ref="G80:H80"/>
    <mergeCell ref="A81:C81"/>
    <mergeCell ref="A82:C82"/>
    <mergeCell ref="A83:F83"/>
    <mergeCell ref="B84:D84"/>
    <mergeCell ref="E84:F84"/>
    <mergeCell ref="G84:H84"/>
    <mergeCell ref="A85:A88"/>
    <mergeCell ref="B85:D88"/>
    <mergeCell ref="E85:F85"/>
    <mergeCell ref="E86:F86"/>
    <mergeCell ref="E87:F87"/>
    <mergeCell ref="E88:F88"/>
    <mergeCell ref="G88:H88"/>
    <mergeCell ref="A89:C89"/>
    <mergeCell ref="A90:C90"/>
    <mergeCell ref="A91:C91"/>
    <mergeCell ref="A92:F92"/>
    <mergeCell ref="B93:D93"/>
    <mergeCell ref="E93:F93"/>
    <mergeCell ref="G93:H93"/>
    <mergeCell ref="B94:D94"/>
    <mergeCell ref="E94:F94"/>
    <mergeCell ref="G94:H94"/>
    <mergeCell ref="A95:A98"/>
    <mergeCell ref="B95:D98"/>
    <mergeCell ref="E95:F95"/>
    <mergeCell ref="E96:F96"/>
    <mergeCell ref="E97:F97"/>
    <mergeCell ref="E98:F98"/>
    <mergeCell ref="G98:H98"/>
    <mergeCell ref="A99:C99"/>
    <mergeCell ref="A100:C100"/>
    <mergeCell ref="A101:F101"/>
    <mergeCell ref="B102:D102"/>
    <mergeCell ref="E102:F102"/>
    <mergeCell ref="G102:H102"/>
    <mergeCell ref="A103:A106"/>
    <mergeCell ref="B103:D106"/>
    <mergeCell ref="E103:F103"/>
    <mergeCell ref="E104:F104"/>
    <mergeCell ref="E105:F105"/>
    <mergeCell ref="E106:F106"/>
    <mergeCell ref="G106:H106"/>
    <mergeCell ref="A107:C107"/>
    <mergeCell ref="A108:C108"/>
    <mergeCell ref="A109:F109"/>
    <mergeCell ref="B110:D110"/>
    <mergeCell ref="E110:F110"/>
    <mergeCell ref="G110:H110"/>
    <mergeCell ref="A111:A114"/>
    <mergeCell ref="B111:D114"/>
    <mergeCell ref="E111:F111"/>
    <mergeCell ref="E112:F112"/>
    <mergeCell ref="E113:F113"/>
    <mergeCell ref="E114:F114"/>
    <mergeCell ref="G114:H114"/>
    <mergeCell ref="A115:C115"/>
    <mergeCell ref="A116:C116"/>
    <mergeCell ref="A117:F117"/>
    <mergeCell ref="B122:D122"/>
    <mergeCell ref="E122:F122"/>
    <mergeCell ref="G122:H122"/>
    <mergeCell ref="B123:D123"/>
    <mergeCell ref="B124:D124"/>
    <mergeCell ref="B125:D125"/>
    <mergeCell ref="E125:F125"/>
    <mergeCell ref="G125:H125"/>
    <mergeCell ref="B126:D126"/>
    <mergeCell ref="E126:F126"/>
    <mergeCell ref="G126:H126"/>
    <mergeCell ref="A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99"/>
    <col collapsed="false" customWidth="true" hidden="false" outlineLevel="0" max="2" min="2" style="81" width="17.85"/>
    <col collapsed="false" customWidth="true" hidden="false" outlineLevel="0" max="3" min="3" style="81" width="48.41"/>
    <col collapsed="false" customWidth="true" hidden="false" outlineLevel="0" max="4" min="4" style="82" width="17.56"/>
    <col collapsed="false" customWidth="true" hidden="false" outlineLevel="0" max="5" min="5" style="82" width="15.99"/>
    <col collapsed="false" customWidth="true" hidden="false" outlineLevel="0" max="6" min="6" style="82" width="16.28"/>
    <col collapsed="false" customWidth="true" hidden="false" outlineLevel="0" max="7" min="7" style="82" width="18.56"/>
    <col collapsed="false" customWidth="true" hidden="false" outlineLevel="0" max="8" min="8" style="82" width="16.28"/>
    <col collapsed="false" customWidth="true" hidden="true" outlineLevel="0" max="9" min="9" style="83" width="9.06"/>
    <col collapsed="false" customWidth="true" hidden="false" outlineLevel="0" max="11" min="10" style="83" width="14.85"/>
    <col collapsed="false" customWidth="false" hidden="false" outlineLevel="0" max="257" min="12" style="83" width="9.14"/>
  </cols>
  <sheetData>
    <row r="1" s="88" customFormat="true" ht="15.75" hidden="false" customHeight="false" outlineLevel="0" collapsed="false">
      <c r="A1" s="84"/>
      <c r="B1" s="85"/>
      <c r="C1" s="85"/>
      <c r="D1" s="86"/>
      <c r="E1" s="86"/>
      <c r="F1" s="86"/>
      <c r="G1" s="86"/>
      <c r="H1" s="87" t="s">
        <v>77</v>
      </c>
    </row>
    <row r="2" s="88" customFormat="true" ht="15.75" hidden="false" customHeight="false" outlineLevel="0" collapsed="false">
      <c r="A2" s="84"/>
      <c r="B2" s="85" t="s">
        <v>78</v>
      </c>
      <c r="C2" s="89" t="s">
        <v>79</v>
      </c>
      <c r="D2" s="89"/>
      <c r="E2" s="89"/>
      <c r="F2" s="89"/>
      <c r="G2" s="89"/>
      <c r="H2" s="89"/>
    </row>
    <row r="3" s="88" customFormat="true" ht="15.75" hidden="false" customHeight="false" outlineLevel="0" collapsed="false">
      <c r="A3" s="84"/>
      <c r="B3" s="85"/>
      <c r="C3" s="85"/>
      <c r="D3" s="90" t="s">
        <v>80</v>
      </c>
      <c r="E3" s="91"/>
      <c r="F3" s="86"/>
      <c r="G3" s="86"/>
      <c r="H3" s="86"/>
    </row>
    <row r="4" s="88" customFormat="true" ht="15.75" hidden="false" customHeight="false" outlineLevel="0" collapsed="false">
      <c r="A4" s="84"/>
      <c r="B4" s="85" t="s">
        <v>81</v>
      </c>
      <c r="C4" s="92"/>
      <c r="D4" s="86"/>
      <c r="E4" s="90"/>
      <c r="F4" s="86"/>
      <c r="G4" s="86"/>
      <c r="H4" s="86"/>
    </row>
    <row r="5" s="88" customFormat="true" ht="15.75" hidden="false" customHeight="false" outlineLevel="0" collapsed="false">
      <c r="A5" s="84"/>
      <c r="B5" s="85"/>
      <c r="C5" s="85"/>
      <c r="D5" s="86"/>
      <c r="E5" s="90"/>
      <c r="F5" s="86"/>
      <c r="G5" s="86"/>
      <c r="H5" s="86"/>
    </row>
    <row r="6" s="88" customFormat="true" ht="16.5" hidden="false" customHeight="true" outlineLevel="0" collapsed="false">
      <c r="A6" s="84"/>
      <c r="B6" s="93" t="s">
        <v>82</v>
      </c>
      <c r="C6" s="93"/>
      <c r="D6" s="94" t="n">
        <f aca="false">H71</f>
        <v>1506.91247102922</v>
      </c>
      <c r="E6" s="95" t="s">
        <v>83</v>
      </c>
      <c r="F6" s="96"/>
      <c r="G6" s="96"/>
      <c r="H6" s="96"/>
    </row>
    <row r="7" s="88" customFormat="true" ht="21" hidden="false" customHeight="true" outlineLevel="0" collapsed="false">
      <c r="A7" s="84"/>
      <c r="B7" s="93" t="s">
        <v>84</v>
      </c>
      <c r="C7" s="93"/>
      <c r="D7" s="96"/>
      <c r="E7" s="96"/>
      <c r="F7" s="96"/>
      <c r="G7" s="96"/>
      <c r="H7" s="97"/>
    </row>
    <row r="8" s="88" customFormat="true" ht="24.75" hidden="false" customHeight="true" outlineLevel="0" collapsed="false">
      <c r="A8" s="84"/>
      <c r="B8" s="93"/>
      <c r="C8" s="93"/>
      <c r="D8" s="96"/>
      <c r="E8" s="98"/>
      <c r="F8" s="96"/>
      <c r="G8" s="96"/>
      <c r="H8" s="97"/>
    </row>
    <row r="9" s="88" customFormat="true" ht="15.75" hidden="false" customHeight="false" outlineLevel="0" collapsed="false">
      <c r="A9" s="84"/>
      <c r="B9" s="85"/>
      <c r="C9" s="85"/>
      <c r="D9" s="90" t="s">
        <v>85</v>
      </c>
      <c r="E9" s="91"/>
      <c r="F9" s="86"/>
      <c r="G9" s="86"/>
      <c r="H9" s="86"/>
    </row>
    <row r="10" s="88" customFormat="true" ht="15.75" hidden="false" customHeight="false" outlineLevel="0" collapsed="false">
      <c r="A10" s="84"/>
      <c r="B10" s="85"/>
      <c r="C10" s="85"/>
      <c r="D10" s="86"/>
      <c r="E10" s="90"/>
      <c r="F10" s="86"/>
      <c r="G10" s="86"/>
      <c r="H10" s="86"/>
    </row>
    <row r="11" s="88" customFormat="true" ht="15.75" hidden="false" customHeight="false" outlineLevel="0" collapsed="false">
      <c r="A11" s="84"/>
      <c r="B11" s="85" t="s">
        <v>86</v>
      </c>
      <c r="C11" s="85"/>
      <c r="D11" s="91"/>
      <c r="E11" s="91"/>
      <c r="F11" s="91"/>
      <c r="G11" s="91"/>
      <c r="H11" s="86"/>
    </row>
    <row r="12" s="88" customFormat="true" ht="15.75" hidden="false" customHeight="false" outlineLevel="0" collapsed="false">
      <c r="A12" s="84"/>
      <c r="B12" s="85"/>
      <c r="C12" s="85"/>
      <c r="D12" s="91"/>
      <c r="E12" s="91"/>
      <c r="F12" s="91"/>
      <c r="G12" s="86"/>
      <c r="H12" s="86"/>
    </row>
    <row r="13" s="88" customFormat="true" ht="15.75" hidden="false" customHeight="true" outlineLevel="0" collapsed="false">
      <c r="A13" s="99" t="s">
        <v>87</v>
      </c>
      <c r="B13" s="99"/>
      <c r="C13" s="99"/>
      <c r="D13" s="99"/>
      <c r="E13" s="99"/>
      <c r="F13" s="99"/>
      <c r="G13" s="99"/>
      <c r="H13" s="99"/>
    </row>
    <row r="14" s="88" customFormat="true" ht="15.75" hidden="false" customHeight="false" outlineLevel="0" collapsed="false">
      <c r="A14" s="84"/>
      <c r="B14" s="85"/>
      <c r="C14" s="85"/>
      <c r="D14" s="100"/>
      <c r="E14" s="91"/>
      <c r="F14" s="86"/>
      <c r="G14" s="86"/>
      <c r="H14" s="86"/>
    </row>
    <row r="15" s="88" customFormat="true" ht="24.75" hidden="false" customHeight="true" outlineLevel="0" collapsed="false">
      <c r="A15" s="101" t="str">
        <f aca="false">Source!G22</f>
        <v>Монтаж элегазового выключателя нагрузки с отделителем на ВЛ-10 кВ</v>
      </c>
      <c r="B15" s="101"/>
      <c r="C15" s="101"/>
      <c r="D15" s="101"/>
      <c r="E15" s="101"/>
      <c r="F15" s="101"/>
      <c r="G15" s="101"/>
      <c r="H15" s="101"/>
      <c r="I15" s="102"/>
      <c r="J15" s="102"/>
      <c r="K15" s="102"/>
      <c r="L15" s="102"/>
      <c r="M15" s="103"/>
    </row>
    <row r="16" s="105" customFormat="true" ht="11.25" hidden="false" customHeight="true" outlineLevel="0" collapsed="false">
      <c r="A16" s="104" t="s">
        <v>88</v>
      </c>
      <c r="B16" s="104"/>
      <c r="C16" s="104"/>
      <c r="D16" s="104"/>
      <c r="E16" s="104"/>
      <c r="F16" s="104"/>
      <c r="G16" s="104"/>
      <c r="H16" s="104"/>
    </row>
    <row r="17" s="105" customFormat="true" ht="15" hidden="false" customHeight="false" outlineLevel="0" collapsed="false">
      <c r="A17" s="106"/>
      <c r="B17" s="107" t="s">
        <v>89</v>
      </c>
      <c r="C17" s="107"/>
      <c r="D17" s="108"/>
      <c r="E17" s="109"/>
      <c r="F17" s="109"/>
      <c r="G17" s="109"/>
      <c r="H17" s="109"/>
    </row>
    <row r="18" s="105" customFormat="true" ht="15" hidden="false" customHeight="false" outlineLevel="0" collapsed="false">
      <c r="A18" s="106"/>
      <c r="B18" s="107" t="s">
        <v>90</v>
      </c>
      <c r="C18" s="107"/>
      <c r="D18" s="109"/>
      <c r="E18" s="109"/>
      <c r="F18" s="109"/>
      <c r="G18" s="109"/>
      <c r="H18" s="109"/>
    </row>
    <row r="19" s="105" customFormat="true" ht="15" hidden="false" customHeight="true" outlineLevel="0" collapsed="false">
      <c r="A19" s="110" t="s">
        <v>91</v>
      </c>
      <c r="B19" s="111" t="s">
        <v>92</v>
      </c>
      <c r="C19" s="111" t="s">
        <v>93</v>
      </c>
      <c r="D19" s="112" t="s">
        <v>94</v>
      </c>
      <c r="E19" s="112"/>
      <c r="F19" s="112"/>
      <c r="G19" s="112"/>
      <c r="H19" s="110" t="s">
        <v>95</v>
      </c>
    </row>
    <row r="20" s="105" customFormat="true" ht="15" hidden="false" customHeight="true" outlineLevel="0" collapsed="false">
      <c r="A20" s="110"/>
      <c r="B20" s="111"/>
      <c r="C20" s="111"/>
      <c r="D20" s="110" t="s">
        <v>96</v>
      </c>
      <c r="E20" s="110" t="s">
        <v>97</v>
      </c>
      <c r="F20" s="110" t="s">
        <v>98</v>
      </c>
      <c r="G20" s="110" t="s">
        <v>99</v>
      </c>
      <c r="H20" s="110"/>
    </row>
    <row r="21" s="105" customFormat="true" ht="15" hidden="false" customHeight="false" outlineLevel="0" collapsed="false">
      <c r="A21" s="110"/>
      <c r="B21" s="111"/>
      <c r="C21" s="111"/>
      <c r="D21" s="110"/>
      <c r="E21" s="110"/>
      <c r="F21" s="110"/>
      <c r="G21" s="110"/>
      <c r="H21" s="110"/>
    </row>
    <row r="22" s="105" customFormat="true" ht="15" hidden="false" customHeight="false" outlineLevel="0" collapsed="false">
      <c r="A22" s="110"/>
      <c r="B22" s="111"/>
      <c r="C22" s="111"/>
      <c r="D22" s="110"/>
      <c r="E22" s="110"/>
      <c r="F22" s="110"/>
      <c r="G22" s="110"/>
      <c r="H22" s="110"/>
    </row>
    <row r="23" s="105" customFormat="true" ht="15" hidden="false" customHeight="false" outlineLevel="0" collapsed="false">
      <c r="A23" s="113" t="n">
        <v>1</v>
      </c>
      <c r="B23" s="114" t="n">
        <v>2</v>
      </c>
      <c r="C23" s="114" t="n">
        <v>3</v>
      </c>
      <c r="D23" s="113" t="n">
        <v>4</v>
      </c>
      <c r="E23" s="113" t="n">
        <v>5</v>
      </c>
      <c r="F23" s="113" t="n">
        <v>6</v>
      </c>
      <c r="G23" s="113" t="n">
        <v>7</v>
      </c>
      <c r="H23" s="113" t="n">
        <v>8</v>
      </c>
    </row>
    <row r="24" s="105" customFormat="true" ht="15.75" hidden="true" customHeight="true" outlineLevel="0" collapsed="false">
      <c r="A24" s="113"/>
      <c r="B24" s="114"/>
      <c r="C24" s="114"/>
      <c r="D24" s="113"/>
      <c r="E24" s="113"/>
      <c r="F24" s="113"/>
      <c r="G24" s="113"/>
      <c r="H24" s="113"/>
    </row>
    <row r="25" s="105" customFormat="true" ht="15.75" hidden="false" customHeight="true" outlineLevel="0" collapsed="false">
      <c r="A25" s="115" t="s">
        <v>100</v>
      </c>
      <c r="B25" s="115"/>
      <c r="C25" s="115"/>
      <c r="D25" s="115"/>
      <c r="E25" s="115"/>
      <c r="F25" s="115"/>
      <c r="G25" s="115"/>
      <c r="H25" s="115"/>
    </row>
    <row r="26" s="105" customFormat="true" ht="15" hidden="false" customHeight="false" outlineLevel="0" collapsed="false">
      <c r="A26" s="113"/>
      <c r="B26" s="114"/>
      <c r="C26" s="114"/>
      <c r="D26" s="113"/>
      <c r="E26" s="113"/>
      <c r="F26" s="113"/>
      <c r="G26" s="113"/>
      <c r="H26" s="113"/>
    </row>
    <row r="27" s="120" customFormat="true" ht="15" hidden="false" customHeight="false" outlineLevel="0" collapsed="false">
      <c r="A27" s="116"/>
      <c r="B27" s="117"/>
      <c r="C27" s="118" t="s">
        <v>101</v>
      </c>
      <c r="D27" s="119" t="n">
        <f aca="false">D25+D26</f>
        <v>0</v>
      </c>
      <c r="E27" s="119" t="n">
        <f aca="false">E25+E26</f>
        <v>0</v>
      </c>
      <c r="F27" s="119" t="n">
        <f aca="false">F25+F26</f>
        <v>0</v>
      </c>
      <c r="G27" s="119" t="n">
        <f aca="false">G25+G26</f>
        <v>0</v>
      </c>
      <c r="H27" s="119" t="n">
        <f aca="false">H25+H26</f>
        <v>0</v>
      </c>
    </row>
    <row r="28" s="105" customFormat="true" ht="15.75" hidden="false" customHeight="true" outlineLevel="0" collapsed="false">
      <c r="A28" s="115" t="s">
        <v>102</v>
      </c>
      <c r="B28" s="115"/>
      <c r="C28" s="115"/>
      <c r="D28" s="115"/>
      <c r="E28" s="115"/>
      <c r="F28" s="115"/>
      <c r="G28" s="115"/>
      <c r="H28" s="115"/>
    </row>
    <row r="29" s="105" customFormat="true" ht="32.25" hidden="false" customHeight="true" outlineLevel="0" collapsed="false">
      <c r="A29" s="121" t="n">
        <v>1</v>
      </c>
      <c r="B29" s="122" t="s">
        <v>103</v>
      </c>
      <c r="C29" s="123" t="str">
        <f aca="false">A15</f>
        <v>Монтаж элегазового выключателя нагрузки с отделителем на ВЛ-10 кВ</v>
      </c>
      <c r="D29" s="124"/>
      <c r="E29" s="125" t="n">
        <v>23.82343</v>
      </c>
      <c r="F29" s="125" t="n">
        <v>253.79752</v>
      </c>
      <c r="G29" s="126" t="n">
        <v>0.9071</v>
      </c>
      <c r="H29" s="125" t="n">
        <f aca="false">SUM(D29:G29)</f>
        <v>278.52805</v>
      </c>
    </row>
    <row r="30" s="105" customFormat="true" ht="15" hidden="false" customHeight="false" outlineLevel="0" collapsed="false">
      <c r="A30" s="121"/>
      <c r="B30" s="122"/>
      <c r="C30" s="123"/>
      <c r="D30" s="127"/>
      <c r="E30" s="128"/>
      <c r="F30" s="129"/>
      <c r="G30" s="127"/>
      <c r="H30" s="128"/>
    </row>
    <row r="31" s="105" customFormat="true" ht="15" hidden="false" customHeight="false" outlineLevel="0" collapsed="false">
      <c r="A31" s="121"/>
      <c r="B31" s="122"/>
      <c r="C31" s="123"/>
      <c r="D31" s="124"/>
      <c r="E31" s="130"/>
      <c r="F31" s="131"/>
      <c r="G31" s="132"/>
      <c r="H31" s="130"/>
    </row>
    <row r="32" s="120" customFormat="true" ht="15" hidden="false" customHeight="false" outlineLevel="0" collapsed="false">
      <c r="A32" s="116"/>
      <c r="B32" s="117"/>
      <c r="C32" s="118" t="s">
        <v>104</v>
      </c>
      <c r="D32" s="119" t="n">
        <f aca="false">D29+D30+D31</f>
        <v>0</v>
      </c>
      <c r="E32" s="119" t="n">
        <f aca="false">E29+E30+E31</f>
        <v>23.82343</v>
      </c>
      <c r="F32" s="119" t="n">
        <f aca="false">F29+F30+F31</f>
        <v>253.79752</v>
      </c>
      <c r="G32" s="119" t="n">
        <f aca="false">G29+G30+G31</f>
        <v>0.9071</v>
      </c>
      <c r="H32" s="119" t="n">
        <f aca="false">H29+H30+H31</f>
        <v>278.52805</v>
      </c>
      <c r="J32" s="133"/>
    </row>
    <row r="33" s="105" customFormat="true" ht="15.75" hidden="false" customHeight="true" outlineLevel="0" collapsed="false">
      <c r="A33" s="115" t="s">
        <v>105</v>
      </c>
      <c r="B33" s="115"/>
      <c r="C33" s="115"/>
      <c r="D33" s="115"/>
      <c r="E33" s="115"/>
      <c r="F33" s="115"/>
      <c r="G33" s="115"/>
      <c r="H33" s="115"/>
    </row>
    <row r="34" s="105" customFormat="true" ht="15" hidden="false" customHeight="false" outlineLevel="0" collapsed="false">
      <c r="A34" s="134"/>
      <c r="B34" s="135"/>
      <c r="C34" s="122"/>
      <c r="D34" s="124"/>
      <c r="E34" s="124"/>
      <c r="F34" s="124"/>
      <c r="G34" s="124"/>
      <c r="H34" s="124"/>
    </row>
    <row r="35" s="120" customFormat="true" ht="15" hidden="false" customHeight="false" outlineLevel="0" collapsed="false">
      <c r="A35" s="116"/>
      <c r="B35" s="117"/>
      <c r="C35" s="118" t="s">
        <v>106</v>
      </c>
      <c r="D35" s="119" t="n">
        <f aca="false">D33+D34</f>
        <v>0</v>
      </c>
      <c r="E35" s="119" t="n">
        <f aca="false">E33+E34</f>
        <v>0</v>
      </c>
      <c r="F35" s="119" t="n">
        <f aca="false">F33+F34</f>
        <v>0</v>
      </c>
      <c r="G35" s="119" t="n">
        <f aca="false">G33+G34</f>
        <v>0</v>
      </c>
      <c r="H35" s="119" t="n">
        <f aca="false">H33+H34</f>
        <v>0</v>
      </c>
    </row>
    <row r="36" s="105" customFormat="true" ht="15.75" hidden="false" customHeight="true" outlineLevel="0" collapsed="false">
      <c r="A36" s="115" t="s">
        <v>107</v>
      </c>
      <c r="B36" s="115"/>
      <c r="C36" s="115"/>
      <c r="D36" s="115"/>
      <c r="E36" s="115"/>
      <c r="F36" s="115"/>
      <c r="G36" s="115"/>
      <c r="H36" s="115"/>
    </row>
    <row r="37" s="105" customFormat="true" ht="15" hidden="false" customHeight="false" outlineLevel="0" collapsed="false">
      <c r="A37" s="134"/>
      <c r="B37" s="135"/>
      <c r="C37" s="122"/>
      <c r="D37" s="124"/>
      <c r="E37" s="124"/>
      <c r="F37" s="124"/>
      <c r="G37" s="124"/>
      <c r="H37" s="124"/>
    </row>
    <row r="38" s="120" customFormat="true" ht="15" hidden="false" customHeight="false" outlineLevel="0" collapsed="false">
      <c r="A38" s="116"/>
      <c r="B38" s="117"/>
      <c r="C38" s="118" t="s">
        <v>108</v>
      </c>
      <c r="D38" s="119" t="n">
        <f aca="false">D36+D37</f>
        <v>0</v>
      </c>
      <c r="E38" s="119" t="n">
        <f aca="false">E36+E37</f>
        <v>0</v>
      </c>
      <c r="F38" s="119" t="n">
        <f aca="false">F36+F37</f>
        <v>0</v>
      </c>
      <c r="G38" s="119" t="n">
        <f aca="false">G36+G37</f>
        <v>0</v>
      </c>
      <c r="H38" s="119" t="n">
        <f aca="false">H36+H37</f>
        <v>0</v>
      </c>
    </row>
    <row r="39" s="105" customFormat="true" ht="15.75" hidden="false" customHeight="true" outlineLevel="0" collapsed="false">
      <c r="A39" s="115" t="s">
        <v>109</v>
      </c>
      <c r="B39" s="115"/>
      <c r="C39" s="115"/>
      <c r="D39" s="115"/>
      <c r="E39" s="115"/>
      <c r="F39" s="115"/>
      <c r="G39" s="115"/>
      <c r="H39" s="115"/>
    </row>
    <row r="40" s="105" customFormat="true" ht="15" hidden="false" customHeight="false" outlineLevel="0" collapsed="false">
      <c r="A40" s="134"/>
      <c r="B40" s="135"/>
      <c r="C40" s="122"/>
      <c r="D40" s="124"/>
      <c r="E40" s="124"/>
      <c r="F40" s="124"/>
      <c r="G40" s="124"/>
      <c r="H40" s="124"/>
    </row>
    <row r="41" s="120" customFormat="true" ht="15" hidden="false" customHeight="false" outlineLevel="0" collapsed="false">
      <c r="A41" s="116"/>
      <c r="B41" s="117"/>
      <c r="C41" s="118" t="s">
        <v>110</v>
      </c>
      <c r="D41" s="119" t="n">
        <f aca="false">D39+D40</f>
        <v>0</v>
      </c>
      <c r="E41" s="119" t="n">
        <f aca="false">E39+E40</f>
        <v>0</v>
      </c>
      <c r="F41" s="119" t="n">
        <f aca="false">F39+F40</f>
        <v>0</v>
      </c>
      <c r="G41" s="119" t="n">
        <f aca="false">G39+G40</f>
        <v>0</v>
      </c>
      <c r="H41" s="119" t="n">
        <f aca="false">H39+H40</f>
        <v>0</v>
      </c>
    </row>
    <row r="42" s="105" customFormat="true" ht="15.75" hidden="false" customHeight="true" outlineLevel="0" collapsed="false">
      <c r="A42" s="115" t="s">
        <v>111</v>
      </c>
      <c r="B42" s="115"/>
      <c r="C42" s="115"/>
      <c r="D42" s="115"/>
      <c r="E42" s="115"/>
      <c r="F42" s="115"/>
      <c r="G42" s="115"/>
      <c r="H42" s="115"/>
    </row>
    <row r="43" s="105" customFormat="true" ht="15.7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s="120" customFormat="true" ht="15" hidden="false" customHeight="false" outlineLevel="0" collapsed="false">
      <c r="A44" s="116"/>
      <c r="B44" s="117"/>
      <c r="C44" s="118" t="s">
        <v>112</v>
      </c>
      <c r="D44" s="119" t="n">
        <v>0</v>
      </c>
      <c r="E44" s="119" t="n">
        <v>0</v>
      </c>
      <c r="F44" s="119" t="n">
        <v>0</v>
      </c>
      <c r="G44" s="119" t="n">
        <v>0</v>
      </c>
      <c r="H44" s="119" t="n">
        <f aca="false">SUM(E44:G44)</f>
        <v>0</v>
      </c>
    </row>
    <row r="45" s="120" customFormat="true" ht="15" hidden="false" customHeight="false" outlineLevel="0" collapsed="false">
      <c r="A45" s="116"/>
      <c r="B45" s="117"/>
      <c r="C45" s="118" t="s">
        <v>113</v>
      </c>
      <c r="D45" s="136" t="n">
        <f aca="false">D32+D44</f>
        <v>0</v>
      </c>
      <c r="E45" s="136" t="n">
        <f aca="false">E32+E44</f>
        <v>23.82343</v>
      </c>
      <c r="F45" s="136" t="n">
        <f aca="false">F32</f>
        <v>253.79752</v>
      </c>
      <c r="G45" s="136" t="n">
        <f aca="false">G32+G44</f>
        <v>0.9071</v>
      </c>
      <c r="H45" s="136" t="n">
        <f aca="false">H32+H44</f>
        <v>278.52805</v>
      </c>
    </row>
    <row r="46" s="141" customFormat="true" ht="60" hidden="false" customHeight="false" outlineLevel="0" collapsed="false">
      <c r="A46" s="137"/>
      <c r="B46" s="138"/>
      <c r="C46" s="139" t="s">
        <v>114</v>
      </c>
      <c r="D46" s="140" t="n">
        <f aca="false">D45*6.5</f>
        <v>0</v>
      </c>
      <c r="E46" s="140" t="n">
        <f aca="false">E29*3.75</f>
        <v>89.3378625</v>
      </c>
      <c r="F46" s="140" t="n">
        <f aca="false">F45*4.43</f>
        <v>1124.3230136</v>
      </c>
      <c r="G46" s="140" t="n">
        <f aca="false">G45*8.72</f>
        <v>7.909912</v>
      </c>
      <c r="H46" s="140" t="n">
        <f aca="false">D46+E46+F46+G46</f>
        <v>1221.5707881</v>
      </c>
      <c r="J46" s="142"/>
    </row>
    <row r="47" s="105" customFormat="true" ht="15.75" hidden="false" customHeight="true" outlineLevel="0" collapsed="false">
      <c r="A47" s="115" t="s">
        <v>115</v>
      </c>
      <c r="B47" s="115"/>
      <c r="C47" s="115"/>
      <c r="D47" s="115"/>
      <c r="E47" s="115"/>
      <c r="F47" s="115"/>
      <c r="G47" s="115"/>
      <c r="H47" s="115"/>
    </row>
    <row r="48" s="105" customFormat="true" ht="15.75" hidden="false" customHeight="true" outlineLevel="0" collapsed="false">
      <c r="A48" s="121" t="n">
        <v>4</v>
      </c>
      <c r="B48" s="122" t="s">
        <v>116</v>
      </c>
      <c r="C48" s="122" t="s">
        <v>117</v>
      </c>
      <c r="D48" s="130" t="n">
        <v>0</v>
      </c>
      <c r="E48" s="130" t="n">
        <v>0</v>
      </c>
      <c r="F48" s="130"/>
      <c r="G48" s="115"/>
      <c r="H48" s="143" t="n">
        <f aca="false">D48+E48</f>
        <v>0</v>
      </c>
    </row>
    <row r="49" s="120" customFormat="true" ht="15" hidden="false" customHeight="false" outlineLevel="0" collapsed="false">
      <c r="A49" s="116"/>
      <c r="B49" s="117"/>
      <c r="C49" s="118" t="s">
        <v>118</v>
      </c>
      <c r="D49" s="119" t="n">
        <f aca="false">D48</f>
        <v>0</v>
      </c>
      <c r="E49" s="119" t="n">
        <f aca="false">E48</f>
        <v>0</v>
      </c>
      <c r="F49" s="119" t="n">
        <v>0</v>
      </c>
      <c r="G49" s="119" t="n">
        <v>0</v>
      </c>
      <c r="H49" s="119" t="n">
        <f aca="false">H48</f>
        <v>0</v>
      </c>
    </row>
    <row r="50" s="120" customFormat="true" ht="15" hidden="false" customHeight="false" outlineLevel="0" collapsed="false">
      <c r="A50" s="116"/>
      <c r="B50" s="117"/>
      <c r="C50" s="118" t="s">
        <v>119</v>
      </c>
      <c r="D50" s="136" t="n">
        <f aca="false">D46+D49</f>
        <v>0</v>
      </c>
      <c r="E50" s="136" t="n">
        <f aca="false">E46+E49</f>
        <v>89.3378625</v>
      </c>
      <c r="F50" s="136" t="n">
        <f aca="false">F46+F49</f>
        <v>1124.3230136</v>
      </c>
      <c r="G50" s="136" t="n">
        <f aca="false">G46+G49</f>
        <v>7.909912</v>
      </c>
      <c r="H50" s="136" t="n">
        <f aca="false">H46+H49</f>
        <v>1221.5707881</v>
      </c>
    </row>
    <row r="52" s="105" customFormat="true" ht="15.75" hidden="false" customHeight="true" outlineLevel="0" collapsed="false">
      <c r="A52" s="115" t="s">
        <v>120</v>
      </c>
      <c r="B52" s="115"/>
      <c r="C52" s="115"/>
      <c r="D52" s="115"/>
      <c r="E52" s="115"/>
      <c r="F52" s="115"/>
      <c r="G52" s="115"/>
      <c r="H52" s="115"/>
    </row>
    <row r="53" s="105" customFormat="true" ht="64.5" hidden="false" customHeight="true" outlineLevel="0" collapsed="false">
      <c r="A53" s="121" t="n">
        <v>5</v>
      </c>
      <c r="B53" s="144" t="s">
        <v>121</v>
      </c>
      <c r="C53" s="144" t="s">
        <v>122</v>
      </c>
      <c r="D53" s="145" t="n">
        <v>0</v>
      </c>
      <c r="E53" s="145" t="n">
        <v>0</v>
      </c>
      <c r="F53" s="115"/>
      <c r="G53" s="130"/>
      <c r="H53" s="145" t="n">
        <f aca="false">D53+E53</f>
        <v>0</v>
      </c>
    </row>
    <row r="54" s="105" customFormat="true" ht="21.75" hidden="false" customHeight="true" outlineLevel="0" collapsed="false">
      <c r="A54" s="121" t="n">
        <v>6</v>
      </c>
      <c r="B54" s="144" t="s">
        <v>123</v>
      </c>
      <c r="C54" s="144" t="s">
        <v>124</v>
      </c>
      <c r="D54" s="145"/>
      <c r="E54" s="145"/>
      <c r="F54" s="115"/>
      <c r="G54" s="130" t="n">
        <v>0</v>
      </c>
      <c r="H54" s="145" t="n">
        <f aca="false">G54</f>
        <v>0</v>
      </c>
    </row>
    <row r="55" s="105" customFormat="true" ht="21.75" hidden="false" customHeight="true" outlineLevel="0" collapsed="false">
      <c r="A55" s="121" t="n">
        <v>7</v>
      </c>
      <c r="B55" s="144" t="s">
        <v>125</v>
      </c>
      <c r="C55" s="144" t="s">
        <v>126</v>
      </c>
      <c r="D55" s="145"/>
      <c r="E55" s="145"/>
      <c r="F55" s="115"/>
      <c r="G55" s="130"/>
      <c r="H55" s="145" t="n">
        <f aca="false">G55</f>
        <v>0</v>
      </c>
    </row>
    <row r="56" s="105" customFormat="true" ht="18.75" hidden="false" customHeight="true" outlineLevel="0" collapsed="false">
      <c r="A56" s="121" t="n">
        <v>6</v>
      </c>
      <c r="B56" s="122" t="s">
        <v>127</v>
      </c>
      <c r="C56" s="122" t="s">
        <v>128</v>
      </c>
      <c r="D56" s="124"/>
      <c r="E56" s="124"/>
      <c r="F56" s="124"/>
      <c r="G56" s="125" t="n">
        <v>12.29468</v>
      </c>
      <c r="H56" s="130" t="n">
        <f aca="false">SUM(G56)</f>
        <v>12.29468</v>
      </c>
      <c r="I56" s="105" t="n">
        <f aca="false">ROUND(H56*12.34,2)</f>
        <v>151.72</v>
      </c>
    </row>
    <row r="57" s="149" customFormat="true" ht="60" hidden="false" customHeight="true" outlineLevel="0" collapsed="false">
      <c r="A57" s="146"/>
      <c r="B57" s="147"/>
      <c r="C57" s="139" t="s">
        <v>129</v>
      </c>
      <c r="D57" s="148" t="n">
        <f aca="false">D53</f>
        <v>0</v>
      </c>
      <c r="E57" s="148" t="n">
        <f aca="false">E53</f>
        <v>0</v>
      </c>
      <c r="F57" s="148" t="n">
        <v>0</v>
      </c>
      <c r="G57" s="140" t="n">
        <f aca="false">G56*14.29+G54*8.42+G55*6.91</f>
        <v>175.6909772</v>
      </c>
      <c r="H57" s="140" t="n">
        <f aca="false">D57+E57+F57+G57</f>
        <v>175.6909772</v>
      </c>
      <c r="J57" s="150" t="n">
        <f aca="false">G56*13.64*1.03</f>
        <v>172.730418256</v>
      </c>
    </row>
    <row r="58" s="149" customFormat="true" ht="16.5" hidden="false" customHeight="true" outlineLevel="0" collapsed="false">
      <c r="A58" s="151"/>
      <c r="B58" s="152"/>
      <c r="C58" s="153" t="s">
        <v>130</v>
      </c>
      <c r="D58" s="154"/>
      <c r="E58" s="154"/>
      <c r="F58" s="154"/>
      <c r="G58" s="155"/>
      <c r="H58" s="155" t="n">
        <f aca="false">H56+H45</f>
        <v>290.82273</v>
      </c>
      <c r="J58" s="150"/>
    </row>
    <row r="59" s="120" customFormat="true" ht="15" hidden="false" customHeight="false" outlineLevel="0" collapsed="false">
      <c r="A59" s="116"/>
      <c r="B59" s="117"/>
      <c r="C59" s="118" t="s">
        <v>131</v>
      </c>
      <c r="D59" s="136" t="n">
        <f aca="false">D50+D53</f>
        <v>0</v>
      </c>
      <c r="E59" s="136" t="n">
        <f aca="false">E50+E53</f>
        <v>89.3378625</v>
      </c>
      <c r="F59" s="136" t="n">
        <f aca="false">F50</f>
        <v>1124.3230136</v>
      </c>
      <c r="G59" s="136" t="n">
        <f aca="false">G50+G57</f>
        <v>183.6008892</v>
      </c>
      <c r="H59" s="136" t="n">
        <f aca="false">H50+H57</f>
        <v>1397.2617653</v>
      </c>
    </row>
    <row r="60" s="105" customFormat="true" ht="15.75" hidden="false" customHeight="true" outlineLevel="0" collapsed="false">
      <c r="A60" s="115" t="s">
        <v>132</v>
      </c>
      <c r="B60" s="115"/>
      <c r="C60" s="115"/>
      <c r="D60" s="115"/>
      <c r="E60" s="115"/>
      <c r="F60" s="115"/>
      <c r="G60" s="115"/>
      <c r="H60" s="115"/>
    </row>
    <row r="61" s="105" customFormat="true" ht="48" hidden="false" customHeight="false" outlineLevel="0" collapsed="false">
      <c r="A61" s="134" t="n">
        <v>7</v>
      </c>
      <c r="B61" s="156" t="s">
        <v>133</v>
      </c>
      <c r="C61" s="157" t="s">
        <v>134</v>
      </c>
      <c r="D61" s="158"/>
      <c r="E61" s="158"/>
      <c r="F61" s="158"/>
      <c r="G61" s="159"/>
      <c r="H61" s="159" t="n">
        <f aca="false">G61</f>
        <v>0</v>
      </c>
    </row>
    <row r="62" s="120" customFormat="true" ht="15" hidden="false" customHeight="false" outlineLevel="0" collapsed="false">
      <c r="A62" s="116"/>
      <c r="B62" s="117"/>
      <c r="C62" s="118" t="s">
        <v>135</v>
      </c>
      <c r="D62" s="119" t="n">
        <v>0</v>
      </c>
      <c r="E62" s="119" t="n">
        <f aca="false">SUM(E61)</f>
        <v>0</v>
      </c>
      <c r="F62" s="119" t="n">
        <f aca="false">SUM(F61)</f>
        <v>0</v>
      </c>
      <c r="G62" s="119" t="n">
        <f aca="false">SUM(G61)</f>
        <v>0</v>
      </c>
      <c r="H62" s="119" t="n">
        <f aca="false">SUM(H61)</f>
        <v>0</v>
      </c>
      <c r="J62" s="133"/>
    </row>
    <row r="63" s="120" customFormat="true" ht="15" hidden="false" customHeight="false" outlineLevel="0" collapsed="false">
      <c r="A63" s="116"/>
      <c r="B63" s="117"/>
      <c r="C63" s="118" t="s">
        <v>136</v>
      </c>
      <c r="D63" s="136" t="n">
        <f aca="false">D59+D62</f>
        <v>0</v>
      </c>
      <c r="E63" s="136" t="n">
        <f aca="false">E59+E62</f>
        <v>89.3378625</v>
      </c>
      <c r="F63" s="136" t="n">
        <f aca="false">F59+F62</f>
        <v>1124.3230136</v>
      </c>
      <c r="G63" s="136" t="n">
        <f aca="false">G59+G62</f>
        <v>183.6008892</v>
      </c>
      <c r="H63" s="136" t="n">
        <f aca="false">H59+H62</f>
        <v>1397.2617653</v>
      </c>
      <c r="I63" s="120" t="e">
        <f aca="false">#REF!+#REF!+I61</f>
        <v>#VALUE!</v>
      </c>
      <c r="J63" s="133" t="n">
        <f aca="false">G57*1.03</f>
        <v>180.961706516</v>
      </c>
    </row>
    <row r="64" s="105" customFormat="true" ht="15.75" hidden="false" customHeight="true" outlineLevel="0" collapsed="false">
      <c r="A64" s="115" t="s">
        <v>137</v>
      </c>
      <c r="B64" s="115"/>
      <c r="C64" s="115"/>
      <c r="D64" s="115"/>
      <c r="E64" s="115"/>
      <c r="F64" s="115"/>
      <c r="G64" s="115"/>
      <c r="H64" s="115"/>
    </row>
    <row r="65" s="105" customFormat="true" ht="36" hidden="false" customHeight="true" outlineLevel="0" collapsed="false">
      <c r="A65" s="115"/>
      <c r="B65" s="156" t="s">
        <v>138</v>
      </c>
      <c r="C65" s="157" t="s">
        <v>139</v>
      </c>
      <c r="D65" s="158"/>
      <c r="E65" s="158"/>
      <c r="F65" s="158"/>
      <c r="G65" s="159" t="n">
        <v>0</v>
      </c>
      <c r="H65" s="159" t="n">
        <f aca="false">G65</f>
        <v>0</v>
      </c>
    </row>
    <row r="66" s="105" customFormat="true" ht="15" hidden="false" customHeight="false" outlineLevel="0" collapsed="false">
      <c r="A66" s="121" t="n">
        <v>8</v>
      </c>
      <c r="B66" s="122"/>
      <c r="C66" s="122" t="s">
        <v>140</v>
      </c>
      <c r="D66" s="124"/>
      <c r="E66" s="124"/>
      <c r="F66" s="124"/>
      <c r="G66" s="130" t="n">
        <f aca="false">ПИР!I122</f>
        <v>98.507323474</v>
      </c>
      <c r="H66" s="130" t="n">
        <f aca="false">SUM(E66:G66)</f>
        <v>98.507323474</v>
      </c>
      <c r="I66" s="105" t="n">
        <v>363.811</v>
      </c>
    </row>
    <row r="67" s="120" customFormat="true" ht="15" hidden="false" customHeight="false" outlineLevel="0" collapsed="false">
      <c r="A67" s="116"/>
      <c r="B67" s="117"/>
      <c r="C67" s="118" t="s">
        <v>141</v>
      </c>
      <c r="D67" s="119" t="n">
        <v>0</v>
      </c>
      <c r="E67" s="119" t="n">
        <f aca="false">SUM(E66)</f>
        <v>0</v>
      </c>
      <c r="F67" s="119" t="n">
        <f aca="false">SUM(F66)</f>
        <v>0</v>
      </c>
      <c r="G67" s="119" t="n">
        <f aca="false">G66</f>
        <v>98.507323474</v>
      </c>
      <c r="H67" s="119" t="n">
        <f aca="false">SUM(H66)</f>
        <v>98.507323474</v>
      </c>
    </row>
    <row r="68" s="120" customFormat="true" ht="15" hidden="false" customHeight="false" outlineLevel="0" collapsed="false">
      <c r="A68" s="116"/>
      <c r="B68" s="117"/>
      <c r="C68" s="118" t="s">
        <v>142</v>
      </c>
      <c r="D68" s="136" t="n">
        <f aca="false">D59+D67</f>
        <v>0</v>
      </c>
      <c r="E68" s="136" t="n">
        <f aca="false">E59+E67</f>
        <v>89.3378625</v>
      </c>
      <c r="F68" s="136" t="n">
        <f aca="false">F59+F67</f>
        <v>1124.3230136</v>
      </c>
      <c r="G68" s="136" t="n">
        <f aca="false">G63+G67</f>
        <v>282.108212674</v>
      </c>
      <c r="H68" s="136" t="n">
        <f aca="false">H63+H67</f>
        <v>1495.769088774</v>
      </c>
      <c r="I68" s="120" t="e">
        <f aca="false">#REF!+I56+I66</f>
        <v>#VALUE!</v>
      </c>
      <c r="J68" s="133"/>
      <c r="K68" s="133"/>
    </row>
    <row r="69" s="105" customFormat="true" ht="15.75" hidden="false" customHeight="true" outlineLevel="0" collapsed="false">
      <c r="A69" s="115" t="s">
        <v>143</v>
      </c>
      <c r="B69" s="115"/>
      <c r="C69" s="115"/>
      <c r="D69" s="115"/>
      <c r="E69" s="115"/>
      <c r="F69" s="115"/>
      <c r="G69" s="115"/>
      <c r="H69" s="115"/>
    </row>
    <row r="70" s="105" customFormat="true" ht="30" hidden="false" customHeight="false" outlineLevel="0" collapsed="false">
      <c r="A70" s="121" t="n">
        <v>9</v>
      </c>
      <c r="B70" s="122" t="s">
        <v>144</v>
      </c>
      <c r="C70" s="122" t="s">
        <v>145</v>
      </c>
      <c r="D70" s="130" t="n">
        <f aca="false">ROUND(D68*0.03,2)</f>
        <v>0</v>
      </c>
      <c r="E70" s="130" t="n">
        <f aca="false">E68*3%</f>
        <v>2.680135875</v>
      </c>
      <c r="F70" s="130" t="n">
        <v>0</v>
      </c>
      <c r="G70" s="130" t="n">
        <f aca="false">G68*3%</f>
        <v>8.46324638022</v>
      </c>
      <c r="H70" s="130" t="n">
        <f aca="false">SUM(D70:G70)</f>
        <v>11.14338225522</v>
      </c>
      <c r="I70" s="160" t="e">
        <f aca="false">ROUND(I68*0.03,2)</f>
        <v>#VALUE!</v>
      </c>
      <c r="J70" s="161"/>
    </row>
    <row r="71" s="166" customFormat="true" ht="15" hidden="false" customHeight="false" outlineLevel="0" collapsed="false">
      <c r="A71" s="162"/>
      <c r="B71" s="163"/>
      <c r="C71" s="153" t="s">
        <v>146</v>
      </c>
      <c r="D71" s="155" t="n">
        <f aca="false">D68+D70</f>
        <v>0</v>
      </c>
      <c r="E71" s="155" t="n">
        <f aca="false">E68+E70</f>
        <v>92.017998375</v>
      </c>
      <c r="F71" s="155" t="n">
        <f aca="false">F68+F70</f>
        <v>1124.3230136</v>
      </c>
      <c r="G71" s="155" t="n">
        <f aca="false">G68+G70</f>
        <v>290.57145905422</v>
      </c>
      <c r="H71" s="155" t="n">
        <f aca="false">H68+H70</f>
        <v>1506.91247102922</v>
      </c>
      <c r="I71" s="164" t="e">
        <f aca="false">I68+I70</f>
        <v>#VALUE!</v>
      </c>
      <c r="J71" s="165" t="n">
        <f aca="false">E71</f>
        <v>92.017998375</v>
      </c>
      <c r="K71" s="165" t="s">
        <v>147</v>
      </c>
    </row>
    <row r="72" s="105" customFormat="true" ht="30" hidden="false" customHeight="false" outlineLevel="0" collapsed="false">
      <c r="A72" s="121" t="n">
        <v>11</v>
      </c>
      <c r="B72" s="122" t="s">
        <v>148</v>
      </c>
      <c r="C72" s="167" t="s">
        <v>149</v>
      </c>
      <c r="D72" s="130" t="n">
        <f aca="false">ROUND(D71*0.18,2)</f>
        <v>0</v>
      </c>
      <c r="E72" s="130" t="n">
        <f aca="false">ROUND(E71*0.18,2)</f>
        <v>16.56</v>
      </c>
      <c r="F72" s="130" t="n">
        <f aca="false">ROUND(F71*0.18,2)</f>
        <v>202.38</v>
      </c>
      <c r="G72" s="130" t="n">
        <f aca="false">ROUND(G71*0.18,2)</f>
        <v>52.3</v>
      </c>
      <c r="H72" s="130" t="n">
        <f aca="false">ROUND(H71*0.18,2)</f>
        <v>271.24</v>
      </c>
      <c r="I72" s="130" t="e">
        <f aca="false">ROUND(I71*0.18,2)</f>
        <v>#VALUE!</v>
      </c>
      <c r="J72" s="161" t="n">
        <f aca="false">F71</f>
        <v>1124.3230136</v>
      </c>
      <c r="K72" s="105" t="s">
        <v>53</v>
      </c>
    </row>
    <row r="73" s="166" customFormat="true" ht="20.25" hidden="false" customHeight="true" outlineLevel="0" collapsed="false">
      <c r="A73" s="168"/>
      <c r="B73" s="117"/>
      <c r="C73" s="118" t="s">
        <v>150</v>
      </c>
      <c r="D73" s="136" t="n">
        <f aca="false">SUM(D71:D72)</f>
        <v>0</v>
      </c>
      <c r="E73" s="136" t="n">
        <f aca="false">SUM(E71:E72)</f>
        <v>108.577998375</v>
      </c>
      <c r="F73" s="136" t="n">
        <f aca="false">SUM(F71:F72)</f>
        <v>1326.7030136</v>
      </c>
      <c r="G73" s="136" t="n">
        <f aca="false">SUM(G71:G72)</f>
        <v>342.87145905422</v>
      </c>
      <c r="H73" s="136" t="n">
        <f aca="false">SUM(H71:H72)</f>
        <v>1778.15247102922</v>
      </c>
      <c r="J73" s="166" t="n">
        <f aca="false">G56*13.64</f>
        <v>167.6994352</v>
      </c>
      <c r="K73" s="166" t="s">
        <v>151</v>
      </c>
    </row>
    <row r="74" s="105" customFormat="true" ht="15" hidden="false" customHeight="false" outlineLevel="0" collapsed="false">
      <c r="A74" s="169"/>
      <c r="B74" s="170"/>
      <c r="C74" s="171"/>
      <c r="D74" s="172"/>
      <c r="E74" s="172"/>
      <c r="F74" s="172"/>
      <c r="G74" s="172"/>
      <c r="H74" s="172"/>
      <c r="J74" s="161" t="n">
        <f aca="false">G71-J75-J73</f>
        <v>24.36470038022</v>
      </c>
      <c r="K74" s="105" t="s">
        <v>152</v>
      </c>
    </row>
    <row r="75" s="105" customFormat="true" ht="15" hidden="false" customHeight="false" outlineLevel="0" collapsed="false">
      <c r="A75" s="106"/>
      <c r="B75" s="107"/>
      <c r="C75" s="107"/>
      <c r="D75" s="173"/>
      <c r="E75" s="173"/>
      <c r="F75" s="173"/>
      <c r="G75" s="174"/>
      <c r="H75" s="173"/>
      <c r="J75" s="161" t="n">
        <f aca="false">G66</f>
        <v>98.507323474</v>
      </c>
      <c r="K75" s="105" t="s">
        <v>153</v>
      </c>
    </row>
    <row r="76" s="176" customFormat="true" ht="15" hidden="false" customHeight="true" outlineLevel="0" collapsed="false">
      <c r="A76" s="175" t="s">
        <v>154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Y76" s="177"/>
    </row>
    <row r="77" s="176" customFormat="true" ht="15" hidden="false" customHeight="true" outlineLevel="0" collapsed="false">
      <c r="A77" s="178"/>
      <c r="B77" s="178"/>
      <c r="C77" s="178"/>
      <c r="D77" s="178"/>
      <c r="E77" s="178"/>
      <c r="F77" s="179"/>
      <c r="G77" s="179"/>
      <c r="H77" s="179"/>
      <c r="I77" s="179"/>
      <c r="J77" s="180" t="n">
        <f aca="false">J71+J72+J73+J74+J75</f>
        <v>1506.91247102922</v>
      </c>
      <c r="K77" s="179"/>
      <c r="L77" s="179"/>
      <c r="M77" s="179"/>
      <c r="N77" s="179"/>
      <c r="Y77" s="177"/>
    </row>
    <row r="78" s="176" customFormat="true" ht="15" hidden="false" customHeight="true" outlineLevel="0" collapsed="false">
      <c r="A78" s="175" t="s">
        <v>155</v>
      </c>
      <c r="B78" s="175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Y78" s="177"/>
    </row>
    <row r="79" s="176" customFormat="true" ht="15" hidden="false" customHeight="true" outlineLevel="0" collapsed="false">
      <c r="A79" s="178"/>
      <c r="B79" s="178"/>
      <c r="C79" s="178"/>
      <c r="D79" s="178"/>
      <c r="E79" s="178"/>
      <c r="K79" s="181" t="n">
        <f aca="false">H71-F71</f>
        <v>382.58945742922</v>
      </c>
      <c r="N79" s="182"/>
      <c r="Y79" s="177"/>
    </row>
    <row r="80" s="176" customFormat="true" ht="15" hidden="false" customHeight="false" outlineLevel="0" collapsed="false">
      <c r="A80" s="183" t="s">
        <v>156</v>
      </c>
      <c r="B80" s="183"/>
      <c r="C80" s="183"/>
      <c r="D80" s="183"/>
      <c r="E80" s="183"/>
      <c r="F80" s="183"/>
      <c r="G80" s="183"/>
      <c r="H80" s="183"/>
      <c r="I80" s="184"/>
      <c r="J80" s="184"/>
      <c r="K80" s="184"/>
      <c r="L80" s="184"/>
      <c r="M80" s="184"/>
      <c r="N80" s="184"/>
      <c r="O80" s="184"/>
    </row>
    <row r="81" s="105" customFormat="true" ht="15" hidden="false" customHeight="false" outlineLevel="0" collapsed="false">
      <c r="A81" s="106"/>
      <c r="B81" s="107"/>
      <c r="C81" s="107"/>
      <c r="D81" s="173"/>
      <c r="E81" s="173"/>
      <c r="F81" s="173"/>
      <c r="G81" s="173"/>
      <c r="H81" s="173"/>
    </row>
    <row r="82" s="176" customFormat="true" ht="15" hidden="false" customHeight="true" outlineLevel="0" collapsed="false">
      <c r="A82" s="185" t="s">
        <v>157</v>
      </c>
      <c r="B82" s="185"/>
      <c r="C82" s="185"/>
      <c r="D82" s="185"/>
      <c r="E82" s="185"/>
      <c r="F82" s="184"/>
      <c r="G82" s="184"/>
      <c r="H82" s="184"/>
      <c r="I82" s="184"/>
      <c r="J82" s="184"/>
      <c r="K82" s="184"/>
      <c r="L82" s="184"/>
      <c r="M82" s="184"/>
      <c r="N82" s="184"/>
      <c r="O82" s="184"/>
    </row>
    <row r="83" s="105" customFormat="true" ht="15" hidden="false" customHeight="true" outlineLevel="0" collapsed="false">
      <c r="A83" s="186" t="s">
        <v>158</v>
      </c>
      <c r="B83" s="186"/>
      <c r="C83" s="186"/>
      <c r="D83" s="186"/>
      <c r="E83" s="173"/>
      <c r="F83" s="173"/>
      <c r="G83" s="173"/>
      <c r="H83" s="173"/>
    </row>
    <row r="84" s="105" customFormat="true" ht="15" hidden="false" customHeight="false" outlineLevel="0" collapsed="false">
      <c r="A84" s="106"/>
      <c r="B84" s="107"/>
      <c r="C84" s="107"/>
      <c r="D84" s="173"/>
      <c r="E84" s="173"/>
      <c r="F84" s="173"/>
      <c r="G84" s="173"/>
      <c r="H84" s="173"/>
    </row>
    <row r="85" s="105" customFormat="true" ht="15" hidden="false" customHeight="false" outlineLevel="0" collapsed="false">
      <c r="A85" s="106"/>
      <c r="B85" s="107"/>
      <c r="C85" s="107"/>
      <c r="D85" s="173"/>
      <c r="E85" s="173"/>
      <c r="F85" s="173"/>
      <c r="G85" s="173"/>
      <c r="H85" s="173"/>
    </row>
    <row r="86" s="105" customFormat="true" ht="15" hidden="false" customHeight="false" outlineLevel="0" collapsed="false">
      <c r="A86" s="106"/>
      <c r="B86" s="107"/>
      <c r="C86" s="107"/>
      <c r="D86" s="173"/>
      <c r="E86" s="173"/>
      <c r="F86" s="173"/>
      <c r="G86" s="173"/>
      <c r="H86" s="173"/>
    </row>
    <row r="87" s="105" customFormat="true" ht="15" hidden="false" customHeight="false" outlineLevel="0" collapsed="false">
      <c r="A87" s="106"/>
      <c r="B87" s="107"/>
      <c r="C87" s="107"/>
      <c r="D87" s="173"/>
      <c r="E87" s="173"/>
      <c r="F87" s="173"/>
      <c r="G87" s="173"/>
      <c r="H87" s="173"/>
    </row>
    <row r="88" s="105" customFormat="true" ht="15" hidden="false" customHeight="false" outlineLevel="0" collapsed="false">
      <c r="A88" s="106"/>
      <c r="B88" s="107"/>
      <c r="C88" s="107"/>
      <c r="D88" s="173"/>
      <c r="E88" s="173"/>
      <c r="F88" s="173"/>
      <c r="G88" s="173"/>
      <c r="H88" s="173"/>
    </row>
    <row r="89" s="105" customFormat="true" ht="15" hidden="false" customHeight="false" outlineLevel="0" collapsed="false">
      <c r="A89" s="106"/>
      <c r="B89" s="107"/>
      <c r="C89" s="107"/>
      <c r="D89" s="173"/>
      <c r="E89" s="173"/>
      <c r="F89" s="173"/>
      <c r="G89" s="173"/>
      <c r="H89" s="173"/>
    </row>
    <row r="90" s="105" customFormat="true" ht="15" hidden="false" customHeight="false" outlineLevel="0" collapsed="false">
      <c r="A90" s="106"/>
      <c r="B90" s="107"/>
      <c r="C90" s="107"/>
      <c r="D90" s="173"/>
      <c r="E90" s="173"/>
      <c r="F90" s="173"/>
      <c r="G90" s="173"/>
      <c r="H90" s="173"/>
    </row>
    <row r="91" s="105" customFormat="true" ht="15" hidden="false" customHeight="false" outlineLevel="0" collapsed="false">
      <c r="A91" s="106"/>
      <c r="B91" s="107"/>
      <c r="C91" s="107"/>
      <c r="D91" s="173"/>
      <c r="E91" s="173"/>
      <c r="F91" s="173"/>
      <c r="G91" s="173"/>
      <c r="H91" s="173"/>
    </row>
    <row r="92" s="105" customFormat="true" ht="15" hidden="false" customHeight="false" outlineLevel="0" collapsed="false">
      <c r="A92" s="106"/>
      <c r="B92" s="107"/>
      <c r="C92" s="107"/>
      <c r="D92" s="173"/>
      <c r="E92" s="173"/>
      <c r="F92" s="173"/>
      <c r="G92" s="173"/>
      <c r="H92" s="173"/>
    </row>
    <row r="93" s="105" customFormat="true" ht="15" hidden="false" customHeight="false" outlineLevel="0" collapsed="false">
      <c r="A93" s="106"/>
      <c r="B93" s="107"/>
      <c r="C93" s="107"/>
      <c r="D93" s="173"/>
      <c r="E93" s="173"/>
      <c r="F93" s="173"/>
      <c r="G93" s="173"/>
      <c r="H93" s="173"/>
    </row>
    <row r="94" s="105" customFormat="true" ht="15" hidden="false" customHeight="false" outlineLevel="0" collapsed="false">
      <c r="A94" s="106"/>
      <c r="B94" s="107"/>
      <c r="C94" s="107"/>
      <c r="D94" s="173"/>
      <c r="E94" s="173"/>
      <c r="F94" s="173"/>
      <c r="G94" s="173"/>
      <c r="H94" s="173"/>
    </row>
    <row r="95" s="105" customFormat="true" ht="15" hidden="false" customHeight="false" outlineLevel="0" collapsed="false">
      <c r="A95" s="106"/>
      <c r="B95" s="107"/>
      <c r="C95" s="107"/>
      <c r="D95" s="173"/>
      <c r="E95" s="173"/>
      <c r="F95" s="173"/>
      <c r="G95" s="173"/>
      <c r="H95" s="173"/>
    </row>
    <row r="96" s="105" customFormat="true" ht="15" hidden="false" customHeight="false" outlineLevel="0" collapsed="false">
      <c r="A96" s="106"/>
      <c r="B96" s="107"/>
      <c r="C96" s="107"/>
      <c r="D96" s="173"/>
      <c r="E96" s="173"/>
      <c r="F96" s="173"/>
      <c r="G96" s="173"/>
      <c r="H96" s="173"/>
    </row>
    <row r="97" s="105" customFormat="true" ht="15" hidden="false" customHeight="false" outlineLevel="0" collapsed="false">
      <c r="A97" s="106"/>
      <c r="B97" s="107"/>
      <c r="C97" s="107"/>
      <c r="D97" s="173"/>
      <c r="E97" s="173"/>
      <c r="F97" s="173"/>
      <c r="G97" s="173"/>
      <c r="H97" s="173"/>
    </row>
    <row r="98" s="105" customFormat="true" ht="15" hidden="false" customHeight="false" outlineLevel="0" collapsed="false">
      <c r="A98" s="106"/>
      <c r="B98" s="107"/>
      <c r="C98" s="107"/>
      <c r="D98" s="173"/>
      <c r="E98" s="173"/>
      <c r="F98" s="173"/>
      <c r="G98" s="173"/>
      <c r="H98" s="173"/>
    </row>
    <row r="99" s="105" customFormat="true" ht="15" hidden="false" customHeight="false" outlineLevel="0" collapsed="false">
      <c r="A99" s="106"/>
      <c r="B99" s="107"/>
      <c r="C99" s="107"/>
      <c r="D99" s="173"/>
      <c r="E99" s="173"/>
      <c r="F99" s="173"/>
      <c r="G99" s="173"/>
      <c r="H99" s="173"/>
    </row>
    <row r="100" s="105" customFormat="true" ht="15" hidden="false" customHeight="false" outlineLevel="0" collapsed="false">
      <c r="A100" s="106"/>
      <c r="B100" s="107"/>
      <c r="C100" s="107"/>
      <c r="D100" s="173"/>
      <c r="E100" s="173"/>
      <c r="F100" s="173"/>
      <c r="G100" s="173"/>
      <c r="H100" s="173"/>
    </row>
    <row r="101" s="105" customFormat="true" ht="15" hidden="false" customHeight="false" outlineLevel="0" collapsed="false">
      <c r="A101" s="106"/>
      <c r="B101" s="107"/>
      <c r="C101" s="107"/>
      <c r="D101" s="173"/>
      <c r="E101" s="173"/>
      <c r="F101" s="173"/>
      <c r="G101" s="173"/>
      <c r="H101" s="173"/>
    </row>
    <row r="102" s="105" customFormat="true" ht="15" hidden="false" customHeight="false" outlineLevel="0" collapsed="false">
      <c r="A102" s="106"/>
      <c r="B102" s="107"/>
      <c r="C102" s="107"/>
      <c r="D102" s="173"/>
      <c r="E102" s="173"/>
      <c r="F102" s="173"/>
      <c r="G102" s="173"/>
      <c r="H102" s="173"/>
    </row>
    <row r="103" s="105" customFormat="true" ht="15" hidden="false" customHeight="false" outlineLevel="0" collapsed="false">
      <c r="A103" s="106"/>
      <c r="B103" s="107"/>
      <c r="C103" s="107"/>
      <c r="D103" s="173"/>
      <c r="E103" s="173"/>
      <c r="F103" s="173"/>
      <c r="G103" s="173"/>
      <c r="H103" s="173"/>
    </row>
    <row r="104" s="105" customFormat="true" ht="15" hidden="false" customHeight="false" outlineLevel="0" collapsed="false">
      <c r="A104" s="106"/>
      <c r="B104" s="107"/>
      <c r="C104" s="107"/>
      <c r="D104" s="173"/>
      <c r="E104" s="173"/>
      <c r="F104" s="173"/>
      <c r="G104" s="173"/>
      <c r="H104" s="173"/>
    </row>
    <row r="105" s="105" customFormat="true" ht="15" hidden="false" customHeight="false" outlineLevel="0" collapsed="false">
      <c r="A105" s="106"/>
      <c r="B105" s="107"/>
      <c r="C105" s="107"/>
      <c r="D105" s="173"/>
      <c r="E105" s="173"/>
      <c r="F105" s="173"/>
      <c r="G105" s="173"/>
      <c r="H105" s="173"/>
    </row>
    <row r="106" s="105" customFormat="true" ht="15" hidden="false" customHeight="false" outlineLevel="0" collapsed="false">
      <c r="A106" s="106"/>
      <c r="B106" s="107"/>
      <c r="C106" s="107"/>
      <c r="D106" s="173"/>
      <c r="E106" s="173"/>
      <c r="F106" s="173"/>
      <c r="G106" s="173"/>
      <c r="H106" s="173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60:H60"/>
    <mergeCell ref="A64:H64"/>
    <mergeCell ref="A69:H69"/>
    <mergeCell ref="A76:N76"/>
    <mergeCell ref="A77:E77"/>
    <mergeCell ref="A78:N78"/>
    <mergeCell ref="A79:E79"/>
    <mergeCell ref="A82:E82"/>
    <mergeCell ref="A83:D83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61" colorId="64" zoomScale="72" zoomScaleNormal="72" zoomScalePageLayoutView="100" workbookViewId="0">
      <selection pane="topLeft" activeCell="A13" activeCellId="0" sqref="A13:L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7" width="7.85"/>
    <col collapsed="false" customWidth="true" hidden="false" outlineLevel="0" max="2" min="2" style="187" width="17.7"/>
    <col collapsed="false" customWidth="true" hidden="false" outlineLevel="0" max="3" min="3" style="187" width="50.84"/>
    <col collapsed="false" customWidth="true" hidden="false" outlineLevel="0" max="4" min="4" style="187" width="11.13"/>
    <col collapsed="false" customWidth="true" hidden="false" outlineLevel="0" max="6" min="5" style="187" width="10.71"/>
    <col collapsed="false" customWidth="true" hidden="false" outlineLevel="0" max="11" min="7" style="187" width="14.7"/>
    <col collapsed="false" customWidth="true" hidden="false" outlineLevel="0" max="12" min="12" style="187" width="10.71"/>
    <col collapsed="false" customWidth="true" hidden="false" outlineLevel="0" max="13" min="13" style="187" width="13.99"/>
    <col collapsed="false" customWidth="false" hidden="false" outlineLevel="0" max="257" min="14" style="187" width="9.14"/>
  </cols>
  <sheetData>
    <row r="1" customFormat="false" ht="14.25" hidden="false" customHeight="false" outlineLevel="0" collapsed="false">
      <c r="A1" s="188" t="s">
        <v>159</v>
      </c>
      <c r="J1" s="188" t="s">
        <v>160</v>
      </c>
      <c r="K1" s="188"/>
      <c r="L1" s="188"/>
    </row>
    <row r="2" customFormat="false" ht="14.25" hidden="false" customHeight="false" outlineLevel="0" collapsed="false">
      <c r="A2" s="188"/>
      <c r="J2" s="188"/>
      <c r="K2" s="188"/>
      <c r="L2" s="189"/>
    </row>
    <row r="3" customFormat="false" ht="14.25" hidden="false" customHeight="false" outlineLevel="0" collapsed="false">
      <c r="A3" s="188" t="str">
        <f aca="false">CONCATENATE(Source!AI12," ",Source!AJ12)</f>
        <v> </v>
      </c>
      <c r="J3" s="190"/>
      <c r="K3" s="190"/>
      <c r="L3" s="190"/>
    </row>
    <row r="4" customFormat="false" ht="14.25" hidden="false" customHeight="false" outlineLevel="0" collapsed="false">
      <c r="A4" s="188" t="str">
        <f aca="false">CONCATENATE(Source!L12," __________")</f>
        <v> __________</v>
      </c>
      <c r="J4" s="191" t="str">
        <f aca="false">CONCATENATE(" __________",Source!AF12)</f>
        <v> __________</v>
      </c>
      <c r="K4" s="191"/>
      <c r="L4" s="191"/>
    </row>
    <row r="5" customFormat="false" ht="14.25" hidden="false" customHeight="false" outlineLevel="0" collapsed="false">
      <c r="A5" s="188" t="s">
        <v>161</v>
      </c>
      <c r="J5" s="192" t="s">
        <v>161</v>
      </c>
      <c r="K5" s="188"/>
      <c r="L5" s="188"/>
    </row>
    <row r="7" customFormat="false" ht="14.25" hidden="fals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</row>
    <row r="8" customFormat="false" ht="14.2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</row>
    <row r="9" customFormat="false" ht="14.25" hidden="false" customHeight="true" outlineLevel="0" collapsed="false">
      <c r="A9" s="193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</row>
    <row r="10" customFormat="false" ht="14.2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6" hidden="false" customHeight="true" outlineLevel="0" collapsed="false"/>
    <row r="12" customFormat="false" ht="19.5" hidden="false" customHeight="true" outlineLevel="0" collapsed="false">
      <c r="A12" s="194" t="s">
        <v>162</v>
      </c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</row>
    <row r="13" customFormat="false" ht="19.5" hidden="false" customHeight="true" outlineLevel="0" collapsed="false">
      <c r="A13" s="195" t="str">
        <f aca="false">Source!G20</f>
        <v>Монтаж элегазового выключателя нагрузки с отделителем на ВЛ-10 кВ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</row>
    <row r="14" customFormat="false" ht="6" hidden="false" customHeight="true" outlineLevel="0" collapsed="false"/>
    <row r="15" customFormat="false" ht="14.25" hidden="false" customHeight="true" outlineLevel="0" collapsed="false">
      <c r="A15" s="187" t="str">
        <f aca="false">CONCATENATE("Основание: ",Source!J12)</f>
        <v>Основание: </v>
      </c>
      <c r="J15" s="196" t="s">
        <v>163</v>
      </c>
      <c r="K15" s="196" t="s">
        <v>164</v>
      </c>
    </row>
    <row r="16" customFormat="false" ht="14.25" hidden="false" customHeight="false" outlineLevel="0" collapsed="false">
      <c r="I16" s="189" t="s">
        <v>165</v>
      </c>
      <c r="J16" s="197" t="n">
        <f aca="false">ROUND(SUM(Source!DY28:DY204)/1000,3)</f>
        <v>290.823</v>
      </c>
      <c r="K16" s="197" t="n">
        <f aca="false">ROUND(Source!F264/1000,3)</f>
        <v>290.823</v>
      </c>
      <c r="L16" s="188" t="s">
        <v>166</v>
      </c>
    </row>
    <row r="17" customFormat="false" ht="14.25" hidden="false" customHeight="false" outlineLevel="0" collapsed="false">
      <c r="I17" s="198" t="s">
        <v>167</v>
      </c>
      <c r="J17" s="199" t="n">
        <f aca="false">ROUND(SUM(Source!DZ28:DZ204)/1000,3)</f>
        <v>270.206</v>
      </c>
      <c r="K17" s="199" t="n">
        <f aca="false">ROUND(Source!F253/1000,3)</f>
        <v>270.206</v>
      </c>
      <c r="L17" s="187" t="s">
        <v>166</v>
      </c>
    </row>
    <row r="18" customFormat="false" ht="14.25" hidden="false" customHeight="false" outlineLevel="0" collapsed="false">
      <c r="I18" s="198" t="s">
        <v>168</v>
      </c>
      <c r="J18" s="199" t="n">
        <f aca="false">ROUND(SUM(Source!EA28:EA204)/1000,3)</f>
        <v>8.322</v>
      </c>
      <c r="K18" s="199" t="n">
        <f aca="false">ROUND(Source!F254/1000,3)</f>
        <v>8.322</v>
      </c>
      <c r="L18" s="187" t="s">
        <v>166</v>
      </c>
    </row>
    <row r="19" customFormat="false" ht="14.25" hidden="false" customHeight="false" outlineLevel="0" collapsed="false">
      <c r="I19" s="198" t="s">
        <v>169</v>
      </c>
      <c r="J19" s="199" t="n">
        <f aca="false">ROUND(SUM(Source!EB28:EB204)/1000,3)</f>
        <v>0</v>
      </c>
      <c r="K19" s="199" t="n">
        <f aca="false">ROUND(Source!F245/1000,3)</f>
        <v>0</v>
      </c>
      <c r="L19" s="187" t="s">
        <v>166</v>
      </c>
    </row>
    <row r="20" customFormat="false" ht="14.25" hidden="false" customHeight="false" outlineLevel="0" collapsed="false">
      <c r="I20" s="198" t="s">
        <v>170</v>
      </c>
      <c r="J20" s="199" t="n">
        <f aca="false">ROUND(SUM(Source!EC28:EC204)/1000,3)</f>
        <v>12.295</v>
      </c>
      <c r="K20" s="199" t="n">
        <f aca="false">ROUND(Source!F255/1000,3)</f>
        <v>12.295</v>
      </c>
      <c r="L20" s="187" t="s">
        <v>166</v>
      </c>
    </row>
    <row r="21" customFormat="false" ht="14.25" hidden="false" customHeight="false" outlineLevel="0" collapsed="false">
      <c r="I21" s="189" t="s">
        <v>171</v>
      </c>
      <c r="J21" s="200" t="n">
        <f aca="false">ROUND(Source!F258,3)</f>
        <v>701.49</v>
      </c>
      <c r="K21" s="200" t="n">
        <f aca="false">ROUND(Source!F258,3)</f>
        <v>701.49</v>
      </c>
      <c r="L21" s="188" t="s">
        <v>172</v>
      </c>
    </row>
    <row r="22" customFormat="false" ht="14.25" hidden="false" customHeight="false" outlineLevel="0" collapsed="false">
      <c r="A22" s="187" t="s">
        <v>173</v>
      </c>
      <c r="I22" s="189" t="s">
        <v>174</v>
      </c>
      <c r="J22" s="201" t="n">
        <f aca="false">ROUND(SUM(Source!ED28:ED204)/1000,3)</f>
        <v>8.317</v>
      </c>
      <c r="K22" s="201" t="n">
        <f aca="false">ROUND(Source!F251/1000,3)</f>
        <v>8.317</v>
      </c>
      <c r="L22" s="188" t="s">
        <v>166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202" t="s">
        <v>8</v>
      </c>
      <c r="B24" s="202" t="s">
        <v>175</v>
      </c>
      <c r="C24" s="202" t="s">
        <v>176</v>
      </c>
      <c r="D24" s="202" t="s">
        <v>177</v>
      </c>
      <c r="E24" s="202" t="s">
        <v>178</v>
      </c>
      <c r="F24" s="202" t="s">
        <v>179</v>
      </c>
      <c r="G24" s="202" t="s">
        <v>180</v>
      </c>
      <c r="H24" s="202" t="s">
        <v>181</v>
      </c>
      <c r="I24" s="202" t="s">
        <v>182</v>
      </c>
      <c r="J24" s="202" t="s">
        <v>183</v>
      </c>
      <c r="K24" s="202" t="s">
        <v>184</v>
      </c>
      <c r="L24" s="202" t="s">
        <v>185</v>
      </c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</row>
    <row r="29" customFormat="false" ht="15" hidden="false" customHeight="false" outlineLevel="0" collapsed="false">
      <c r="A29" s="202" t="n">
        <v>1</v>
      </c>
      <c r="B29" s="202" t="n">
        <v>2</v>
      </c>
      <c r="C29" s="202" t="n">
        <v>3</v>
      </c>
      <c r="D29" s="202" t="n">
        <v>4</v>
      </c>
      <c r="E29" s="202" t="n">
        <v>5</v>
      </c>
      <c r="F29" s="202" t="n">
        <v>6</v>
      </c>
      <c r="G29" s="202" t="n">
        <v>7</v>
      </c>
      <c r="H29" s="202" t="n">
        <v>8</v>
      </c>
      <c r="I29" s="202" t="n">
        <v>9</v>
      </c>
      <c r="J29" s="202" t="n">
        <v>10</v>
      </c>
      <c r="K29" s="202" t="n">
        <v>11</v>
      </c>
      <c r="L29" s="202" t="n">
        <v>12</v>
      </c>
    </row>
    <row r="30" s="205" customFormat="true" ht="15" hidden="false" customHeight="true" outlineLevel="0" collapsed="false">
      <c r="A30" s="203" t="s">
        <v>186</v>
      </c>
      <c r="B30" s="203"/>
      <c r="C30" s="204" t="str">
        <f aca="false">Source!G24</f>
        <v>Монтажные работы</v>
      </c>
      <c r="L30" s="206"/>
    </row>
    <row r="31" customFormat="false" ht="6" hidden="false" customHeight="true" outlineLevel="0" collapsed="false">
      <c r="A31" s="207"/>
      <c r="L31" s="208"/>
    </row>
    <row r="32" s="214" customFormat="true" ht="42.75" hidden="false" customHeight="false" outlineLevel="0" collapsed="false">
      <c r="A32" s="209" t="str">
        <f aca="false">Source!E28</f>
        <v>1</v>
      </c>
      <c r="B32" s="210" t="str">
        <f aca="false">CONCATENATE(Source!F28,"                       ",Source!EO28)</f>
        <v>33-04-016-2                       </v>
      </c>
      <c r="C32" s="211" t="str">
        <f aca="false">Source!G28</f>
        <v>Развозка конструкций и материалов опор ВЛ 0,38-10 кВ по трассе одностоечных железобетонных опор</v>
      </c>
      <c r="D32" s="212" t="str">
        <f aca="false">Source!H28</f>
        <v>1 ОПОРА</v>
      </c>
      <c r="E32" s="213" t="n">
        <v>1</v>
      </c>
      <c r="F32" s="213"/>
      <c r="G32" s="213" t="n">
        <f aca="false">ROUND(Source!AB28+Source!HA28,3)</f>
        <v>65.74</v>
      </c>
      <c r="H32" s="213" t="n">
        <f aca="false">ROUND((Source!AB28+Source!HA28)*Source!I28,3)</f>
        <v>65.74</v>
      </c>
      <c r="I32" s="213"/>
      <c r="J32" s="213"/>
      <c r="K32" s="213" t="n">
        <f aca="false">ROUND(Source!O28,2)</f>
        <v>65.74</v>
      </c>
      <c r="L32" s="213"/>
    </row>
    <row r="33" customFormat="false" ht="28.5" hidden="false" customHeight="false" outlineLevel="0" collapsed="false">
      <c r="A33" s="215"/>
      <c r="B33" s="215"/>
      <c r="C33" s="207" t="s">
        <v>187</v>
      </c>
      <c r="D33" s="216"/>
      <c r="E33" s="216"/>
      <c r="F33" s="217" t="str">
        <f aca="false">IF(Source!DG28="","-",Source!DG28)</f>
        <v>)*1,2*1,15</v>
      </c>
      <c r="G33" s="216" t="n">
        <f aca="false">ROUND(Source!AF28,3)</f>
        <v>4.79</v>
      </c>
      <c r="H33" s="216" t="n">
        <f aca="false">ROUND(Source!AF28*Source!I28,3)</f>
        <v>4.79</v>
      </c>
      <c r="I33" s="218" t="n">
        <f aca="false">Source!BO28</f>
        <v>0</v>
      </c>
      <c r="J33" s="216" t="n">
        <f aca="false">Source!BA28</f>
        <v>1</v>
      </c>
      <c r="K33" s="216" t="n">
        <f aca="false">ROUND(Source!S28,2)</f>
        <v>4.79</v>
      </c>
      <c r="L33" s="216"/>
    </row>
    <row r="34" customFormat="false" ht="28.5" hidden="false" customHeight="false" outlineLevel="0" collapsed="false">
      <c r="A34" s="215"/>
      <c r="B34" s="215"/>
      <c r="C34" s="207" t="s">
        <v>188</v>
      </c>
      <c r="D34" s="216"/>
      <c r="E34" s="216"/>
      <c r="F34" s="217" t="str">
        <f aca="false">IF(Source!DE28="","-",Source!DE28)</f>
        <v>)*1,2*1,15</v>
      </c>
      <c r="G34" s="216" t="n">
        <f aca="false">ROUND(Source!AD28,3)</f>
        <v>60.95</v>
      </c>
      <c r="H34" s="216" t="n">
        <f aca="false">ROUND(Source!AD28*Source!I28,3)</f>
        <v>60.95</v>
      </c>
      <c r="I34" s="218"/>
      <c r="J34" s="216" t="n">
        <f aca="false">Source!BB28</f>
        <v>1</v>
      </c>
      <c r="K34" s="216" t="n">
        <f aca="false">ROUND(Source!Q28,2)</f>
        <v>60.95</v>
      </c>
      <c r="L34" s="216"/>
    </row>
    <row r="35" customFormat="false" ht="28.5" hidden="false" customHeight="false" outlineLevel="0" collapsed="false">
      <c r="A35" s="215"/>
      <c r="B35" s="215"/>
      <c r="C35" s="207" t="s">
        <v>189</v>
      </c>
      <c r="D35" s="216"/>
      <c r="E35" s="216"/>
      <c r="F35" s="217" t="str">
        <f aca="false">IF(Source!DF28="","-",Source!DF28)</f>
        <v>)*1,2*1,15</v>
      </c>
      <c r="G35" s="216" t="n">
        <f aca="false">ROUND(Source!AE28,3)</f>
        <v>8.63</v>
      </c>
      <c r="H35" s="216" t="n">
        <f aca="false">ROUND(Source!AE28*Source!I28,3)</f>
        <v>8.63</v>
      </c>
      <c r="I35" s="218"/>
      <c r="J35" s="216" t="n">
        <f aca="false">Source!BS28</f>
        <v>1</v>
      </c>
      <c r="K35" s="216" t="n">
        <f aca="false">ROUND(Source!R28,2)</f>
        <v>8.63</v>
      </c>
      <c r="L35" s="216"/>
    </row>
    <row r="36" customFormat="false" ht="14.25" hidden="false" customHeight="false" outlineLevel="0" collapsed="false">
      <c r="A36" s="215"/>
      <c r="B36" s="215"/>
      <c r="C36" s="207" t="s">
        <v>190</v>
      </c>
      <c r="D36" s="216"/>
      <c r="E36" s="216" t="n">
        <f aca="false">ROUND(Source!AH28,2)</f>
        <v>0.61</v>
      </c>
      <c r="F36" s="217" t="str">
        <f aca="false">IF(Source!DD28="","-",Source!DD28)</f>
        <v>-</v>
      </c>
      <c r="G36" s="216" t="n">
        <f aca="false">ROUND(Source!AC28+Source!HA28,3)</f>
        <v>0</v>
      </c>
      <c r="H36" s="216"/>
      <c r="I36" s="218"/>
      <c r="J36" s="216" t="n">
        <f aca="false">Source!BC28</f>
        <v>1</v>
      </c>
      <c r="K36" s="216"/>
      <c r="L36" s="216" t="n">
        <f aca="false">ROUND(Source!U28,2)</f>
        <v>0.61</v>
      </c>
    </row>
    <row r="37" customFormat="false" ht="14.25" hidden="false" customHeight="false" outlineLevel="0" collapsed="false">
      <c r="A37" s="215"/>
      <c r="B37" s="215"/>
      <c r="C37" s="207" t="s">
        <v>191</v>
      </c>
      <c r="D37" s="216"/>
      <c r="E37" s="219" t="str">
        <f aca="false">CONCATENATE(Source!BZ28,"%")</f>
        <v>105%</v>
      </c>
      <c r="F37" s="216"/>
      <c r="G37" s="216" t="n">
        <f aca="false">ROUND((Source!AO28+Source!AN28)*Source!AT28/100,3)</f>
        <v>8.651</v>
      </c>
      <c r="H37" s="216" t="n">
        <f aca="false">ROUND((Source!AE28+Source!AF28)*Source!AT28/100*Source!I28,2)</f>
        <v>11.94</v>
      </c>
      <c r="I37" s="216"/>
      <c r="J37" s="216" t="str">
        <f aca="false">CONCATENATE(Source!AT28,"%")</f>
        <v>89%</v>
      </c>
      <c r="K37" s="216" t="n">
        <f aca="false">ROUND(Source!X28,2)</f>
        <v>11.94</v>
      </c>
      <c r="L37" s="216"/>
    </row>
    <row r="38" customFormat="false" ht="14.25" hidden="false" customHeight="false" outlineLevel="0" collapsed="false">
      <c r="A38" s="215"/>
      <c r="B38" s="215"/>
      <c r="C38" s="207" t="s">
        <v>192</v>
      </c>
      <c r="D38" s="220"/>
      <c r="E38" s="221" t="str">
        <f aca="false">CONCATENATE(Source!CA28,"%")</f>
        <v>60%</v>
      </c>
      <c r="F38" s="220"/>
      <c r="G38" s="220" t="n">
        <f aca="false">ROUND((Source!AO28+Source!AN28)*Source!AU28/100,3)</f>
        <v>4.666</v>
      </c>
      <c r="H38" s="220" t="n">
        <f aca="false">ROUND((Source!AE28+Source!AF28)*Source!AU28/100*Source!I28,2)</f>
        <v>6.44</v>
      </c>
      <c r="I38" s="220"/>
      <c r="J38" s="220" t="str">
        <f aca="false">CONCATENATE(Source!AU28,"%")</f>
        <v>48%</v>
      </c>
      <c r="K38" s="220" t="n">
        <f aca="false">ROUND(Source!Y28,2)</f>
        <v>6.44</v>
      </c>
      <c r="L38" s="220"/>
    </row>
    <row r="39" customFormat="false" ht="14.25" hidden="false" customHeight="false" outlineLevel="0" collapsed="false">
      <c r="A39" s="222"/>
      <c r="B39" s="222"/>
      <c r="C39" s="223"/>
      <c r="D39" s="224"/>
      <c r="E39" s="224"/>
      <c r="F39" s="224"/>
      <c r="G39" s="224" t="n">
        <f aca="false">ROUND((Source!AO28+Source!AN28)/100*(Source!AT28+Source!AU28)+Source!AK28,2)</f>
        <v>60.95</v>
      </c>
      <c r="H39" s="224" t="n">
        <f aca="false">ROUND(Source!DY28,2)</f>
        <v>84.13</v>
      </c>
      <c r="I39" s="224"/>
      <c r="J39" s="224"/>
      <c r="K39" s="224" t="n">
        <f aca="false">ROUND(Source!O28+Source!HB28+Source!X28+Source!Y28,2)</f>
        <v>84.12</v>
      </c>
      <c r="L39" s="224" t="n">
        <f aca="false">ROUND(Source!U28,2)</f>
        <v>0.61</v>
      </c>
    </row>
    <row r="40" s="214" customFormat="true" ht="42.75" hidden="false" customHeight="false" outlineLevel="0" collapsed="false">
      <c r="A40" s="209" t="str">
        <f aca="false">Source!E29</f>
        <v>2</v>
      </c>
      <c r="B40" s="210" t="str">
        <f aca="false">CONCATENATE(Source!F29,"                       ",Source!EO29)</f>
        <v>33-04-016-5                       </v>
      </c>
      <c r="C40" s="211" t="str">
        <f aca="false">Source!G29</f>
        <v>Развозка конструкций и материалов опор ВЛ 0,38-10 кВ по трассе материалов оснастки одностоечных опор</v>
      </c>
      <c r="D40" s="212" t="str">
        <f aca="false">Source!H29</f>
        <v>1 ОПОРА</v>
      </c>
      <c r="E40" s="213" t="n">
        <v>1</v>
      </c>
      <c r="F40" s="213"/>
      <c r="G40" s="213" t="n">
        <f aca="false">ROUND(Source!AB29+Source!HA29,3)</f>
        <v>17.32</v>
      </c>
      <c r="H40" s="213" t="n">
        <f aca="false">ROUND((Source!AB29+Source!HA29)*Source!I29,3)</f>
        <v>17.32</v>
      </c>
      <c r="I40" s="213"/>
      <c r="J40" s="213"/>
      <c r="K40" s="213" t="n">
        <f aca="false">ROUND(Source!O29,2)</f>
        <v>17.32</v>
      </c>
      <c r="L40" s="213"/>
    </row>
    <row r="41" customFormat="false" ht="28.5" hidden="false" customHeight="false" outlineLevel="0" collapsed="false">
      <c r="A41" s="215"/>
      <c r="B41" s="215"/>
      <c r="C41" s="207" t="s">
        <v>187</v>
      </c>
      <c r="D41" s="216"/>
      <c r="E41" s="216"/>
      <c r="F41" s="217" t="str">
        <f aca="false">IF(Source!DG29="","-",Source!DG29)</f>
        <v>)*1,2*1,15</v>
      </c>
      <c r="G41" s="216" t="n">
        <f aca="false">ROUND(Source!AF29,3)</f>
        <v>2.72</v>
      </c>
      <c r="H41" s="216" t="n">
        <f aca="false">ROUND(Source!AF29*Source!I29,3)</f>
        <v>2.72</v>
      </c>
      <c r="I41" s="218" t="n">
        <f aca="false">Source!BO29</f>
        <v>0</v>
      </c>
      <c r="J41" s="216" t="n">
        <f aca="false">Source!BA29</f>
        <v>1</v>
      </c>
      <c r="K41" s="216" t="n">
        <f aca="false">ROUND(Source!S29,2)</f>
        <v>2.72</v>
      </c>
      <c r="L41" s="216"/>
    </row>
    <row r="42" customFormat="false" ht="28.5" hidden="false" customHeight="false" outlineLevel="0" collapsed="false">
      <c r="A42" s="215"/>
      <c r="B42" s="215"/>
      <c r="C42" s="207" t="s">
        <v>188</v>
      </c>
      <c r="D42" s="216"/>
      <c r="E42" s="216"/>
      <c r="F42" s="217" t="str">
        <f aca="false">IF(Source!DE29="","-",Source!DE29)</f>
        <v>)*1,2*1,15</v>
      </c>
      <c r="G42" s="216" t="n">
        <f aca="false">ROUND(Source!AD29,3)</f>
        <v>14.6</v>
      </c>
      <c r="H42" s="216" t="n">
        <f aca="false">ROUND(Source!AD29*Source!I29,3)</f>
        <v>14.6</v>
      </c>
      <c r="I42" s="218"/>
      <c r="J42" s="216" t="n">
        <f aca="false">Source!BB29</f>
        <v>1</v>
      </c>
      <c r="K42" s="216" t="n">
        <f aca="false">ROUND(Source!Q29,2)</f>
        <v>14.6</v>
      </c>
      <c r="L42" s="216"/>
    </row>
    <row r="43" customFormat="false" ht="28.5" hidden="false" customHeight="false" outlineLevel="0" collapsed="false">
      <c r="A43" s="215"/>
      <c r="B43" s="215"/>
      <c r="C43" s="207" t="s">
        <v>189</v>
      </c>
      <c r="D43" s="216"/>
      <c r="E43" s="216"/>
      <c r="F43" s="217" t="str">
        <f aca="false">IF(Source!DF29="","-",Source!DF29)</f>
        <v>)*1,2*1,15</v>
      </c>
      <c r="G43" s="216" t="n">
        <f aca="false">ROUND(Source!AE29,3)</f>
        <v>2.51</v>
      </c>
      <c r="H43" s="216" t="n">
        <f aca="false">ROUND(Source!AE29*Source!I29,3)</f>
        <v>2.51</v>
      </c>
      <c r="I43" s="218"/>
      <c r="J43" s="216" t="n">
        <f aca="false">Source!BS29</f>
        <v>1</v>
      </c>
      <c r="K43" s="216" t="n">
        <f aca="false">ROUND(Source!R29,2)</f>
        <v>2.51</v>
      </c>
      <c r="L43" s="216"/>
    </row>
    <row r="44" customFormat="false" ht="14.25" hidden="false" customHeight="false" outlineLevel="0" collapsed="false">
      <c r="A44" s="215"/>
      <c r="B44" s="215"/>
      <c r="C44" s="207" t="s">
        <v>190</v>
      </c>
      <c r="D44" s="216"/>
      <c r="E44" s="216" t="n">
        <f aca="false">ROUND(Source!AH29,2)</f>
        <v>0.35</v>
      </c>
      <c r="F44" s="217" t="str">
        <f aca="false">IF(Source!DD29="","-",Source!DD29)</f>
        <v>-</v>
      </c>
      <c r="G44" s="216" t="n">
        <f aca="false">ROUND(Source!AC29+Source!HA29,3)</f>
        <v>0</v>
      </c>
      <c r="H44" s="216"/>
      <c r="I44" s="218"/>
      <c r="J44" s="216" t="n">
        <f aca="false">Source!BC29</f>
        <v>1</v>
      </c>
      <c r="K44" s="216"/>
      <c r="L44" s="216" t="n">
        <f aca="false">ROUND(Source!U29,2)</f>
        <v>0.35</v>
      </c>
    </row>
    <row r="45" customFormat="false" ht="14.25" hidden="false" customHeight="false" outlineLevel="0" collapsed="false">
      <c r="A45" s="215"/>
      <c r="B45" s="215"/>
      <c r="C45" s="207" t="s">
        <v>191</v>
      </c>
      <c r="D45" s="216"/>
      <c r="E45" s="219" t="str">
        <f aca="false">CONCATENATE(Source!BZ29,"%")</f>
        <v>105%</v>
      </c>
      <c r="F45" s="216"/>
      <c r="G45" s="216" t="n">
        <f aca="false">ROUND((Source!AO29+Source!AN29)*Source!AT29/100,3)</f>
        <v>3.373</v>
      </c>
      <c r="H45" s="216" t="n">
        <f aca="false">ROUND((Source!AE29+Source!AF29)*Source!AT29/100*Source!I29,2)</f>
        <v>4.65</v>
      </c>
      <c r="I45" s="216"/>
      <c r="J45" s="216" t="str">
        <f aca="false">CONCATENATE(Source!AT29,"%")</f>
        <v>89%</v>
      </c>
      <c r="K45" s="216" t="n">
        <f aca="false">ROUND(Source!X29,2)</f>
        <v>4.65</v>
      </c>
      <c r="L45" s="216"/>
    </row>
    <row r="46" customFormat="false" ht="14.25" hidden="false" customHeight="false" outlineLevel="0" collapsed="false">
      <c r="A46" s="215"/>
      <c r="B46" s="215"/>
      <c r="C46" s="207" t="s">
        <v>192</v>
      </c>
      <c r="D46" s="220"/>
      <c r="E46" s="221" t="str">
        <f aca="false">CONCATENATE(Source!CA29,"%")</f>
        <v>60%</v>
      </c>
      <c r="F46" s="220"/>
      <c r="G46" s="220" t="n">
        <f aca="false">ROUND((Source!AO29+Source!AN29)*Source!AU29/100,3)</f>
        <v>1.819</v>
      </c>
      <c r="H46" s="220" t="n">
        <f aca="false">ROUND((Source!AE29+Source!AF29)*Source!AU29/100*Source!I29,2)</f>
        <v>2.51</v>
      </c>
      <c r="I46" s="220"/>
      <c r="J46" s="220" t="str">
        <f aca="false">CONCATENATE(Source!AU29,"%")</f>
        <v>48%</v>
      </c>
      <c r="K46" s="220" t="n">
        <f aca="false">ROUND(Source!Y29,2)</f>
        <v>2.51</v>
      </c>
      <c r="L46" s="220"/>
    </row>
    <row r="47" customFormat="false" ht="14.25" hidden="false" customHeight="false" outlineLevel="0" collapsed="false">
      <c r="A47" s="222"/>
      <c r="B47" s="222"/>
      <c r="C47" s="223"/>
      <c r="D47" s="224"/>
      <c r="E47" s="224"/>
      <c r="F47" s="224"/>
      <c r="G47" s="224" t="n">
        <f aca="false">ROUND((Source!AO29+Source!AN29)/100*(Source!AT29+Source!AU29)+Source!AK29,2)</f>
        <v>17.74</v>
      </c>
      <c r="H47" s="224" t="n">
        <f aca="false">ROUND(Source!DY29,2)</f>
        <v>24.49</v>
      </c>
      <c r="I47" s="224"/>
      <c r="J47" s="224"/>
      <c r="K47" s="224" t="n">
        <f aca="false">ROUND(Source!O29+Source!HB29+Source!X29+Source!Y29,2)</f>
        <v>24.48</v>
      </c>
      <c r="L47" s="224" t="n">
        <f aca="false">ROUND(Source!U29,2)</f>
        <v>0.35</v>
      </c>
    </row>
    <row r="48" s="214" customFormat="true" ht="42.75" hidden="false" customHeight="false" outlineLevel="0" collapsed="false">
      <c r="A48" s="209" t="str">
        <f aca="false">Source!E30</f>
        <v>3</v>
      </c>
      <c r="B48" s="210" t="str">
        <f aca="false">CONCATENATE(Source!F30,"                       ",Source!EO30)</f>
        <v>33-04-003-1                       </v>
      </c>
      <c r="C48" s="211" t="str">
        <f aca="false">Source!G30</f>
        <v>Установка железобетонных опор ВЛ 0,38; 6-10 кВ с траверсами без приставок одностоечных</v>
      </c>
      <c r="D48" s="212" t="str">
        <f aca="false">Source!H30</f>
        <v>1 ОПОРА</v>
      </c>
      <c r="E48" s="213" t="n">
        <v>1</v>
      </c>
      <c r="F48" s="213"/>
      <c r="G48" s="213" t="n">
        <f aca="false">ROUND(Source!AB30+Source!HA30,3)</f>
        <v>295.45</v>
      </c>
      <c r="H48" s="213" t="n">
        <f aca="false">ROUND((Source!AB30+Source!HA30)*Source!I30,3)</f>
        <v>295.45</v>
      </c>
      <c r="I48" s="213"/>
      <c r="J48" s="213"/>
      <c r="K48" s="213" t="n">
        <f aca="false">ROUND(Source!O30,2)</f>
        <v>295.45</v>
      </c>
      <c r="L48" s="213"/>
    </row>
    <row r="49" customFormat="false" ht="28.5" hidden="false" customHeight="false" outlineLevel="0" collapsed="false">
      <c r="A49" s="215"/>
      <c r="B49" s="215"/>
      <c r="C49" s="207" t="s">
        <v>187</v>
      </c>
      <c r="D49" s="216"/>
      <c r="E49" s="216"/>
      <c r="F49" s="217" t="str">
        <f aca="false">IF(Source!DG30="","-",Source!DG30)</f>
        <v>)*1,2*1,15</v>
      </c>
      <c r="G49" s="216" t="n">
        <f aca="false">ROUND(Source!AF30,3)</f>
        <v>44.84</v>
      </c>
      <c r="H49" s="216" t="n">
        <f aca="false">ROUND(Source!AF30*Source!I30,3)</f>
        <v>44.84</v>
      </c>
      <c r="I49" s="218" t="n">
        <f aca="false">Source!BO30</f>
        <v>0</v>
      </c>
      <c r="J49" s="216" t="n">
        <f aca="false">Source!BA30</f>
        <v>1</v>
      </c>
      <c r="K49" s="216" t="n">
        <f aca="false">ROUND(Source!S30,2)</f>
        <v>44.84</v>
      </c>
      <c r="L49" s="216"/>
    </row>
    <row r="50" customFormat="false" ht="28.5" hidden="false" customHeight="false" outlineLevel="0" collapsed="false">
      <c r="A50" s="215"/>
      <c r="B50" s="215"/>
      <c r="C50" s="207" t="s">
        <v>188</v>
      </c>
      <c r="D50" s="216"/>
      <c r="E50" s="216"/>
      <c r="F50" s="217" t="str">
        <f aca="false">IF(Source!DE30="","-",Source!DE30)</f>
        <v>)*1,2*1,15</v>
      </c>
      <c r="G50" s="216" t="n">
        <f aca="false">ROUND(Source!AD30,3)</f>
        <v>202.02</v>
      </c>
      <c r="H50" s="216" t="n">
        <f aca="false">ROUND(Source!AD30*Source!I30,3)</f>
        <v>202.02</v>
      </c>
      <c r="I50" s="218"/>
      <c r="J50" s="216" t="n">
        <f aca="false">Source!BB30</f>
        <v>1</v>
      </c>
      <c r="K50" s="216" t="n">
        <f aca="false">ROUND(Source!Q30,2)</f>
        <v>202.02</v>
      </c>
      <c r="L50" s="216"/>
    </row>
    <row r="51" customFormat="false" ht="28.5" hidden="false" customHeight="false" outlineLevel="0" collapsed="false">
      <c r="A51" s="215"/>
      <c r="B51" s="215"/>
      <c r="C51" s="207" t="s">
        <v>189</v>
      </c>
      <c r="D51" s="216"/>
      <c r="E51" s="216"/>
      <c r="F51" s="217" t="str">
        <f aca="false">IF(Source!DF30="","-",Source!DF30)</f>
        <v>)*1,2*1,15</v>
      </c>
      <c r="G51" s="216" t="n">
        <f aca="false">ROUND(Source!AE30,3)</f>
        <v>12.06</v>
      </c>
      <c r="H51" s="216" t="n">
        <f aca="false">ROUND(Source!AE30*Source!I30,3)</f>
        <v>12.06</v>
      </c>
      <c r="I51" s="218"/>
      <c r="J51" s="216" t="n">
        <f aca="false">Source!BS30</f>
        <v>1</v>
      </c>
      <c r="K51" s="216" t="n">
        <f aca="false">ROUND(Source!R30,2)</f>
        <v>12.06</v>
      </c>
      <c r="L51" s="216"/>
    </row>
    <row r="52" customFormat="false" ht="14.25" hidden="false" customHeight="false" outlineLevel="0" collapsed="false">
      <c r="A52" s="215"/>
      <c r="B52" s="215"/>
      <c r="C52" s="207" t="s">
        <v>193</v>
      </c>
      <c r="D52" s="216"/>
      <c r="E52" s="216"/>
      <c r="F52" s="217" t="str">
        <f aca="false">IF(Source!DD30="","-",Source!DD30)</f>
        <v>-</v>
      </c>
      <c r="G52" s="216" t="n">
        <f aca="false">ROUND(Source!AC30+Source!HA30,3)</f>
        <v>48.59</v>
      </c>
      <c r="H52" s="216" t="n">
        <f aca="false">ROUND((Source!AC30+Source!HA30)*Source!I30,3)</f>
        <v>48.59</v>
      </c>
      <c r="I52" s="218"/>
      <c r="J52" s="216" t="n">
        <f aca="false">Source!BC30</f>
        <v>1</v>
      </c>
      <c r="K52" s="216" t="n">
        <f aca="false">ROUND(Source!P30,2)</f>
        <v>48.59</v>
      </c>
      <c r="L52" s="216"/>
    </row>
    <row r="53" customFormat="false" ht="14.25" hidden="false" customHeight="false" outlineLevel="0" collapsed="false">
      <c r="A53" s="215"/>
      <c r="B53" s="215"/>
      <c r="C53" s="207" t="s">
        <v>190</v>
      </c>
      <c r="D53" s="216"/>
      <c r="E53" s="216" t="n">
        <f aca="false">ROUND(Source!AH30,2)</f>
        <v>5.24</v>
      </c>
      <c r="F53" s="216"/>
      <c r="G53" s="216"/>
      <c r="H53" s="216"/>
      <c r="I53" s="216"/>
      <c r="J53" s="216"/>
      <c r="K53" s="216"/>
      <c r="L53" s="216" t="n">
        <f aca="false">ROUND(Source!U30,2)</f>
        <v>5.24</v>
      </c>
    </row>
    <row r="54" customFormat="false" ht="14.25" hidden="false" customHeight="false" outlineLevel="0" collapsed="false">
      <c r="A54" s="215"/>
      <c r="B54" s="215"/>
      <c r="C54" s="207" t="s">
        <v>191</v>
      </c>
      <c r="D54" s="216"/>
      <c r="E54" s="219" t="str">
        <f aca="false">CONCATENATE(Source!BZ30,"%")</f>
        <v>105%</v>
      </c>
      <c r="F54" s="216"/>
      <c r="G54" s="216" t="n">
        <f aca="false">ROUND((Source!AO30+Source!AN30)*Source!AT30/100,3)</f>
        <v>36.695</v>
      </c>
      <c r="H54" s="216" t="n">
        <f aca="false">ROUND((Source!AE30+Source!AF30)*Source!AT30/100*Source!I30,2)</f>
        <v>50.64</v>
      </c>
      <c r="I54" s="216"/>
      <c r="J54" s="216" t="str">
        <f aca="false">CONCATENATE(Source!AT30,"%")</f>
        <v>89%</v>
      </c>
      <c r="K54" s="216" t="n">
        <f aca="false">ROUND(Source!X30,2)</f>
        <v>50.64</v>
      </c>
      <c r="L54" s="216"/>
    </row>
    <row r="55" customFormat="false" ht="14.25" hidden="false" customHeight="false" outlineLevel="0" collapsed="false">
      <c r="A55" s="215"/>
      <c r="B55" s="215"/>
      <c r="C55" s="207" t="s">
        <v>192</v>
      </c>
      <c r="D55" s="220"/>
      <c r="E55" s="221" t="str">
        <f aca="false">CONCATENATE(Source!CA30,"%")</f>
        <v>60%</v>
      </c>
      <c r="F55" s="220"/>
      <c r="G55" s="220" t="n">
        <f aca="false">ROUND((Source!AO30+Source!AN30)*Source!AU30/100,3)</f>
        <v>19.79</v>
      </c>
      <c r="H55" s="220" t="n">
        <f aca="false">ROUND((Source!AE30+Source!AF30)*Source!AU30/100*Source!I30,2)</f>
        <v>27.31</v>
      </c>
      <c r="I55" s="220"/>
      <c r="J55" s="220" t="str">
        <f aca="false">CONCATENATE(Source!AU30,"%")</f>
        <v>48%</v>
      </c>
      <c r="K55" s="220" t="n">
        <f aca="false">ROUND(Source!Y30,2)</f>
        <v>27.31</v>
      </c>
      <c r="L55" s="220"/>
    </row>
    <row r="56" customFormat="false" ht="14.25" hidden="false" customHeight="false" outlineLevel="0" collapsed="false">
      <c r="A56" s="222"/>
      <c r="B56" s="222"/>
      <c r="C56" s="223"/>
      <c r="D56" s="224"/>
      <c r="E56" s="224"/>
      <c r="F56" s="224"/>
      <c r="G56" s="224" t="n">
        <f aca="false">ROUND((Source!AO30+Source!AN30)/100*(Source!AT30+Source!AU30)+Source!AK30,2)</f>
        <v>283.96</v>
      </c>
      <c r="H56" s="224" t="n">
        <f aca="false">ROUND(Source!DY30,2)</f>
        <v>373.4</v>
      </c>
      <c r="I56" s="224"/>
      <c r="J56" s="224"/>
      <c r="K56" s="224" t="n">
        <f aca="false">ROUND(Source!O30+Source!HB30+Source!X30+Source!Y30,2)</f>
        <v>373.4</v>
      </c>
      <c r="L56" s="224" t="n">
        <f aca="false">ROUND(Source!U30,2)</f>
        <v>5.24</v>
      </c>
    </row>
    <row r="57" s="214" customFormat="true" ht="28.5" hidden="false" customHeight="false" outlineLevel="0" collapsed="false">
      <c r="A57" s="209" t="str">
        <f aca="false">Source!E31</f>
        <v>4</v>
      </c>
      <c r="B57" s="210" t="str">
        <f aca="false">CONCATENATE(Source!F31,"                       ",Source!EO31)</f>
        <v>м08-01-058-2                       </v>
      </c>
      <c r="C57" s="211" t="str">
        <f aca="false">Source!G31</f>
        <v>Выключатель нагрузки с приводом электромагнитным</v>
      </c>
      <c r="D57" s="212" t="str">
        <f aca="false">Source!H31</f>
        <v>1  ШТ.</v>
      </c>
      <c r="E57" s="213" t="n">
        <v>1</v>
      </c>
      <c r="F57" s="213"/>
      <c r="G57" s="213" t="n">
        <f aca="false">ROUND(Source!AB31+Source!HA31,3)</f>
        <v>245.43</v>
      </c>
      <c r="H57" s="213" t="n">
        <f aca="false">ROUND((Source!AB31+Source!HA31)*Source!I31,3)</f>
        <v>245.43</v>
      </c>
      <c r="I57" s="213"/>
      <c r="J57" s="213"/>
      <c r="K57" s="213" t="n">
        <f aca="false">ROUND(Source!O31,2)</f>
        <v>245.43</v>
      </c>
      <c r="L57" s="213"/>
    </row>
    <row r="58" customFormat="false" ht="28.5" hidden="false" customHeight="false" outlineLevel="0" collapsed="false">
      <c r="A58" s="215"/>
      <c r="B58" s="215"/>
      <c r="C58" s="207" t="s">
        <v>187</v>
      </c>
      <c r="D58" s="216"/>
      <c r="E58" s="216"/>
      <c r="F58" s="217" t="str">
        <f aca="false">IF(Source!DG31="","-",Source!DG31)</f>
        <v>)*1,2*1,15</v>
      </c>
      <c r="G58" s="216" t="n">
        <f aca="false">ROUND(Source!AF31,3)</f>
        <v>158.98</v>
      </c>
      <c r="H58" s="216" t="n">
        <f aca="false">ROUND(Source!AF31*Source!I31,3)</f>
        <v>158.98</v>
      </c>
      <c r="I58" s="218" t="n">
        <f aca="false">Source!BO31</f>
        <v>0</v>
      </c>
      <c r="J58" s="216" t="n">
        <f aca="false">Source!BA31</f>
        <v>1</v>
      </c>
      <c r="K58" s="216" t="n">
        <f aca="false">ROUND(Source!S31,2)</f>
        <v>158.98</v>
      </c>
      <c r="L58" s="216"/>
    </row>
    <row r="59" customFormat="false" ht="28.5" hidden="false" customHeight="false" outlineLevel="0" collapsed="false">
      <c r="A59" s="215"/>
      <c r="B59" s="215"/>
      <c r="C59" s="207" t="s">
        <v>188</v>
      </c>
      <c r="D59" s="216"/>
      <c r="E59" s="216"/>
      <c r="F59" s="217" t="str">
        <f aca="false">IF(Source!DE31="","-",Source!DE31)</f>
        <v>)*1,2*1,15</v>
      </c>
      <c r="G59" s="216" t="n">
        <f aca="false">ROUND(Source!AD31,3)</f>
        <v>67.08</v>
      </c>
      <c r="H59" s="216" t="n">
        <f aca="false">ROUND(Source!AD31*Source!I31,3)</f>
        <v>67.08</v>
      </c>
      <c r="I59" s="218"/>
      <c r="J59" s="216" t="n">
        <f aca="false">Source!BB31</f>
        <v>1</v>
      </c>
      <c r="K59" s="216" t="n">
        <f aca="false">ROUND(Source!Q31,2)</f>
        <v>67.08</v>
      </c>
      <c r="L59" s="216"/>
    </row>
    <row r="60" customFormat="false" ht="28.5" hidden="false" customHeight="false" outlineLevel="0" collapsed="false">
      <c r="A60" s="215"/>
      <c r="B60" s="215"/>
      <c r="C60" s="207" t="s">
        <v>189</v>
      </c>
      <c r="D60" s="216"/>
      <c r="E60" s="216"/>
      <c r="F60" s="217" t="str">
        <f aca="false">IF(Source!DF31="","-",Source!DF31)</f>
        <v>)*1,2*1,15</v>
      </c>
      <c r="G60" s="216" t="n">
        <f aca="false">ROUND(Source!AE31,3)</f>
        <v>4.65</v>
      </c>
      <c r="H60" s="216" t="n">
        <f aca="false">ROUND(Source!AE31*Source!I31,3)</f>
        <v>4.65</v>
      </c>
      <c r="I60" s="218"/>
      <c r="J60" s="216" t="n">
        <f aca="false">Source!BS31</f>
        <v>1</v>
      </c>
      <c r="K60" s="216" t="n">
        <f aca="false">ROUND(Source!R31,2)</f>
        <v>4.65</v>
      </c>
      <c r="L60" s="216"/>
    </row>
    <row r="61" customFormat="false" ht="14.25" hidden="false" customHeight="false" outlineLevel="0" collapsed="false">
      <c r="A61" s="215"/>
      <c r="B61" s="215"/>
      <c r="C61" s="207" t="s">
        <v>193</v>
      </c>
      <c r="D61" s="216"/>
      <c r="E61" s="216"/>
      <c r="F61" s="217" t="str">
        <f aca="false">IF(Source!DD31="","-",Source!DD31)</f>
        <v>-</v>
      </c>
      <c r="G61" s="216" t="n">
        <f aca="false">ROUND(Source!AC31+Source!HA31,3)</f>
        <v>19.37</v>
      </c>
      <c r="H61" s="216" t="n">
        <f aca="false">ROUND((Source!AC31+Source!HA31)*Source!I31,3)</f>
        <v>19.37</v>
      </c>
      <c r="I61" s="218"/>
      <c r="J61" s="216" t="n">
        <f aca="false">Source!BC31</f>
        <v>1</v>
      </c>
      <c r="K61" s="216" t="n">
        <f aca="false">ROUND(Source!P31,2)</f>
        <v>19.37</v>
      </c>
      <c r="L61" s="216"/>
    </row>
    <row r="62" customFormat="false" ht="14.25" hidden="false" customHeight="false" outlineLevel="0" collapsed="false">
      <c r="A62" s="215"/>
      <c r="B62" s="215"/>
      <c r="C62" s="207" t="s">
        <v>190</v>
      </c>
      <c r="D62" s="216"/>
      <c r="E62" s="216" t="n">
        <f aca="false">ROUND(Source!AH31,2)</f>
        <v>17.11</v>
      </c>
      <c r="F62" s="216"/>
      <c r="G62" s="216"/>
      <c r="H62" s="216"/>
      <c r="I62" s="216"/>
      <c r="J62" s="216"/>
      <c r="K62" s="216"/>
      <c r="L62" s="216" t="n">
        <f aca="false">ROUND(Source!U31,2)</f>
        <v>17.11</v>
      </c>
    </row>
    <row r="63" customFormat="false" ht="14.25" hidden="false" customHeight="false" outlineLevel="0" collapsed="false">
      <c r="A63" s="215"/>
      <c r="B63" s="215"/>
      <c r="C63" s="207" t="s">
        <v>191</v>
      </c>
      <c r="D63" s="216"/>
      <c r="E63" s="219" t="str">
        <f aca="false">CONCATENATE(Source!BZ31,"%")</f>
        <v>95%</v>
      </c>
      <c r="F63" s="216"/>
      <c r="G63" s="216" t="n">
        <f aca="false">ROUND((Source!AO31+Source!AN31)*Source!AT31/100,3)</f>
        <v>96.042</v>
      </c>
      <c r="H63" s="216" t="n">
        <f aca="false">ROUND((Source!AE31+Source!AF31)*Source!AT31/100*Source!I31,2)</f>
        <v>132.54</v>
      </c>
      <c r="I63" s="216"/>
      <c r="J63" s="216" t="str">
        <f aca="false">CONCATENATE(Source!AT31,"%")</f>
        <v>81%</v>
      </c>
      <c r="K63" s="216" t="n">
        <f aca="false">ROUND(Source!X31,2)</f>
        <v>132.54</v>
      </c>
      <c r="L63" s="216"/>
    </row>
    <row r="64" customFormat="false" ht="14.25" hidden="false" customHeight="false" outlineLevel="0" collapsed="false">
      <c r="A64" s="215"/>
      <c r="B64" s="215"/>
      <c r="C64" s="207" t="s">
        <v>192</v>
      </c>
      <c r="D64" s="220"/>
      <c r="E64" s="221" t="str">
        <f aca="false">CONCATENATE(Source!CA31,"%")</f>
        <v>65%</v>
      </c>
      <c r="F64" s="220"/>
      <c r="G64" s="220" t="n">
        <f aca="false">ROUND((Source!AO31+Source!AN31)*Source!AU31/100,3)</f>
        <v>61.656</v>
      </c>
      <c r="H64" s="220" t="n">
        <f aca="false">ROUND((Source!AE31+Source!AF31)*Source!AU31/100*Source!I31,2)</f>
        <v>85.09</v>
      </c>
      <c r="I64" s="220"/>
      <c r="J64" s="220" t="str">
        <f aca="false">CONCATENATE(Source!AU31,"%")</f>
        <v>52%</v>
      </c>
      <c r="K64" s="220" t="n">
        <f aca="false">ROUND(Source!Y31,2)</f>
        <v>85.09</v>
      </c>
      <c r="L64" s="220"/>
    </row>
    <row r="65" customFormat="false" ht="14.25" hidden="false" customHeight="false" outlineLevel="0" collapsed="false">
      <c r="A65" s="222"/>
      <c r="B65" s="222"/>
      <c r="C65" s="223"/>
      <c r="D65" s="224"/>
      <c r="E65" s="224"/>
      <c r="F65" s="224"/>
      <c r="G65" s="224" t="n">
        <f aca="false">ROUND((Source!AO31+Source!AN31)/100*(Source!AT31+Source!AU31)+Source!AK31,2)</f>
        <v>340.88</v>
      </c>
      <c r="H65" s="224" t="n">
        <f aca="false">ROUND(Source!DY31,2)</f>
        <v>463.06</v>
      </c>
      <c r="I65" s="224"/>
      <c r="J65" s="224"/>
      <c r="K65" s="224" t="n">
        <f aca="false">ROUND(Source!O31+Source!HB31+Source!X31+Source!Y31,2)</f>
        <v>463.06</v>
      </c>
      <c r="L65" s="224" t="n">
        <f aca="false">ROUND(Source!U31,2)</f>
        <v>17.11</v>
      </c>
    </row>
    <row r="66" s="214" customFormat="true" ht="42.75" hidden="false" customHeight="false" outlineLevel="0" collapsed="false">
      <c r="A66" s="209" t="str">
        <f aca="false">Source!E32</f>
        <v>5</v>
      </c>
      <c r="B66" s="210" t="str">
        <f aca="false">CONCATENATE(Source!F32,"                       ",Source!EO32)</f>
        <v>м08-01-021-1                       </v>
      </c>
      <c r="C66" s="211" t="str">
        <f aca="false">Source!G32</f>
        <v>Шина сборная напряжением 35 кВ, сечение до 400 мм2, количество проводов в фазе - 1</v>
      </c>
      <c r="D66" s="212" t="str">
        <f aca="false">Source!H32</f>
        <v>1 пролет (3 фазы)</v>
      </c>
      <c r="E66" s="213" t="n">
        <v>2</v>
      </c>
      <c r="F66" s="213"/>
      <c r="G66" s="213" t="n">
        <f aca="false">ROUND(Source!AB32+Source!HA32,3)</f>
        <v>2305.25</v>
      </c>
      <c r="H66" s="213" t="n">
        <f aca="false">ROUND((Source!AB32+Source!HA32)*Source!I32,3)</f>
        <v>4610.5</v>
      </c>
      <c r="I66" s="213"/>
      <c r="J66" s="213"/>
      <c r="K66" s="213" t="n">
        <f aca="false">ROUND(Source!O32,2)</f>
        <v>4610.5</v>
      </c>
      <c r="L66" s="213"/>
    </row>
    <row r="67" customFormat="false" ht="28.5" hidden="false" customHeight="false" outlineLevel="0" collapsed="false">
      <c r="A67" s="215"/>
      <c r="B67" s="215"/>
      <c r="C67" s="207" t="s">
        <v>187</v>
      </c>
      <c r="D67" s="216"/>
      <c r="E67" s="216"/>
      <c r="F67" s="217" t="str">
        <f aca="false">IF(Source!DG32="","-",Source!DG32)</f>
        <v>)*1,2*1,15</v>
      </c>
      <c r="G67" s="216" t="n">
        <f aca="false">ROUND(Source!AF32,3)</f>
        <v>428.2</v>
      </c>
      <c r="H67" s="216" t="n">
        <f aca="false">ROUND(Source!AF32*Source!I32,3)</f>
        <v>856.4</v>
      </c>
      <c r="I67" s="218" t="n">
        <f aca="false">Source!BO32</f>
        <v>0</v>
      </c>
      <c r="J67" s="216" t="n">
        <f aca="false">Source!BA32</f>
        <v>1</v>
      </c>
      <c r="K67" s="216" t="n">
        <f aca="false">ROUND(Source!S32,2)</f>
        <v>856.4</v>
      </c>
      <c r="L67" s="216"/>
    </row>
    <row r="68" customFormat="false" ht="28.5" hidden="false" customHeight="false" outlineLevel="0" collapsed="false">
      <c r="A68" s="215"/>
      <c r="B68" s="215"/>
      <c r="C68" s="207" t="s">
        <v>188</v>
      </c>
      <c r="D68" s="216"/>
      <c r="E68" s="216"/>
      <c r="F68" s="217" t="str">
        <f aca="false">IF(Source!DE32="","-",Source!DE32)</f>
        <v>)*1,2*1,15</v>
      </c>
      <c r="G68" s="216" t="n">
        <f aca="false">ROUND(Source!AD32,3)</f>
        <v>1868.19</v>
      </c>
      <c r="H68" s="216" t="n">
        <f aca="false">ROUND(Source!AD32*Source!I32,3)</f>
        <v>3736.38</v>
      </c>
      <c r="I68" s="218"/>
      <c r="J68" s="216" t="n">
        <f aca="false">Source!BB32</f>
        <v>1</v>
      </c>
      <c r="K68" s="216" t="n">
        <f aca="false">ROUND(Source!Q32,2)</f>
        <v>3736.38</v>
      </c>
      <c r="L68" s="216"/>
    </row>
    <row r="69" customFormat="false" ht="28.5" hidden="false" customHeight="false" outlineLevel="0" collapsed="false">
      <c r="A69" s="215"/>
      <c r="B69" s="215"/>
      <c r="C69" s="207" t="s">
        <v>189</v>
      </c>
      <c r="D69" s="216"/>
      <c r="E69" s="216"/>
      <c r="F69" s="217" t="str">
        <f aca="false">IF(Source!DF32="","-",Source!DF32)</f>
        <v>)*1,2*1,15</v>
      </c>
      <c r="G69" s="216" t="n">
        <f aca="false">ROUND(Source!AE32,3)</f>
        <v>108.07</v>
      </c>
      <c r="H69" s="216" t="n">
        <f aca="false">ROUND(Source!AE32*Source!I32,3)</f>
        <v>216.14</v>
      </c>
      <c r="I69" s="218"/>
      <c r="J69" s="216" t="n">
        <f aca="false">Source!BS32</f>
        <v>1</v>
      </c>
      <c r="K69" s="216" t="n">
        <f aca="false">ROUND(Source!R32,2)</f>
        <v>216.14</v>
      </c>
      <c r="L69" s="216"/>
    </row>
    <row r="70" customFormat="false" ht="14.25" hidden="false" customHeight="false" outlineLevel="0" collapsed="false">
      <c r="A70" s="215"/>
      <c r="B70" s="215"/>
      <c r="C70" s="207" t="s">
        <v>193</v>
      </c>
      <c r="D70" s="216"/>
      <c r="E70" s="216"/>
      <c r="F70" s="217" t="str">
        <f aca="false">IF(Source!DD32="","-",Source!DD32)</f>
        <v>-</v>
      </c>
      <c r="G70" s="216" t="n">
        <f aca="false">ROUND(Source!AC32+Source!HA32,3)</f>
        <v>8.86</v>
      </c>
      <c r="H70" s="216" t="n">
        <f aca="false">ROUND((Source!AC32+Source!HA32)*Source!I32,3)</f>
        <v>17.72</v>
      </c>
      <c r="I70" s="218"/>
      <c r="J70" s="216" t="n">
        <f aca="false">Source!BC32</f>
        <v>1</v>
      </c>
      <c r="K70" s="216" t="n">
        <f aca="false">ROUND(Source!P32,2)</f>
        <v>17.72</v>
      </c>
      <c r="L70" s="216"/>
    </row>
    <row r="71" customFormat="false" ht="14.25" hidden="false" customHeight="false" outlineLevel="0" collapsed="false">
      <c r="A71" s="215"/>
      <c r="B71" s="215"/>
      <c r="C71" s="207" t="s">
        <v>190</v>
      </c>
      <c r="D71" s="216"/>
      <c r="E71" s="216" t="n">
        <f aca="false">ROUND(Source!AH32,2)</f>
        <v>46.09</v>
      </c>
      <c r="F71" s="216"/>
      <c r="G71" s="216"/>
      <c r="H71" s="216"/>
      <c r="I71" s="216"/>
      <c r="J71" s="216"/>
      <c r="K71" s="216"/>
      <c r="L71" s="216" t="n">
        <f aca="false">ROUND(Source!U32,2)</f>
        <v>92.18</v>
      </c>
    </row>
    <row r="72" customFormat="false" ht="14.25" hidden="false" customHeight="false" outlineLevel="0" collapsed="false">
      <c r="A72" s="215"/>
      <c r="B72" s="215"/>
      <c r="C72" s="207" t="s">
        <v>191</v>
      </c>
      <c r="D72" s="216"/>
      <c r="E72" s="219" t="str">
        <f aca="false">CONCATENATE(Source!BZ32,"%")</f>
        <v>95%</v>
      </c>
      <c r="F72" s="216"/>
      <c r="G72" s="216" t="n">
        <f aca="false">ROUND((Source!AO32+Source!AN32)*Source!AT32/100,3)</f>
        <v>314.766</v>
      </c>
      <c r="H72" s="216" t="n">
        <f aca="false">ROUND((Source!AE32+Source!AF32)*Source!AT32/100*Source!I32,2)</f>
        <v>868.76</v>
      </c>
      <c r="I72" s="216"/>
      <c r="J72" s="216" t="str">
        <f aca="false">CONCATENATE(Source!AT32,"%")</f>
        <v>81%</v>
      </c>
      <c r="K72" s="216" t="n">
        <f aca="false">ROUND(Source!X32,2)</f>
        <v>868.76</v>
      </c>
      <c r="L72" s="216"/>
    </row>
    <row r="73" customFormat="false" ht="14.25" hidden="false" customHeight="false" outlineLevel="0" collapsed="false">
      <c r="A73" s="215"/>
      <c r="B73" s="215"/>
      <c r="C73" s="207" t="s">
        <v>192</v>
      </c>
      <c r="D73" s="220"/>
      <c r="E73" s="221" t="str">
        <f aca="false">CONCATENATE(Source!CA32,"%")</f>
        <v>65%</v>
      </c>
      <c r="F73" s="220"/>
      <c r="G73" s="220" t="n">
        <f aca="false">ROUND((Source!AO32+Source!AN32)*Source!AU32/100,3)</f>
        <v>202.072</v>
      </c>
      <c r="H73" s="220" t="n">
        <f aca="false">ROUND((Source!AE32+Source!AF32)*Source!AU32/100*Source!I32,2)</f>
        <v>557.72</v>
      </c>
      <c r="I73" s="220"/>
      <c r="J73" s="220" t="str">
        <f aca="false">CONCATENATE(Source!AU32,"%")</f>
        <v>52%</v>
      </c>
      <c r="K73" s="220" t="n">
        <f aca="false">ROUND(Source!Y32,2)</f>
        <v>557.72</v>
      </c>
      <c r="L73" s="220"/>
    </row>
    <row r="74" customFormat="false" ht="14.25" hidden="false" customHeight="false" outlineLevel="0" collapsed="false">
      <c r="A74" s="222"/>
      <c r="B74" s="222"/>
      <c r="C74" s="223"/>
      <c r="D74" s="224"/>
      <c r="E74" s="224"/>
      <c r="F74" s="224"/>
      <c r="G74" s="224" t="n">
        <f aca="false">ROUND((Source!AO32+Source!AN32)/100*(Source!AT32+Source!AU32)+Source!AK32,2)</f>
        <v>2189.75</v>
      </c>
      <c r="H74" s="224" t="n">
        <f aca="false">ROUND(Source!DY32,2)</f>
        <v>6036.98</v>
      </c>
      <c r="I74" s="224"/>
      <c r="J74" s="224"/>
      <c r="K74" s="224" t="n">
        <f aca="false">ROUND(Source!O32+Source!HB32+Source!X32+Source!Y32,2)</f>
        <v>6036.98</v>
      </c>
      <c r="L74" s="224" t="n">
        <f aca="false">ROUND(Source!U32,2)</f>
        <v>92.18</v>
      </c>
    </row>
    <row r="75" s="214" customFormat="true" ht="14.25" hidden="false" customHeight="false" outlineLevel="0" collapsed="false">
      <c r="A75" s="209" t="str">
        <f aca="false">Source!E33</f>
        <v>7</v>
      </c>
      <c r="B75" s="210" t="str">
        <f aca="false">CONCATENATE(Source!F33,"                       ",Source!EO33)</f>
        <v>м08-01-082-1                       </v>
      </c>
      <c r="C75" s="211" t="str">
        <f aca="false">Source!G33</f>
        <v>Зажим наборный без кожуха</v>
      </c>
      <c r="D75" s="212" t="str">
        <f aca="false">Source!H33</f>
        <v>100 шт.</v>
      </c>
      <c r="E75" s="213" t="n">
        <v>0.24</v>
      </c>
      <c r="F75" s="213"/>
      <c r="G75" s="213" t="n">
        <f aca="false">ROUND(Source!AB33+Source!HA33,3)</f>
        <v>1073.71</v>
      </c>
      <c r="H75" s="213" t="n">
        <f aca="false">ROUND((Source!AB33+Source!HA33)*Source!I33,3)</f>
        <v>257.69</v>
      </c>
      <c r="I75" s="213"/>
      <c r="J75" s="213"/>
      <c r="K75" s="213" t="n">
        <f aca="false">ROUND(Source!O33,2)</f>
        <v>257.69</v>
      </c>
      <c r="L75" s="213"/>
    </row>
    <row r="76" customFormat="false" ht="28.5" hidden="false" customHeight="false" outlineLevel="0" collapsed="false">
      <c r="A76" s="215"/>
      <c r="B76" s="215"/>
      <c r="C76" s="207" t="s">
        <v>187</v>
      </c>
      <c r="D76" s="216"/>
      <c r="E76" s="216"/>
      <c r="F76" s="217" t="str">
        <f aca="false">IF(Source!DG33="","-",Source!DG33)</f>
        <v>)*1,2*1,15</v>
      </c>
      <c r="G76" s="216" t="n">
        <f aca="false">ROUND(Source!AF33,3)</f>
        <v>602.55</v>
      </c>
      <c r="H76" s="216" t="n">
        <f aca="false">ROUND(Source!AF33*Source!I33,3)</f>
        <v>144.612</v>
      </c>
      <c r="I76" s="218" t="n">
        <f aca="false">Source!BO33</f>
        <v>0</v>
      </c>
      <c r="J76" s="216" t="n">
        <f aca="false">Source!BA33</f>
        <v>1</v>
      </c>
      <c r="K76" s="216" t="n">
        <f aca="false">ROUND(Source!S33,2)</f>
        <v>144.61</v>
      </c>
      <c r="L76" s="216"/>
    </row>
    <row r="77" customFormat="false" ht="28.5" hidden="false" customHeight="false" outlineLevel="0" collapsed="false">
      <c r="A77" s="215"/>
      <c r="B77" s="215"/>
      <c r="C77" s="207" t="s">
        <v>188</v>
      </c>
      <c r="D77" s="216"/>
      <c r="E77" s="216"/>
      <c r="F77" s="217" t="str">
        <f aca="false">IF(Source!DE33="","-",Source!DE33)</f>
        <v>)*1,2*1,15</v>
      </c>
      <c r="G77" s="216" t="n">
        <f aca="false">ROUND(Source!AD33,3)</f>
        <v>35.93</v>
      </c>
      <c r="H77" s="216" t="n">
        <f aca="false">ROUND(Source!AD33*Source!I33,3)</f>
        <v>8.623</v>
      </c>
      <c r="I77" s="218"/>
      <c r="J77" s="216" t="n">
        <f aca="false">Source!BB33</f>
        <v>1</v>
      </c>
      <c r="K77" s="216" t="n">
        <f aca="false">ROUND(Source!Q33,2)</f>
        <v>8.62</v>
      </c>
      <c r="L77" s="216"/>
    </row>
    <row r="78" customFormat="false" ht="28.5" hidden="false" customHeight="false" outlineLevel="0" collapsed="false">
      <c r="A78" s="215"/>
      <c r="B78" s="215"/>
      <c r="C78" s="207" t="s">
        <v>189</v>
      </c>
      <c r="D78" s="216"/>
      <c r="E78" s="216"/>
      <c r="F78" s="217" t="str">
        <f aca="false">IF(Source!DF33="","-",Source!DF33)</f>
        <v>)*1,2*1,15</v>
      </c>
      <c r="G78" s="216" t="n">
        <f aca="false">ROUND(Source!AE33,3)</f>
        <v>1.97</v>
      </c>
      <c r="H78" s="216" t="n">
        <f aca="false">ROUND(Source!AE33*Source!I33,3)</f>
        <v>0.473</v>
      </c>
      <c r="I78" s="218"/>
      <c r="J78" s="216" t="n">
        <f aca="false">Source!BS33</f>
        <v>1</v>
      </c>
      <c r="K78" s="216" t="n">
        <f aca="false">ROUND(Source!R33,2)</f>
        <v>0.47</v>
      </c>
      <c r="L78" s="216"/>
    </row>
    <row r="79" customFormat="false" ht="14.25" hidden="false" customHeight="false" outlineLevel="0" collapsed="false">
      <c r="A79" s="215"/>
      <c r="B79" s="215"/>
      <c r="C79" s="207" t="s">
        <v>193</v>
      </c>
      <c r="D79" s="216"/>
      <c r="E79" s="216"/>
      <c r="F79" s="217" t="str">
        <f aca="false">IF(Source!DD33="","-",Source!DD33)</f>
        <v>-</v>
      </c>
      <c r="G79" s="216" t="n">
        <f aca="false">ROUND(Source!AC33+Source!HA33,3)</f>
        <v>435.23</v>
      </c>
      <c r="H79" s="216" t="n">
        <f aca="false">ROUND((Source!AC33+Source!HA33)*Source!I33,3)</f>
        <v>104.455</v>
      </c>
      <c r="I79" s="218"/>
      <c r="J79" s="216" t="n">
        <f aca="false">Source!BC33</f>
        <v>1</v>
      </c>
      <c r="K79" s="216" t="n">
        <f aca="false">ROUND(Source!P33,2)</f>
        <v>104.46</v>
      </c>
      <c r="L79" s="216"/>
    </row>
    <row r="80" customFormat="false" ht="14.25" hidden="false" customHeight="false" outlineLevel="0" collapsed="false">
      <c r="A80" s="215"/>
      <c r="B80" s="215"/>
      <c r="C80" s="207" t="s">
        <v>190</v>
      </c>
      <c r="D80" s="216"/>
      <c r="E80" s="216" t="n">
        <f aca="false">ROUND(Source!AH33,2)</f>
        <v>64.86</v>
      </c>
      <c r="F80" s="216"/>
      <c r="G80" s="216"/>
      <c r="H80" s="216"/>
      <c r="I80" s="216"/>
      <c r="J80" s="216"/>
      <c r="K80" s="216"/>
      <c r="L80" s="216" t="n">
        <f aca="false">ROUND(Source!U33,2)</f>
        <v>15.57</v>
      </c>
    </row>
    <row r="81" customFormat="false" ht="14.25" hidden="false" customHeight="false" outlineLevel="0" collapsed="false">
      <c r="A81" s="215"/>
      <c r="B81" s="215"/>
      <c r="C81" s="207" t="s">
        <v>191</v>
      </c>
      <c r="D81" s="216"/>
      <c r="E81" s="219" t="str">
        <f aca="false">CONCATENATE(Source!BZ33,"%")</f>
        <v>95%</v>
      </c>
      <c r="F81" s="216"/>
      <c r="G81" s="216" t="n">
        <f aca="false">ROUND((Source!AO33+Source!AN33)*Source!AT33/100,3)</f>
        <v>354.829</v>
      </c>
      <c r="H81" s="216" t="n">
        <f aca="false">ROUND((Source!AE33+Source!AF33)*Source!AT33/100*Source!I33,2)</f>
        <v>117.52</v>
      </c>
      <c r="I81" s="216"/>
      <c r="J81" s="216" t="str">
        <f aca="false">CONCATENATE(Source!AT33,"%")</f>
        <v>81%</v>
      </c>
      <c r="K81" s="216" t="n">
        <f aca="false">ROUND(Source!X33,2)</f>
        <v>117.51</v>
      </c>
      <c r="L81" s="216"/>
    </row>
    <row r="82" customFormat="false" ht="14.25" hidden="false" customHeight="false" outlineLevel="0" collapsed="false">
      <c r="A82" s="215"/>
      <c r="B82" s="215"/>
      <c r="C82" s="207" t="s">
        <v>192</v>
      </c>
      <c r="D82" s="220"/>
      <c r="E82" s="221" t="str">
        <f aca="false">CONCATENATE(Source!CA33,"%")</f>
        <v>65%</v>
      </c>
      <c r="F82" s="220"/>
      <c r="G82" s="220" t="n">
        <f aca="false">ROUND((Source!AO33+Source!AN33)*Source!AU33/100,3)</f>
        <v>227.791</v>
      </c>
      <c r="H82" s="220" t="n">
        <f aca="false">ROUND((Source!AE33+Source!AF33)*Source!AU33/100*Source!I33,2)</f>
        <v>75.44</v>
      </c>
      <c r="I82" s="220"/>
      <c r="J82" s="220" t="str">
        <f aca="false">CONCATENATE(Source!AU33,"%")</f>
        <v>52%</v>
      </c>
      <c r="K82" s="220" t="n">
        <f aca="false">ROUND(Source!Y33,2)</f>
        <v>75.44</v>
      </c>
      <c r="L82" s="220"/>
    </row>
    <row r="83" customFormat="false" ht="14.25" hidden="false" customHeight="false" outlineLevel="0" collapsed="false">
      <c r="A83" s="222"/>
      <c r="B83" s="222"/>
      <c r="C83" s="223"/>
      <c r="D83" s="224"/>
      <c r="E83" s="224"/>
      <c r="F83" s="224"/>
      <c r="G83" s="224" t="n">
        <f aca="false">ROUND((Source!AO33+Source!AN33)/100*(Source!AT33+Source!AU33)+Source!AK33,2)</f>
        <v>1480.52</v>
      </c>
      <c r="H83" s="224" t="n">
        <f aca="false">ROUND(Source!DY33,2)</f>
        <v>450.65</v>
      </c>
      <c r="I83" s="224"/>
      <c r="J83" s="224"/>
      <c r="K83" s="224" t="n">
        <f aca="false">ROUND(Source!O33+Source!HB33+Source!X33+Source!Y33,2)</f>
        <v>450.64</v>
      </c>
      <c r="L83" s="224" t="n">
        <f aca="false">ROUND(Source!U33,2)</f>
        <v>15.57</v>
      </c>
    </row>
    <row r="84" s="214" customFormat="true" ht="14.25" hidden="false" customHeight="false" outlineLevel="0" collapsed="false">
      <c r="A84" s="209" t="str">
        <f aca="false">Source!E34</f>
        <v>8</v>
      </c>
      <c r="B84" s="210" t="str">
        <f aca="false">CONCATENATE(Source!F34,"                       ",Source!EO34)</f>
        <v>м08-01-102-1                       </v>
      </c>
      <c r="C84" s="211" t="str">
        <f aca="false">Source!G34</f>
        <v>Шкаф управления и регулирования</v>
      </c>
      <c r="D84" s="212" t="str">
        <f aca="false">Source!H34</f>
        <v>1 ШКАФ</v>
      </c>
      <c r="E84" s="213" t="n">
        <v>1</v>
      </c>
      <c r="F84" s="213"/>
      <c r="G84" s="213" t="n">
        <f aca="false">ROUND(Source!AB34+Source!HA34,3)</f>
        <v>529.61</v>
      </c>
      <c r="H84" s="213" t="n">
        <f aca="false">ROUND((Source!AB34+Source!HA34)*Source!I34,3)</f>
        <v>529.61</v>
      </c>
      <c r="I84" s="213"/>
      <c r="J84" s="213"/>
      <c r="K84" s="213" t="n">
        <f aca="false">ROUND(Source!O34,2)</f>
        <v>529.61</v>
      </c>
      <c r="L84" s="213"/>
    </row>
    <row r="85" customFormat="false" ht="28.5" hidden="false" customHeight="false" outlineLevel="0" collapsed="false">
      <c r="A85" s="215"/>
      <c r="B85" s="215"/>
      <c r="C85" s="207" t="s">
        <v>187</v>
      </c>
      <c r="D85" s="216"/>
      <c r="E85" s="216"/>
      <c r="F85" s="217" t="str">
        <f aca="false">IF(Source!DG34="","-",Source!DG34)</f>
        <v>)*1,2*1,15</v>
      </c>
      <c r="G85" s="216" t="n">
        <f aca="false">ROUND(Source!AF34,3)</f>
        <v>187.17</v>
      </c>
      <c r="H85" s="216" t="n">
        <f aca="false">ROUND(Source!AF34*Source!I34,3)</f>
        <v>187.17</v>
      </c>
      <c r="I85" s="218" t="n">
        <f aca="false">Source!BO34</f>
        <v>0</v>
      </c>
      <c r="J85" s="216" t="n">
        <f aca="false">Source!BA34</f>
        <v>1</v>
      </c>
      <c r="K85" s="216" t="n">
        <f aca="false">ROUND(Source!S34,2)</f>
        <v>187.17</v>
      </c>
      <c r="L85" s="216"/>
    </row>
    <row r="86" customFormat="false" ht="28.5" hidden="false" customHeight="false" outlineLevel="0" collapsed="false">
      <c r="A86" s="215"/>
      <c r="B86" s="215"/>
      <c r="C86" s="207" t="s">
        <v>188</v>
      </c>
      <c r="D86" s="216"/>
      <c r="E86" s="216"/>
      <c r="F86" s="217" t="str">
        <f aca="false">IF(Source!DE34="","-",Source!DE34)</f>
        <v>)*1,2*1,15</v>
      </c>
      <c r="G86" s="216" t="n">
        <f aca="false">ROUND(Source!AD34,3)</f>
        <v>245.89</v>
      </c>
      <c r="H86" s="216" t="n">
        <f aca="false">ROUND(Source!AD34*Source!I34,3)</f>
        <v>245.89</v>
      </c>
      <c r="I86" s="218"/>
      <c r="J86" s="216" t="n">
        <f aca="false">Source!BB34</f>
        <v>1</v>
      </c>
      <c r="K86" s="216" t="n">
        <f aca="false">ROUND(Source!Q34,2)</f>
        <v>245.89</v>
      </c>
      <c r="L86" s="216"/>
    </row>
    <row r="87" customFormat="false" ht="28.5" hidden="false" customHeight="false" outlineLevel="0" collapsed="false">
      <c r="A87" s="215"/>
      <c r="B87" s="215"/>
      <c r="C87" s="207" t="s">
        <v>189</v>
      </c>
      <c r="D87" s="216"/>
      <c r="E87" s="216"/>
      <c r="F87" s="217" t="str">
        <f aca="false">IF(Source!DF34="","-",Source!DF34)</f>
        <v>)*1,2*1,15</v>
      </c>
      <c r="G87" s="216" t="n">
        <f aca="false">ROUND(Source!AE34,3)</f>
        <v>14.38</v>
      </c>
      <c r="H87" s="216" t="n">
        <f aca="false">ROUND(Source!AE34*Source!I34,3)</f>
        <v>14.38</v>
      </c>
      <c r="I87" s="218"/>
      <c r="J87" s="216" t="n">
        <f aca="false">Source!BS34</f>
        <v>1</v>
      </c>
      <c r="K87" s="216" t="n">
        <f aca="false">ROUND(Source!R34,2)</f>
        <v>14.38</v>
      </c>
      <c r="L87" s="216"/>
    </row>
    <row r="88" customFormat="false" ht="14.25" hidden="false" customHeight="false" outlineLevel="0" collapsed="false">
      <c r="A88" s="215"/>
      <c r="B88" s="215"/>
      <c r="C88" s="207" t="s">
        <v>193</v>
      </c>
      <c r="D88" s="216"/>
      <c r="E88" s="216"/>
      <c r="F88" s="217" t="str">
        <f aca="false">IF(Source!DD34="","-",Source!DD34)</f>
        <v>-</v>
      </c>
      <c r="G88" s="216" t="n">
        <f aca="false">ROUND(Source!AC34+Source!HA34,3)</f>
        <v>96.55</v>
      </c>
      <c r="H88" s="216" t="n">
        <f aca="false">ROUND((Source!AC34+Source!HA34)*Source!I34,3)</f>
        <v>96.55</v>
      </c>
      <c r="I88" s="218"/>
      <c r="J88" s="216" t="n">
        <f aca="false">Source!BC34</f>
        <v>1</v>
      </c>
      <c r="K88" s="216" t="n">
        <f aca="false">ROUND(Source!P34,2)</f>
        <v>96.55</v>
      </c>
      <c r="L88" s="216"/>
    </row>
    <row r="89" customFormat="false" ht="14.25" hidden="false" customHeight="false" outlineLevel="0" collapsed="false">
      <c r="A89" s="215"/>
      <c r="B89" s="215"/>
      <c r="C89" s="207" t="s">
        <v>190</v>
      </c>
      <c r="D89" s="216"/>
      <c r="E89" s="216" t="n">
        <f aca="false">ROUND(Source!AH34,2)</f>
        <v>20.15</v>
      </c>
      <c r="F89" s="216"/>
      <c r="G89" s="216"/>
      <c r="H89" s="216"/>
      <c r="I89" s="216"/>
      <c r="J89" s="216"/>
      <c r="K89" s="216"/>
      <c r="L89" s="216" t="n">
        <f aca="false">ROUND(Source!U34,2)</f>
        <v>20.15</v>
      </c>
    </row>
    <row r="90" customFormat="false" ht="14.25" hidden="false" customHeight="false" outlineLevel="0" collapsed="false">
      <c r="A90" s="215"/>
      <c r="B90" s="215"/>
      <c r="C90" s="207" t="s">
        <v>191</v>
      </c>
      <c r="D90" s="216"/>
      <c r="E90" s="219" t="str">
        <f aca="false">CONCATENATE(Source!BZ34,"%")</f>
        <v>95%</v>
      </c>
      <c r="F90" s="216"/>
      <c r="G90" s="216" t="n">
        <f aca="false">ROUND((Source!AO34+Source!AN34)*Source!AT34/100,3)</f>
        <v>118.301</v>
      </c>
      <c r="H90" s="216" t="n">
        <f aca="false">ROUND((Source!AE34+Source!AF34)*Source!AT34/100*Source!I34,2)</f>
        <v>163.26</v>
      </c>
      <c r="I90" s="216"/>
      <c r="J90" s="216" t="str">
        <f aca="false">CONCATENATE(Source!AT34,"%")</f>
        <v>81%</v>
      </c>
      <c r="K90" s="216" t="n">
        <f aca="false">ROUND(Source!X34,2)</f>
        <v>163.26</v>
      </c>
      <c r="L90" s="216"/>
    </row>
    <row r="91" customFormat="false" ht="14.25" hidden="false" customHeight="false" outlineLevel="0" collapsed="false">
      <c r="A91" s="215"/>
      <c r="B91" s="215"/>
      <c r="C91" s="207" t="s">
        <v>192</v>
      </c>
      <c r="D91" s="220"/>
      <c r="E91" s="221" t="str">
        <f aca="false">CONCATENATE(Source!CA34,"%")</f>
        <v>65%</v>
      </c>
      <c r="F91" s="220"/>
      <c r="G91" s="220" t="n">
        <f aca="false">ROUND((Source!AO34+Source!AN34)*Source!AU34/100,3)</f>
        <v>75.946</v>
      </c>
      <c r="H91" s="220" t="n">
        <f aca="false">ROUND((Source!AE34+Source!AF34)*Source!AU34/100*Source!I34,2)</f>
        <v>104.81</v>
      </c>
      <c r="I91" s="220"/>
      <c r="J91" s="220" t="str">
        <f aca="false">CONCATENATE(Source!AU34,"%")</f>
        <v>52%</v>
      </c>
      <c r="K91" s="220" t="n">
        <f aca="false">ROUND(Source!Y34,2)</f>
        <v>104.81</v>
      </c>
      <c r="L91" s="220"/>
    </row>
    <row r="92" customFormat="false" ht="14.25" hidden="false" customHeight="false" outlineLevel="0" collapsed="false">
      <c r="A92" s="222"/>
      <c r="B92" s="222"/>
      <c r="C92" s="223"/>
      <c r="D92" s="224"/>
      <c r="E92" s="224"/>
      <c r="F92" s="224"/>
      <c r="G92" s="224" t="n">
        <f aca="false">ROUND((Source!AO34+Source!AN34)/100*(Source!AT34+Source!AU34)+Source!AK34,2)</f>
        <v>604.61</v>
      </c>
      <c r="H92" s="224" t="n">
        <f aca="false">ROUND(Source!DY34,2)</f>
        <v>797.67</v>
      </c>
      <c r="I92" s="224"/>
      <c r="J92" s="224"/>
      <c r="K92" s="224" t="n">
        <f aca="false">ROUND(Source!O34+Source!HB34+Source!X34+Source!Y34,2)</f>
        <v>797.68</v>
      </c>
      <c r="L92" s="224" t="n">
        <f aca="false">ROUND(Source!U34,2)</f>
        <v>20.15</v>
      </c>
    </row>
    <row r="93" s="214" customFormat="true" ht="28.5" hidden="false" customHeight="false" outlineLevel="0" collapsed="false">
      <c r="A93" s="209" t="str">
        <f aca="false">Source!E35</f>
        <v>10</v>
      </c>
      <c r="B93" s="210" t="str">
        <f aca="false">CONCATENATE(Source!F35,"                       ",Source!EO35)</f>
        <v>м08-02-148-1                       </v>
      </c>
      <c r="C93" s="211" t="str">
        <f aca="false">Source!G35</f>
        <v>Кабель до 35 кВ в проложенных трубах, блоках и коробах, масса 1 м кабеля до 1 кг</v>
      </c>
      <c r="D93" s="212" t="str">
        <f aca="false">Source!H35</f>
        <v>100 М КАБЕЛЯ</v>
      </c>
      <c r="E93" s="213" t="n">
        <v>0.12</v>
      </c>
      <c r="F93" s="213"/>
      <c r="G93" s="213" t="n">
        <f aca="false">ROUND(Source!AB35+Source!HA35,3)</f>
        <v>244.29</v>
      </c>
      <c r="H93" s="213" t="n">
        <f aca="false">ROUND((Source!AB35+Source!HA35)*Source!I35,3)</f>
        <v>29.315</v>
      </c>
      <c r="I93" s="213"/>
      <c r="J93" s="213"/>
      <c r="K93" s="213" t="n">
        <f aca="false">ROUND(Source!O35,2)</f>
        <v>29.31</v>
      </c>
      <c r="L93" s="213"/>
    </row>
    <row r="94" customFormat="false" ht="28.5" hidden="false" customHeight="false" outlineLevel="0" collapsed="false">
      <c r="A94" s="215"/>
      <c r="B94" s="215"/>
      <c r="C94" s="207" t="s">
        <v>187</v>
      </c>
      <c r="D94" s="216"/>
      <c r="E94" s="216"/>
      <c r="F94" s="217" t="str">
        <f aca="false">IF(Source!DG35="","-",Source!DG35)</f>
        <v>)*1,2*1,15</v>
      </c>
      <c r="G94" s="216" t="n">
        <f aca="false">ROUND(Source!AF35,3)</f>
        <v>127.18</v>
      </c>
      <c r="H94" s="216" t="n">
        <f aca="false">ROUND(Source!AF35*Source!I35,3)</f>
        <v>15.262</v>
      </c>
      <c r="I94" s="218" t="n">
        <f aca="false">Source!BO35</f>
        <v>0</v>
      </c>
      <c r="J94" s="216" t="n">
        <f aca="false">Source!BA35</f>
        <v>1</v>
      </c>
      <c r="K94" s="216" t="n">
        <f aca="false">ROUND(Source!S35,2)</f>
        <v>15.26</v>
      </c>
      <c r="L94" s="216"/>
    </row>
    <row r="95" customFormat="false" ht="28.5" hidden="false" customHeight="false" outlineLevel="0" collapsed="false">
      <c r="A95" s="215"/>
      <c r="B95" s="215"/>
      <c r="C95" s="207" t="s">
        <v>188</v>
      </c>
      <c r="D95" s="216"/>
      <c r="E95" s="216"/>
      <c r="F95" s="217" t="str">
        <f aca="false">IF(Source!DE35="","-",Source!DE35)</f>
        <v>)*1,2*1,15</v>
      </c>
      <c r="G95" s="216" t="n">
        <f aca="false">ROUND(Source!AD35,3)</f>
        <v>80.19</v>
      </c>
      <c r="H95" s="216" t="n">
        <f aca="false">ROUND(Source!AD35*Source!I35,3)</f>
        <v>9.623</v>
      </c>
      <c r="I95" s="218"/>
      <c r="J95" s="216" t="n">
        <f aca="false">Source!BB35</f>
        <v>1</v>
      </c>
      <c r="K95" s="216" t="n">
        <f aca="false">ROUND(Source!Q35,2)</f>
        <v>9.62</v>
      </c>
      <c r="L95" s="216"/>
    </row>
    <row r="96" customFormat="false" ht="28.5" hidden="false" customHeight="false" outlineLevel="0" collapsed="false">
      <c r="A96" s="215"/>
      <c r="B96" s="215"/>
      <c r="C96" s="207" t="s">
        <v>189</v>
      </c>
      <c r="D96" s="216"/>
      <c r="E96" s="216"/>
      <c r="F96" s="217" t="str">
        <f aca="false">IF(Source!DF35="","-",Source!DF35)</f>
        <v>)*1,2*1,15</v>
      </c>
      <c r="G96" s="216" t="n">
        <f aca="false">ROUND(Source!AE35,3)</f>
        <v>3.6</v>
      </c>
      <c r="H96" s="216" t="n">
        <f aca="false">ROUND(Source!AE35*Source!I35,3)</f>
        <v>0.432</v>
      </c>
      <c r="I96" s="218"/>
      <c r="J96" s="216" t="n">
        <f aca="false">Source!BS35</f>
        <v>1</v>
      </c>
      <c r="K96" s="216" t="n">
        <f aca="false">ROUND(Source!R35,2)</f>
        <v>0.43</v>
      </c>
      <c r="L96" s="216"/>
    </row>
    <row r="97" customFormat="false" ht="14.25" hidden="false" customHeight="false" outlineLevel="0" collapsed="false">
      <c r="A97" s="215"/>
      <c r="B97" s="215"/>
      <c r="C97" s="207" t="s">
        <v>193</v>
      </c>
      <c r="D97" s="216"/>
      <c r="E97" s="216"/>
      <c r="F97" s="217" t="str">
        <f aca="false">IF(Source!DD35="","-",Source!DD35)</f>
        <v>-</v>
      </c>
      <c r="G97" s="216" t="n">
        <f aca="false">ROUND(Source!AC35+Source!HA35,3)</f>
        <v>36.92</v>
      </c>
      <c r="H97" s="216" t="n">
        <f aca="false">ROUND((Source!AC35+Source!HA35)*Source!I35,3)</f>
        <v>4.43</v>
      </c>
      <c r="I97" s="218"/>
      <c r="J97" s="216" t="n">
        <f aca="false">Source!BC35</f>
        <v>1</v>
      </c>
      <c r="K97" s="216" t="n">
        <f aca="false">ROUND(Source!P35,2)</f>
        <v>4.43</v>
      </c>
      <c r="L97" s="216"/>
    </row>
    <row r="98" customFormat="false" ht="14.25" hidden="false" customHeight="false" outlineLevel="0" collapsed="false">
      <c r="A98" s="215"/>
      <c r="B98" s="215"/>
      <c r="C98" s="207" t="s">
        <v>190</v>
      </c>
      <c r="D98" s="216"/>
      <c r="E98" s="216" t="n">
        <f aca="false">ROUND(Source!AH35,2)</f>
        <v>13.69</v>
      </c>
      <c r="F98" s="216"/>
      <c r="G98" s="216"/>
      <c r="H98" s="216"/>
      <c r="I98" s="216"/>
      <c r="J98" s="216"/>
      <c r="K98" s="216"/>
      <c r="L98" s="216" t="n">
        <f aca="false">ROUND(Source!U35,2)</f>
        <v>1.64</v>
      </c>
    </row>
    <row r="99" customFormat="false" ht="14.25" hidden="false" customHeight="false" outlineLevel="0" collapsed="false">
      <c r="A99" s="215"/>
      <c r="B99" s="215"/>
      <c r="C99" s="207" t="s">
        <v>191</v>
      </c>
      <c r="D99" s="216"/>
      <c r="E99" s="219" t="str">
        <f aca="false">CONCATENATE(Source!BZ35,"%")</f>
        <v>95%</v>
      </c>
      <c r="F99" s="216"/>
      <c r="G99" s="216" t="n">
        <f aca="false">ROUND((Source!AO35+Source!AN35)*Source!AT35/100,3)</f>
        <v>76.764</v>
      </c>
      <c r="H99" s="216" t="n">
        <f aca="false">ROUND((Source!AE35+Source!AF35)*Source!AT35/100*Source!I35,2)</f>
        <v>12.71</v>
      </c>
      <c r="I99" s="216"/>
      <c r="J99" s="216" t="str">
        <f aca="false">CONCATENATE(Source!AT35,"%")</f>
        <v>81%</v>
      </c>
      <c r="K99" s="216" t="n">
        <f aca="false">ROUND(Source!X35,2)</f>
        <v>12.71</v>
      </c>
      <c r="L99" s="216"/>
    </row>
    <row r="100" customFormat="false" ht="14.25" hidden="false" customHeight="false" outlineLevel="0" collapsed="false">
      <c r="A100" s="215"/>
      <c r="B100" s="215"/>
      <c r="C100" s="207" t="s">
        <v>192</v>
      </c>
      <c r="D100" s="220"/>
      <c r="E100" s="221" t="str">
        <f aca="false">CONCATENATE(Source!CA35,"%")</f>
        <v>65%</v>
      </c>
      <c r="F100" s="220"/>
      <c r="G100" s="220" t="n">
        <f aca="false">ROUND((Source!AO35+Source!AN35)*Source!AU35/100,3)</f>
        <v>49.28</v>
      </c>
      <c r="H100" s="220" t="n">
        <f aca="false">ROUND((Source!AE35+Source!AF35)*Source!AU35/100*Source!I35,2)</f>
        <v>8.16</v>
      </c>
      <c r="I100" s="220"/>
      <c r="J100" s="220" t="str">
        <f aca="false">CONCATENATE(Source!AU35,"%")</f>
        <v>52%</v>
      </c>
      <c r="K100" s="220" t="n">
        <f aca="false">ROUND(Source!Y35,2)</f>
        <v>8.16</v>
      </c>
      <c r="L100" s="220"/>
    </row>
    <row r="101" customFormat="false" ht="14.25" hidden="false" customHeight="false" outlineLevel="0" collapsed="false">
      <c r="A101" s="222"/>
      <c r="B101" s="222"/>
      <c r="C101" s="223"/>
      <c r="D101" s="224"/>
      <c r="E101" s="224"/>
      <c r="F101" s="224"/>
      <c r="G101" s="224" t="n">
        <f aca="false">ROUND((Source!AO35+Source!AN35)/100*(Source!AT35+Source!AU35)+Source!AK35,2)</f>
        <v>313.23</v>
      </c>
      <c r="H101" s="224" t="n">
        <f aca="false">ROUND(Source!DY35,2)</f>
        <v>50.19</v>
      </c>
      <c r="I101" s="224"/>
      <c r="J101" s="224"/>
      <c r="K101" s="224" t="n">
        <f aca="false">ROUND(Source!O35+Source!HB35+Source!X35+Source!Y35,2)</f>
        <v>50.18</v>
      </c>
      <c r="L101" s="224" t="n">
        <f aca="false">ROUND(Source!U35,2)</f>
        <v>1.64</v>
      </c>
    </row>
    <row r="102" s="214" customFormat="true" ht="28.5" hidden="false" customHeight="false" outlineLevel="0" collapsed="false">
      <c r="A102" s="209" t="str">
        <f aca="false">Source!E36</f>
        <v>12</v>
      </c>
      <c r="B102" s="210" t="str">
        <f aca="false">CONCATENATE(Source!F36,"                       ",Source!EO36)</f>
        <v>м08-02-144-5                       </v>
      </c>
      <c r="C102" s="211" t="str">
        <f aca="false">Source!G36</f>
        <v>Присоединение к зажимам жил проводов или кабелей сечением до 70 мм2</v>
      </c>
      <c r="D102" s="212" t="str">
        <f aca="false">Source!H36</f>
        <v>100 шт.</v>
      </c>
      <c r="E102" s="213" t="n">
        <v>0.32</v>
      </c>
      <c r="F102" s="213"/>
      <c r="G102" s="213" t="n">
        <f aca="false">ROUND(Source!AB36+Source!HA36,3)</f>
        <v>196.64</v>
      </c>
      <c r="H102" s="213" t="n">
        <f aca="false">ROUND((Source!AB36+Source!HA36)*Source!I36,3)</f>
        <v>62.925</v>
      </c>
      <c r="I102" s="213"/>
      <c r="J102" s="213"/>
      <c r="K102" s="213" t="n">
        <f aca="false">ROUND(Source!O36,2)</f>
        <v>62.93</v>
      </c>
      <c r="L102" s="213"/>
    </row>
    <row r="103" customFormat="false" ht="28.5" hidden="false" customHeight="false" outlineLevel="0" collapsed="false">
      <c r="A103" s="215"/>
      <c r="B103" s="215"/>
      <c r="C103" s="207" t="s">
        <v>187</v>
      </c>
      <c r="D103" s="216"/>
      <c r="E103" s="216"/>
      <c r="F103" s="217" t="str">
        <f aca="false">IF(Source!DG36="","-",Source!DG36)</f>
        <v>)*1,2*1,15</v>
      </c>
      <c r="G103" s="216" t="n">
        <f aca="false">ROUND(Source!AF36,3)</f>
        <v>193.83</v>
      </c>
      <c r="H103" s="216" t="n">
        <f aca="false">ROUND(Source!AF36*Source!I36,3)</f>
        <v>62.026</v>
      </c>
      <c r="I103" s="218" t="n">
        <f aca="false">Source!BO36</f>
        <v>0</v>
      </c>
      <c r="J103" s="216" t="n">
        <f aca="false">Source!BA36</f>
        <v>1</v>
      </c>
      <c r="K103" s="216" t="n">
        <f aca="false">ROUND(Source!S36,2)</f>
        <v>62.03</v>
      </c>
      <c r="L103" s="216"/>
    </row>
    <row r="104" customFormat="false" ht="28.5" hidden="false" customHeight="false" outlineLevel="0" collapsed="false">
      <c r="A104" s="215"/>
      <c r="B104" s="215"/>
      <c r="C104" s="207" t="s">
        <v>193</v>
      </c>
      <c r="D104" s="216"/>
      <c r="E104" s="216"/>
      <c r="F104" s="217" t="str">
        <f aca="false">IF(Source!DE36="","-",Source!DE36)</f>
        <v>)*1,2*1,15</v>
      </c>
      <c r="G104" s="216" t="n">
        <f aca="false">ROUND(Source!AD36,3)</f>
        <v>0</v>
      </c>
      <c r="H104" s="216" t="n">
        <f aca="false">ROUND((Source!AC36+Source!HA36)*Source!I36,3)</f>
        <v>0.899</v>
      </c>
      <c r="I104" s="218"/>
      <c r="J104" s="216" t="n">
        <f aca="false">Source!BB36</f>
        <v>1</v>
      </c>
      <c r="K104" s="216" t="n">
        <f aca="false">ROUND(Source!P36,2)</f>
        <v>0.9</v>
      </c>
      <c r="L104" s="216"/>
    </row>
    <row r="105" customFormat="false" ht="28.5" hidden="false" customHeight="false" outlineLevel="0" collapsed="false">
      <c r="A105" s="215"/>
      <c r="B105" s="215"/>
      <c r="C105" s="207" t="s">
        <v>190</v>
      </c>
      <c r="D105" s="216"/>
      <c r="E105" s="216" t="n">
        <f aca="false">ROUND(Source!AH36,2)</f>
        <v>20.87</v>
      </c>
      <c r="F105" s="217" t="str">
        <f aca="false">IF(Source!DF36="","-",Source!DF36)</f>
        <v>)*1,2*1,15</v>
      </c>
      <c r="G105" s="216" t="n">
        <f aca="false">ROUND(Source!AE36,3)</f>
        <v>0</v>
      </c>
      <c r="H105" s="216"/>
      <c r="I105" s="218"/>
      <c r="J105" s="216" t="n">
        <f aca="false">Source!BS36</f>
        <v>1</v>
      </c>
      <c r="K105" s="216"/>
      <c r="L105" s="216" t="n">
        <f aca="false">ROUND(Source!U36,2)</f>
        <v>6.68</v>
      </c>
    </row>
    <row r="106" customFormat="false" ht="14.25" hidden="false" customHeight="false" outlineLevel="0" collapsed="false">
      <c r="A106" s="215"/>
      <c r="B106" s="215"/>
      <c r="C106" s="207" t="s">
        <v>191</v>
      </c>
      <c r="D106" s="216"/>
      <c r="E106" s="219" t="str">
        <f aca="false">CONCATENATE(Source!BZ36,"%")</f>
        <v>95%</v>
      </c>
      <c r="F106" s="217" t="str">
        <f aca="false">IF(Source!DD36="","-",Source!DD36)</f>
        <v>-</v>
      </c>
      <c r="G106" s="216" t="n">
        <f aca="false">ROUND((Source!AO36+Source!AN36)*Source!AT36/100,3)</f>
        <v>113.773</v>
      </c>
      <c r="H106" s="216" t="n">
        <f aca="false">ROUND((Source!AE36+Source!AF36)*Source!AT36/100*Source!I36,2)</f>
        <v>50.24</v>
      </c>
      <c r="I106" s="218"/>
      <c r="J106" s="216" t="str">
        <f aca="false">CONCATENATE(Source!AT36,"%")</f>
        <v>81%</v>
      </c>
      <c r="K106" s="216" t="n">
        <f aca="false">ROUND(Source!X36,2)</f>
        <v>50.24</v>
      </c>
      <c r="L106" s="216"/>
    </row>
    <row r="107" customFormat="false" ht="14.25" hidden="false" customHeight="false" outlineLevel="0" collapsed="false">
      <c r="A107" s="215"/>
      <c r="B107" s="215"/>
      <c r="C107" s="207" t="s">
        <v>192</v>
      </c>
      <c r="D107" s="220"/>
      <c r="E107" s="221" t="str">
        <f aca="false">CONCATENATE(Source!CA36,"%")</f>
        <v>65%</v>
      </c>
      <c r="F107" s="220"/>
      <c r="G107" s="220" t="n">
        <f aca="false">ROUND((Source!AO36+Source!AN36)*Source!AU36/100,3)</f>
        <v>73.039</v>
      </c>
      <c r="H107" s="220" t="n">
        <f aca="false">ROUND((Source!AE36+Source!AF36)*Source!AU36/100*Source!I36,2)</f>
        <v>32.25</v>
      </c>
      <c r="I107" s="220"/>
      <c r="J107" s="220" t="str">
        <f aca="false">CONCATENATE(Source!AU36,"%")</f>
        <v>52%</v>
      </c>
      <c r="K107" s="220" t="n">
        <f aca="false">ROUND(Source!Y36,2)</f>
        <v>32.26</v>
      </c>
      <c r="L107" s="220"/>
    </row>
    <row r="108" customFormat="false" ht="14.25" hidden="false" customHeight="false" outlineLevel="0" collapsed="false">
      <c r="A108" s="222"/>
      <c r="B108" s="222"/>
      <c r="C108" s="223"/>
      <c r="D108" s="224"/>
      <c r="E108" s="224"/>
      <c r="F108" s="224"/>
      <c r="G108" s="224" t="n">
        <f aca="false">ROUND((Source!AO36+Source!AN36)/100*(Source!AT36+Source!AU36)+Source!AK36,2)</f>
        <v>330.08</v>
      </c>
      <c r="H108" s="224" t="n">
        <f aca="false">ROUND(Source!DY36,2)</f>
        <v>145.42</v>
      </c>
      <c r="I108" s="224"/>
      <c r="J108" s="224"/>
      <c r="K108" s="224" t="n">
        <f aca="false">ROUND(Source!O36+Source!HB36+Source!X36+Source!Y36,2)</f>
        <v>145.43</v>
      </c>
      <c r="L108" s="224" t="n">
        <f aca="false">ROUND(Source!U36,2)</f>
        <v>6.68</v>
      </c>
    </row>
    <row r="109" s="214" customFormat="true" ht="28.5" hidden="false" customHeight="false" outlineLevel="0" collapsed="false">
      <c r="A109" s="209" t="str">
        <f aca="false">Source!E37</f>
        <v>13</v>
      </c>
      <c r="B109" s="210" t="str">
        <f aca="false">CONCATENATE(Source!F37,"                       ",Source!EO37)</f>
        <v>м08-02-152-2                       </v>
      </c>
      <c r="C109" s="211" t="str">
        <f aca="false">Source!G37</f>
        <v>Скоба П-образная из полосовой или угловой стали</v>
      </c>
      <c r="D109" s="212" t="str">
        <f aca="false">Source!H37</f>
        <v>1 Т</v>
      </c>
      <c r="E109" s="213" t="n">
        <v>0.015</v>
      </c>
      <c r="F109" s="213"/>
      <c r="G109" s="213" t="n">
        <f aca="false">ROUND(Source!AB37+Source!HA37,3)</f>
        <v>1014.23</v>
      </c>
      <c r="H109" s="213" t="n">
        <f aca="false">ROUND((Source!AB37+Source!HA37)*Source!I37,3)</f>
        <v>15.213</v>
      </c>
      <c r="I109" s="213"/>
      <c r="J109" s="213"/>
      <c r="K109" s="213" t="n">
        <f aca="false">ROUND(Source!O37,2)</f>
        <v>15.21</v>
      </c>
      <c r="L109" s="213"/>
    </row>
    <row r="110" customFormat="false" ht="28.5" hidden="false" customHeight="false" outlineLevel="0" collapsed="false">
      <c r="A110" s="215"/>
      <c r="B110" s="215"/>
      <c r="C110" s="207" t="s">
        <v>187</v>
      </c>
      <c r="D110" s="216"/>
      <c r="E110" s="216"/>
      <c r="F110" s="217" t="str">
        <f aca="false">IF(Source!DG37="","-",Source!DG37)</f>
        <v>)*1,2*1,15</v>
      </c>
      <c r="G110" s="216" t="n">
        <f aca="false">ROUND(Source!AF37,3)</f>
        <v>692.29</v>
      </c>
      <c r="H110" s="216" t="n">
        <f aca="false">ROUND(Source!AF37*Source!I37,3)</f>
        <v>10.384</v>
      </c>
      <c r="I110" s="218" t="n">
        <f aca="false">Source!BO37</f>
        <v>0</v>
      </c>
      <c r="J110" s="216" t="n">
        <f aca="false">Source!BA37</f>
        <v>1</v>
      </c>
      <c r="K110" s="216" t="n">
        <f aca="false">ROUND(Source!S37,2)</f>
        <v>10.38</v>
      </c>
      <c r="L110" s="216"/>
    </row>
    <row r="111" customFormat="false" ht="28.5" hidden="false" customHeight="false" outlineLevel="0" collapsed="false">
      <c r="A111" s="215"/>
      <c r="B111" s="215"/>
      <c r="C111" s="207" t="s">
        <v>188</v>
      </c>
      <c r="D111" s="216"/>
      <c r="E111" s="216"/>
      <c r="F111" s="217" t="str">
        <f aca="false">IF(Source!DE37="","-",Source!DE37)</f>
        <v>)*1,2*1,15</v>
      </c>
      <c r="G111" s="216" t="n">
        <f aca="false">ROUND(Source!AD37,3)</f>
        <v>227.79</v>
      </c>
      <c r="H111" s="216" t="n">
        <f aca="false">ROUND(Source!AD37*Source!I37,3)</f>
        <v>3.417</v>
      </c>
      <c r="I111" s="218"/>
      <c r="J111" s="216" t="n">
        <f aca="false">Source!BB37</f>
        <v>1</v>
      </c>
      <c r="K111" s="216" t="n">
        <f aca="false">ROUND(Source!Q37,2)</f>
        <v>3.42</v>
      </c>
      <c r="L111" s="216"/>
    </row>
    <row r="112" customFormat="false" ht="28.5" hidden="false" customHeight="false" outlineLevel="0" collapsed="false">
      <c r="A112" s="215"/>
      <c r="B112" s="215"/>
      <c r="C112" s="207" t="s">
        <v>189</v>
      </c>
      <c r="D112" s="216"/>
      <c r="E112" s="216"/>
      <c r="F112" s="217" t="str">
        <f aca="false">IF(Source!DF37="","-",Source!DF37)</f>
        <v>)*1,2*1,15</v>
      </c>
      <c r="G112" s="216" t="n">
        <f aca="false">ROUND(Source!AE37,3)</f>
        <v>3.6</v>
      </c>
      <c r="H112" s="216" t="n">
        <f aca="false">ROUND(Source!AE37*Source!I37,3)</f>
        <v>0.054</v>
      </c>
      <c r="I112" s="218"/>
      <c r="J112" s="216" t="n">
        <f aca="false">Source!BS37</f>
        <v>1</v>
      </c>
      <c r="K112" s="216" t="n">
        <f aca="false">ROUND(Source!R37,2)</f>
        <v>0.05</v>
      </c>
      <c r="L112" s="216"/>
    </row>
    <row r="113" customFormat="false" ht="14.25" hidden="false" customHeight="false" outlineLevel="0" collapsed="false">
      <c r="A113" s="215"/>
      <c r="B113" s="215"/>
      <c r="C113" s="207" t="s">
        <v>193</v>
      </c>
      <c r="D113" s="216"/>
      <c r="E113" s="216"/>
      <c r="F113" s="217" t="str">
        <f aca="false">IF(Source!DD37="","-",Source!DD37)</f>
        <v>-</v>
      </c>
      <c r="G113" s="216" t="n">
        <f aca="false">ROUND(Source!AC37+Source!HA37,3)</f>
        <v>94.15</v>
      </c>
      <c r="H113" s="216" t="n">
        <f aca="false">ROUND((Source!AC37+Source!HA37)*Source!I37,3)</f>
        <v>1.412</v>
      </c>
      <c r="I113" s="218"/>
      <c r="J113" s="216" t="n">
        <f aca="false">Source!BC37</f>
        <v>1</v>
      </c>
      <c r="K113" s="216" t="n">
        <f aca="false">ROUND(Source!P37,2)</f>
        <v>1.41</v>
      </c>
      <c r="L113" s="216"/>
    </row>
    <row r="114" customFormat="false" ht="14.25" hidden="false" customHeight="false" outlineLevel="0" collapsed="false">
      <c r="A114" s="215"/>
      <c r="B114" s="215"/>
      <c r="C114" s="207" t="s">
        <v>190</v>
      </c>
      <c r="D114" s="216"/>
      <c r="E114" s="216" t="n">
        <f aca="false">ROUND(Source!AH37,2)</f>
        <v>74.52</v>
      </c>
      <c r="F114" s="216"/>
      <c r="G114" s="216"/>
      <c r="H114" s="216"/>
      <c r="I114" s="216"/>
      <c r="J114" s="216"/>
      <c r="K114" s="216"/>
      <c r="L114" s="216" t="n">
        <f aca="false">ROUND(Source!U37,2)</f>
        <v>1.12</v>
      </c>
    </row>
    <row r="115" customFormat="false" ht="14.25" hidden="false" customHeight="false" outlineLevel="0" collapsed="false">
      <c r="A115" s="215"/>
      <c r="B115" s="215"/>
      <c r="C115" s="207" t="s">
        <v>191</v>
      </c>
      <c r="D115" s="216"/>
      <c r="E115" s="219" t="str">
        <f aca="false">CONCATENATE(Source!BZ37,"%")</f>
        <v>95%</v>
      </c>
      <c r="F115" s="216"/>
      <c r="G115" s="216" t="n">
        <f aca="false">ROUND((Source!AO37+Source!AN37)*Source!AT37/100,3)</f>
        <v>408.459</v>
      </c>
      <c r="H115" s="216" t="n">
        <f aca="false">ROUND((Source!AE37+Source!AF37)*Source!AT37/100*Source!I37,2)</f>
        <v>8.46</v>
      </c>
      <c r="I115" s="216"/>
      <c r="J115" s="216" t="str">
        <f aca="false">CONCATENATE(Source!AT37,"%")</f>
        <v>81%</v>
      </c>
      <c r="K115" s="216" t="n">
        <f aca="false">ROUND(Source!X37,2)</f>
        <v>8.45</v>
      </c>
      <c r="L115" s="216"/>
    </row>
    <row r="116" customFormat="false" ht="14.25" hidden="false" customHeight="false" outlineLevel="0" collapsed="false">
      <c r="A116" s="215"/>
      <c r="B116" s="215"/>
      <c r="C116" s="207" t="s">
        <v>192</v>
      </c>
      <c r="D116" s="220"/>
      <c r="E116" s="221" t="str">
        <f aca="false">CONCATENATE(Source!CA37,"%")</f>
        <v>65%</v>
      </c>
      <c r="F116" s="220"/>
      <c r="G116" s="220" t="n">
        <f aca="false">ROUND((Source!AO37+Source!AN37)*Source!AU37/100,3)</f>
        <v>262.22</v>
      </c>
      <c r="H116" s="220" t="n">
        <f aca="false">ROUND((Source!AE37+Source!AF37)*Source!AU37/100*Source!I37,2)</f>
        <v>5.43</v>
      </c>
      <c r="I116" s="220"/>
      <c r="J116" s="220" t="str">
        <f aca="false">CONCATENATE(Source!AU37,"%")</f>
        <v>52%</v>
      </c>
      <c r="K116" s="220" t="n">
        <f aca="false">ROUND(Source!Y37,2)</f>
        <v>5.42</v>
      </c>
      <c r="L116" s="220"/>
    </row>
    <row r="117" customFormat="false" ht="14.25" hidden="false" customHeight="false" outlineLevel="0" collapsed="false">
      <c r="A117" s="222"/>
      <c r="B117" s="222"/>
      <c r="C117" s="223"/>
      <c r="D117" s="224"/>
      <c r="E117" s="224"/>
      <c r="F117" s="224"/>
      <c r="G117" s="224" t="n">
        <f aca="false">ROUND((Source!AO37+Source!AN37)/100*(Source!AT37+Source!AU37)+Source!AK37,2)</f>
        <v>1431.56</v>
      </c>
      <c r="H117" s="224" t="n">
        <f aca="false">ROUND(Source!DY37,2)</f>
        <v>29.1</v>
      </c>
      <c r="I117" s="224"/>
      <c r="J117" s="224"/>
      <c r="K117" s="224" t="n">
        <f aca="false">ROUND(Source!O37+Source!HB37+Source!X37+Source!Y37,2)</f>
        <v>29.08</v>
      </c>
      <c r="L117" s="224" t="n">
        <f aca="false">ROUND(Source!U37,2)</f>
        <v>1.12</v>
      </c>
    </row>
    <row r="118" s="214" customFormat="true" ht="28.5" hidden="false" customHeight="false" outlineLevel="0" collapsed="false">
      <c r="A118" s="209" t="str">
        <f aca="false">Source!E38</f>
        <v>14</v>
      </c>
      <c r="B118" s="210" t="str">
        <f aca="false">CONCATENATE(Source!F38,"                       ",Source!EO38)</f>
        <v>м08-02-152-3                       </v>
      </c>
      <c r="C118" s="211" t="str">
        <f aca="false">Source!G38</f>
        <v>Конструкция сварная (крепления к опоре для шкафа и ВН)</v>
      </c>
      <c r="D118" s="212" t="str">
        <f aca="false">Source!H38</f>
        <v>1 Т</v>
      </c>
      <c r="E118" s="213" t="n">
        <v>0.01</v>
      </c>
      <c r="F118" s="213"/>
      <c r="G118" s="213" t="n">
        <f aca="false">ROUND(Source!AB38+Source!HA38,3)</f>
        <v>749.44</v>
      </c>
      <c r="H118" s="213" t="n">
        <f aca="false">ROUND((Source!AB38+Source!HA38)*Source!I38,3)</f>
        <v>7.494</v>
      </c>
      <c r="I118" s="213"/>
      <c r="J118" s="213"/>
      <c r="K118" s="213" t="n">
        <f aca="false">ROUND(Source!O38,2)</f>
        <v>7.5</v>
      </c>
      <c r="L118" s="213"/>
    </row>
    <row r="119" customFormat="false" ht="28.5" hidden="false" customHeight="false" outlineLevel="0" collapsed="false">
      <c r="A119" s="215"/>
      <c r="B119" s="215"/>
      <c r="C119" s="207" t="s">
        <v>187</v>
      </c>
      <c r="D119" s="216"/>
      <c r="E119" s="216"/>
      <c r="F119" s="217" t="str">
        <f aca="false">IF(Source!DG38="","-",Source!DG38)</f>
        <v>)*1,2*1,15</v>
      </c>
      <c r="G119" s="216" t="n">
        <f aca="false">ROUND(Source!AF38,3)</f>
        <v>461.53</v>
      </c>
      <c r="H119" s="216" t="n">
        <f aca="false">ROUND(Source!AF38*Source!I38,3)</f>
        <v>4.615</v>
      </c>
      <c r="I119" s="218" t="n">
        <f aca="false">Source!BO38</f>
        <v>0</v>
      </c>
      <c r="J119" s="216" t="n">
        <f aca="false">Source!BA38</f>
        <v>1</v>
      </c>
      <c r="K119" s="216" t="n">
        <f aca="false">ROUND(Source!S38,2)</f>
        <v>4.62</v>
      </c>
      <c r="L119" s="216"/>
    </row>
    <row r="120" customFormat="false" ht="28.5" hidden="false" customHeight="false" outlineLevel="0" collapsed="false">
      <c r="A120" s="215"/>
      <c r="B120" s="215"/>
      <c r="C120" s="207" t="s">
        <v>188</v>
      </c>
      <c r="D120" s="216"/>
      <c r="E120" s="216"/>
      <c r="F120" s="217" t="str">
        <f aca="false">IF(Source!DE38="","-",Source!DE38)</f>
        <v>)*1,2*1,15</v>
      </c>
      <c r="G120" s="216" t="n">
        <f aca="false">ROUND(Source!AD38,3)</f>
        <v>198.29</v>
      </c>
      <c r="H120" s="216" t="n">
        <f aca="false">ROUND(Source!AD38*Source!I38,3)</f>
        <v>1.983</v>
      </c>
      <c r="I120" s="218"/>
      <c r="J120" s="216" t="n">
        <f aca="false">Source!BB38</f>
        <v>1</v>
      </c>
      <c r="K120" s="216" t="n">
        <f aca="false">ROUND(Source!Q38,2)</f>
        <v>1.98</v>
      </c>
      <c r="L120" s="216"/>
    </row>
    <row r="121" customFormat="false" ht="28.5" hidden="false" customHeight="false" outlineLevel="0" collapsed="false">
      <c r="A121" s="215"/>
      <c r="B121" s="215"/>
      <c r="C121" s="207" t="s">
        <v>189</v>
      </c>
      <c r="D121" s="216"/>
      <c r="E121" s="216"/>
      <c r="F121" s="217" t="str">
        <f aca="false">IF(Source!DF38="","-",Source!DF38)</f>
        <v>)*1,2*1,15</v>
      </c>
      <c r="G121" s="216" t="n">
        <f aca="false">ROUND(Source!AE38,3)</f>
        <v>3.6</v>
      </c>
      <c r="H121" s="216" t="n">
        <f aca="false">ROUND(Source!AE38*Source!I38,3)</f>
        <v>0.036</v>
      </c>
      <c r="I121" s="218"/>
      <c r="J121" s="216" t="n">
        <f aca="false">Source!BS38</f>
        <v>1</v>
      </c>
      <c r="K121" s="216" t="n">
        <f aca="false">ROUND(Source!R38,2)</f>
        <v>0.04</v>
      </c>
      <c r="L121" s="216"/>
    </row>
    <row r="122" customFormat="false" ht="14.25" hidden="false" customHeight="false" outlineLevel="0" collapsed="false">
      <c r="A122" s="215"/>
      <c r="B122" s="215"/>
      <c r="C122" s="207" t="s">
        <v>193</v>
      </c>
      <c r="D122" s="216"/>
      <c r="E122" s="216"/>
      <c r="F122" s="217" t="str">
        <f aca="false">IF(Source!DD38="","-",Source!DD38)</f>
        <v>-</v>
      </c>
      <c r="G122" s="216" t="n">
        <f aca="false">ROUND(Source!AC38+Source!HA38,3)</f>
        <v>89.62</v>
      </c>
      <c r="H122" s="216" t="n">
        <f aca="false">ROUND((Source!AC38+Source!HA38)*Source!I38,3)</f>
        <v>0.896</v>
      </c>
      <c r="I122" s="218"/>
      <c r="J122" s="216" t="n">
        <f aca="false">Source!BC38</f>
        <v>1</v>
      </c>
      <c r="K122" s="216" t="n">
        <f aca="false">ROUND(Source!P38,2)</f>
        <v>0.9</v>
      </c>
      <c r="L122" s="216"/>
    </row>
    <row r="123" customFormat="false" ht="14.25" hidden="false" customHeight="false" outlineLevel="0" collapsed="false">
      <c r="A123" s="215"/>
      <c r="B123" s="215"/>
      <c r="C123" s="207" t="s">
        <v>190</v>
      </c>
      <c r="D123" s="216"/>
      <c r="E123" s="216" t="n">
        <f aca="false">ROUND(Source!AH38,2)</f>
        <v>49.68</v>
      </c>
      <c r="F123" s="216"/>
      <c r="G123" s="216"/>
      <c r="H123" s="216"/>
      <c r="I123" s="216"/>
      <c r="J123" s="216"/>
      <c r="K123" s="216"/>
      <c r="L123" s="216" t="n">
        <f aca="false">ROUND(Source!U38,2)</f>
        <v>0.5</v>
      </c>
    </row>
    <row r="124" customFormat="false" ht="14.25" hidden="false" customHeight="false" outlineLevel="0" collapsed="false">
      <c r="A124" s="215"/>
      <c r="B124" s="215"/>
      <c r="C124" s="207" t="s">
        <v>191</v>
      </c>
      <c r="D124" s="216"/>
      <c r="E124" s="219" t="str">
        <f aca="false">CONCATENATE(Source!BZ38,"%")</f>
        <v>95%</v>
      </c>
      <c r="F124" s="216"/>
      <c r="G124" s="216" t="n">
        <f aca="false">ROUND((Source!AO38+Source!AN38)*Source!AT38/100,3)</f>
        <v>273.011</v>
      </c>
      <c r="H124" s="216" t="n">
        <f aca="false">ROUND((Source!AE38+Source!AF38)*Source!AT38/100*Source!I38,2)</f>
        <v>3.77</v>
      </c>
      <c r="I124" s="216"/>
      <c r="J124" s="216" t="str">
        <f aca="false">CONCATENATE(Source!AT38,"%")</f>
        <v>81%</v>
      </c>
      <c r="K124" s="216" t="n">
        <f aca="false">ROUND(Source!X38,2)</f>
        <v>3.77</v>
      </c>
      <c r="L124" s="216"/>
    </row>
    <row r="125" customFormat="false" ht="14.25" hidden="false" customHeight="false" outlineLevel="0" collapsed="false">
      <c r="A125" s="215"/>
      <c r="B125" s="215"/>
      <c r="C125" s="207" t="s">
        <v>192</v>
      </c>
      <c r="D125" s="220"/>
      <c r="E125" s="221" t="str">
        <f aca="false">CONCATENATE(Source!CA38,"%")</f>
        <v>65%</v>
      </c>
      <c r="F125" s="220"/>
      <c r="G125" s="220" t="n">
        <f aca="false">ROUND((Source!AO38+Source!AN38)*Source!AU38/100,3)</f>
        <v>175.266</v>
      </c>
      <c r="H125" s="220" t="n">
        <f aca="false">ROUND((Source!AE38+Source!AF38)*Source!AU38/100*Source!I38,2)</f>
        <v>2.42</v>
      </c>
      <c r="I125" s="220"/>
      <c r="J125" s="220" t="str">
        <f aca="false">CONCATENATE(Source!AU38,"%")</f>
        <v>52%</v>
      </c>
      <c r="K125" s="220" t="n">
        <f aca="false">ROUND(Source!Y38,2)</f>
        <v>2.42</v>
      </c>
      <c r="L125" s="220"/>
    </row>
    <row r="126" customFormat="false" ht="14.25" hidden="false" customHeight="false" outlineLevel="0" collapsed="false">
      <c r="A126" s="222"/>
      <c r="B126" s="222"/>
      <c r="C126" s="223"/>
      <c r="D126" s="224"/>
      <c r="E126" s="224"/>
      <c r="F126" s="224"/>
      <c r="G126" s="224" t="n">
        <f aca="false">ROUND((Source!AO38+Source!AN38)/100*(Source!AT38+Source!AU38)+Source!AK38,2)</f>
        <v>1016.03</v>
      </c>
      <c r="H126" s="224" t="n">
        <f aca="false">ROUND(Source!DY38,2)</f>
        <v>13.68</v>
      </c>
      <c r="I126" s="224"/>
      <c r="J126" s="224"/>
      <c r="K126" s="224" t="n">
        <f aca="false">ROUND(Source!O38+Source!HB38+Source!X38+Source!Y38,2)</f>
        <v>13.69</v>
      </c>
      <c r="L126" s="224" t="n">
        <f aca="false">ROUND(Source!U38,2)</f>
        <v>0.5</v>
      </c>
    </row>
    <row r="127" s="214" customFormat="true" ht="28.5" hidden="false" customHeight="false" outlineLevel="0" collapsed="false">
      <c r="A127" s="209" t="str">
        <f aca="false">Source!E39</f>
        <v>15</v>
      </c>
      <c r="B127" s="210" t="str">
        <f aca="false">CONCATENATE(Source!F39,"                       ",Source!EO39)</f>
        <v>33-04-030-1                       </v>
      </c>
      <c r="C127" s="211" t="str">
        <f aca="false">Source!G39</f>
        <v>Установка ОПН с помощью механизмов</v>
      </c>
      <c r="D127" s="212" t="str">
        <f aca="false">Source!H39</f>
        <v>1 КОМПЛ.</v>
      </c>
      <c r="E127" s="213" t="n">
        <v>2</v>
      </c>
      <c r="F127" s="213"/>
      <c r="G127" s="213" t="n">
        <f aca="false">ROUND(Source!AB39+Source!HA39,3)</f>
        <v>202.38</v>
      </c>
      <c r="H127" s="213" t="n">
        <f aca="false">ROUND((Source!AB39+Source!HA39)*Source!I39,3)</f>
        <v>404.76</v>
      </c>
      <c r="I127" s="213"/>
      <c r="J127" s="213"/>
      <c r="K127" s="213" t="n">
        <f aca="false">ROUND(Source!O39,2)</f>
        <v>404.76</v>
      </c>
      <c r="L127" s="213"/>
    </row>
    <row r="128" customFormat="false" ht="28.5" hidden="false" customHeight="false" outlineLevel="0" collapsed="false">
      <c r="A128" s="215"/>
      <c r="B128" s="215"/>
      <c r="C128" s="207" t="s">
        <v>187</v>
      </c>
      <c r="D128" s="216"/>
      <c r="E128" s="216"/>
      <c r="F128" s="217" t="str">
        <f aca="false">IF(Source!DG39="","-",Source!DG39)</f>
        <v>)*1,2*1,15</v>
      </c>
      <c r="G128" s="216" t="n">
        <f aca="false">ROUND(Source!AF39,3)</f>
        <v>50.62</v>
      </c>
      <c r="H128" s="216" t="n">
        <f aca="false">ROUND(Source!AF39*Source!I39,3)</f>
        <v>101.24</v>
      </c>
      <c r="I128" s="218" t="n">
        <f aca="false">Source!BO39</f>
        <v>0</v>
      </c>
      <c r="J128" s="216" t="n">
        <f aca="false">Source!BA39</f>
        <v>1</v>
      </c>
      <c r="K128" s="216" t="n">
        <f aca="false">ROUND(Source!S39,2)</f>
        <v>101.24</v>
      </c>
      <c r="L128" s="216"/>
    </row>
    <row r="129" customFormat="false" ht="28.5" hidden="false" customHeight="false" outlineLevel="0" collapsed="false">
      <c r="A129" s="215"/>
      <c r="B129" s="215"/>
      <c r="C129" s="207" t="s">
        <v>188</v>
      </c>
      <c r="D129" s="216"/>
      <c r="E129" s="216"/>
      <c r="F129" s="217" t="str">
        <f aca="false">IF(Source!DE39="","-",Source!DE39)</f>
        <v>)*1,2*1,15</v>
      </c>
      <c r="G129" s="216" t="n">
        <f aca="false">ROUND(Source!AD39,3)</f>
        <v>149.08</v>
      </c>
      <c r="H129" s="216" t="n">
        <f aca="false">ROUND(Source!AD39*Source!I39,3)</f>
        <v>298.16</v>
      </c>
      <c r="I129" s="218"/>
      <c r="J129" s="216" t="n">
        <f aca="false">Source!BB39</f>
        <v>1</v>
      </c>
      <c r="K129" s="216" t="n">
        <f aca="false">ROUND(Source!Q39,2)</f>
        <v>298.16</v>
      </c>
      <c r="L129" s="216"/>
    </row>
    <row r="130" customFormat="false" ht="28.5" hidden="false" customHeight="false" outlineLevel="0" collapsed="false">
      <c r="A130" s="215"/>
      <c r="B130" s="215"/>
      <c r="C130" s="207" t="s">
        <v>189</v>
      </c>
      <c r="D130" s="216"/>
      <c r="E130" s="216"/>
      <c r="F130" s="217" t="str">
        <f aca="false">IF(Source!DF39="","-",Source!DF39)</f>
        <v>)*1,2*1,15</v>
      </c>
      <c r="G130" s="216" t="n">
        <f aca="false">ROUND(Source!AE39,3)</f>
        <v>13</v>
      </c>
      <c r="H130" s="216" t="n">
        <f aca="false">ROUND(Source!AE39*Source!I39,3)</f>
        <v>26</v>
      </c>
      <c r="I130" s="218"/>
      <c r="J130" s="216" t="n">
        <f aca="false">Source!BS39</f>
        <v>1</v>
      </c>
      <c r="K130" s="216" t="n">
        <f aca="false">ROUND(Source!R39,2)</f>
        <v>26</v>
      </c>
      <c r="L130" s="216"/>
    </row>
    <row r="131" customFormat="false" ht="14.25" hidden="false" customHeight="false" outlineLevel="0" collapsed="false">
      <c r="A131" s="215"/>
      <c r="B131" s="215"/>
      <c r="C131" s="207" t="s">
        <v>193</v>
      </c>
      <c r="D131" s="216"/>
      <c r="E131" s="216"/>
      <c r="F131" s="217" t="str">
        <f aca="false">IF(Source!DD39="","-",Source!DD39)</f>
        <v>-</v>
      </c>
      <c r="G131" s="216" t="n">
        <f aca="false">ROUND(Source!AC39+Source!HA39,3)</f>
        <v>2.68</v>
      </c>
      <c r="H131" s="216" t="n">
        <f aca="false">ROUND((Source!AC39+Source!HA39)*Source!I39,3)</f>
        <v>5.36</v>
      </c>
      <c r="I131" s="218"/>
      <c r="J131" s="216" t="n">
        <f aca="false">Source!BC39</f>
        <v>1</v>
      </c>
      <c r="K131" s="216" t="n">
        <f aca="false">ROUND(Source!P39,2)</f>
        <v>5.36</v>
      </c>
      <c r="L131" s="216"/>
    </row>
    <row r="132" customFormat="false" ht="14.25" hidden="false" customHeight="false" outlineLevel="0" collapsed="false">
      <c r="A132" s="215"/>
      <c r="B132" s="215"/>
      <c r="C132" s="207" t="s">
        <v>190</v>
      </c>
      <c r="D132" s="216"/>
      <c r="E132" s="216" t="n">
        <f aca="false">ROUND(Source!AH39,2)</f>
        <v>5.92</v>
      </c>
      <c r="F132" s="216"/>
      <c r="G132" s="216"/>
      <c r="H132" s="216"/>
      <c r="I132" s="216"/>
      <c r="J132" s="216"/>
      <c r="K132" s="216"/>
      <c r="L132" s="216" t="n">
        <f aca="false">ROUND(Source!U39,2)</f>
        <v>11.84</v>
      </c>
    </row>
    <row r="133" customFormat="false" ht="14.25" hidden="false" customHeight="false" outlineLevel="0" collapsed="false">
      <c r="A133" s="215"/>
      <c r="B133" s="215"/>
      <c r="C133" s="207" t="s">
        <v>191</v>
      </c>
      <c r="D133" s="216"/>
      <c r="E133" s="219" t="str">
        <f aca="false">CONCATENATE(Source!BZ39,"%")</f>
        <v>105%</v>
      </c>
      <c r="F133" s="216"/>
      <c r="G133" s="216" t="n">
        <f aca="false">ROUND((Source!AO39+Source!AN39)*Source!AT39/100,3)</f>
        <v>41.029</v>
      </c>
      <c r="H133" s="216" t="n">
        <f aca="false">ROUND((Source!AE39+Source!AF39)*Source!AT39/100*Source!I39,2)</f>
        <v>113.24</v>
      </c>
      <c r="I133" s="216"/>
      <c r="J133" s="216" t="str">
        <f aca="false">CONCATENATE(Source!AT39,"%")</f>
        <v>89%</v>
      </c>
      <c r="K133" s="216" t="n">
        <f aca="false">ROUND(Source!X39,2)</f>
        <v>113.24</v>
      </c>
      <c r="L133" s="216"/>
    </row>
    <row r="134" customFormat="false" ht="14.25" hidden="false" customHeight="false" outlineLevel="0" collapsed="false">
      <c r="A134" s="215"/>
      <c r="B134" s="215"/>
      <c r="C134" s="207" t="s">
        <v>192</v>
      </c>
      <c r="D134" s="220"/>
      <c r="E134" s="221" t="str">
        <f aca="false">CONCATENATE(Source!CA39,"%")</f>
        <v>60%</v>
      </c>
      <c r="F134" s="220"/>
      <c r="G134" s="220" t="n">
        <f aca="false">ROUND((Source!AO39+Source!AN39)*Source!AU39/100,3)</f>
        <v>22.128</v>
      </c>
      <c r="H134" s="220" t="n">
        <f aca="false">ROUND((Source!AE39+Source!AF39)*Source!AU39/100*Source!I39,2)</f>
        <v>61.08</v>
      </c>
      <c r="I134" s="220"/>
      <c r="J134" s="220" t="str">
        <f aca="false">CONCATENATE(Source!AU39,"%")</f>
        <v>48%</v>
      </c>
      <c r="K134" s="220" t="n">
        <f aca="false">ROUND(Source!Y39,2)</f>
        <v>61.08</v>
      </c>
      <c r="L134" s="220"/>
    </row>
    <row r="135" customFormat="false" ht="14.25" hidden="false" customHeight="false" outlineLevel="0" collapsed="false">
      <c r="A135" s="222"/>
      <c r="B135" s="222"/>
      <c r="C135" s="223"/>
      <c r="D135" s="224"/>
      <c r="E135" s="224"/>
      <c r="F135" s="224"/>
      <c r="G135" s="224" t="n">
        <f aca="false">ROUND((Source!AO39+Source!AN39)/100*(Source!AT39+Source!AU39)+Source!AK39,2)</f>
        <v>210.55</v>
      </c>
      <c r="H135" s="224" t="n">
        <f aca="false">ROUND(Source!DY39,2)</f>
        <v>579.08</v>
      </c>
      <c r="I135" s="224"/>
      <c r="J135" s="224"/>
      <c r="K135" s="224" t="n">
        <f aca="false">ROUND(Source!O39+Source!HB39+Source!X39+Source!Y39,2)</f>
        <v>579.08</v>
      </c>
      <c r="L135" s="224" t="n">
        <f aca="false">ROUND(Source!U39,2)</f>
        <v>11.84</v>
      </c>
    </row>
    <row r="136" s="214" customFormat="true" ht="28.5" hidden="false" customHeight="false" outlineLevel="0" collapsed="false">
      <c r="A136" s="209" t="str">
        <f aca="false">Source!E40</f>
        <v>16</v>
      </c>
      <c r="B136" s="210" t="str">
        <f aca="false">CONCATENATE(Source!F40,"                       ",Source!EO40)</f>
        <v>м08-02-471-4                       </v>
      </c>
      <c r="C136" s="211" t="str">
        <f aca="false">Source!G40</f>
        <v>Заземлитель вертикальный из круглой стали диаметром 16 мм</v>
      </c>
      <c r="D136" s="212" t="str">
        <f aca="false">Source!H40</f>
        <v>10 шт.</v>
      </c>
      <c r="E136" s="213" t="n">
        <v>0.2</v>
      </c>
      <c r="F136" s="213"/>
      <c r="G136" s="213" t="n">
        <f aca="false">ROUND(Source!AB40+Source!HA40,3)</f>
        <v>202.4</v>
      </c>
      <c r="H136" s="213" t="n">
        <f aca="false">ROUND((Source!AB40+Source!HA40)*Source!I40,3)</f>
        <v>40.48</v>
      </c>
      <c r="I136" s="213"/>
      <c r="J136" s="213"/>
      <c r="K136" s="213" t="n">
        <f aca="false">ROUND(Source!O40,2)</f>
        <v>40.48</v>
      </c>
      <c r="L136" s="213"/>
    </row>
    <row r="137" customFormat="false" ht="28.5" hidden="false" customHeight="false" outlineLevel="0" collapsed="false">
      <c r="A137" s="215"/>
      <c r="B137" s="215"/>
      <c r="C137" s="207" t="s">
        <v>187</v>
      </c>
      <c r="D137" s="216"/>
      <c r="E137" s="216"/>
      <c r="F137" s="217" t="str">
        <f aca="false">IF(Source!DG40="","-",Source!DG40)</f>
        <v>)*1,2*1,15</v>
      </c>
      <c r="G137" s="216" t="n">
        <f aca="false">ROUND(Source!AF40,3)</f>
        <v>103.87</v>
      </c>
      <c r="H137" s="216" t="n">
        <f aca="false">ROUND(Source!AF40*Source!I40,3)</f>
        <v>20.774</v>
      </c>
      <c r="I137" s="218" t="n">
        <f aca="false">Source!BO40</f>
        <v>0</v>
      </c>
      <c r="J137" s="216" t="n">
        <f aca="false">Source!BA40</f>
        <v>1</v>
      </c>
      <c r="K137" s="216" t="n">
        <f aca="false">ROUND(Source!S40,2)</f>
        <v>20.77</v>
      </c>
      <c r="L137" s="216"/>
    </row>
    <row r="138" customFormat="false" ht="28.5" hidden="false" customHeight="false" outlineLevel="0" collapsed="false">
      <c r="A138" s="215"/>
      <c r="B138" s="215"/>
      <c r="C138" s="207" t="s">
        <v>188</v>
      </c>
      <c r="D138" s="216"/>
      <c r="E138" s="216"/>
      <c r="F138" s="217" t="str">
        <f aca="false">IF(Source!DE40="","-",Source!DE40)</f>
        <v>)*1,2*1,15</v>
      </c>
      <c r="G138" s="216" t="n">
        <f aca="false">ROUND(Source!AD40,3)</f>
        <v>71.43</v>
      </c>
      <c r="H138" s="216" t="n">
        <f aca="false">ROUND(Source!AD40*Source!I40,3)</f>
        <v>14.286</v>
      </c>
      <c r="I138" s="218"/>
      <c r="J138" s="216" t="n">
        <f aca="false">Source!BB40</f>
        <v>1</v>
      </c>
      <c r="K138" s="216" t="n">
        <f aca="false">ROUND(Source!Q40,2)</f>
        <v>14.29</v>
      </c>
      <c r="L138" s="216"/>
    </row>
    <row r="139" customFormat="false" ht="28.5" hidden="false" customHeight="false" outlineLevel="0" collapsed="false">
      <c r="A139" s="215"/>
      <c r="B139" s="215"/>
      <c r="C139" s="207" t="s">
        <v>189</v>
      </c>
      <c r="D139" s="216"/>
      <c r="E139" s="216"/>
      <c r="F139" s="217" t="str">
        <f aca="false">IF(Source!DF40="","-",Source!DF40)</f>
        <v>)*1,2*1,15</v>
      </c>
      <c r="G139" s="216" t="n">
        <f aca="false">ROUND(Source!AE40,3)</f>
        <v>2.51</v>
      </c>
      <c r="H139" s="216" t="n">
        <f aca="false">ROUND(Source!AE40*Source!I40,3)</f>
        <v>0.502</v>
      </c>
      <c r="I139" s="218"/>
      <c r="J139" s="216" t="n">
        <f aca="false">Source!BS40</f>
        <v>1</v>
      </c>
      <c r="K139" s="216" t="n">
        <f aca="false">ROUND(Source!R40,2)</f>
        <v>0.5</v>
      </c>
      <c r="L139" s="216"/>
    </row>
    <row r="140" customFormat="false" ht="14.25" hidden="false" customHeight="false" outlineLevel="0" collapsed="false">
      <c r="A140" s="215"/>
      <c r="B140" s="215"/>
      <c r="C140" s="207" t="s">
        <v>193</v>
      </c>
      <c r="D140" s="216"/>
      <c r="E140" s="216"/>
      <c r="F140" s="217" t="str">
        <f aca="false">IF(Source!DD40="","-",Source!DD40)</f>
        <v>-</v>
      </c>
      <c r="G140" s="216" t="n">
        <f aca="false">ROUND(Source!AC40+Source!HA40,3)</f>
        <v>27.1</v>
      </c>
      <c r="H140" s="216" t="n">
        <f aca="false">ROUND((Source!AC40+Source!HA40)*Source!I40,3)</f>
        <v>5.42</v>
      </c>
      <c r="I140" s="218"/>
      <c r="J140" s="216" t="n">
        <f aca="false">Source!BC40</f>
        <v>1</v>
      </c>
      <c r="K140" s="216" t="n">
        <f aca="false">ROUND(Source!P40,2)</f>
        <v>5.42</v>
      </c>
      <c r="L140" s="216"/>
    </row>
    <row r="141" customFormat="false" ht="14.25" hidden="false" customHeight="false" outlineLevel="0" collapsed="false">
      <c r="A141" s="215"/>
      <c r="B141" s="215"/>
      <c r="C141" s="207" t="s">
        <v>190</v>
      </c>
      <c r="D141" s="216"/>
      <c r="E141" s="216" t="n">
        <f aca="false">ROUND(Source!AH40,2)</f>
        <v>11.44</v>
      </c>
      <c r="F141" s="216"/>
      <c r="G141" s="216"/>
      <c r="H141" s="216"/>
      <c r="I141" s="216"/>
      <c r="J141" s="216"/>
      <c r="K141" s="216"/>
      <c r="L141" s="216" t="n">
        <f aca="false">ROUND(Source!U40,2)</f>
        <v>2.29</v>
      </c>
    </row>
    <row r="142" customFormat="false" ht="14.25" hidden="false" customHeight="false" outlineLevel="0" collapsed="false">
      <c r="A142" s="215"/>
      <c r="B142" s="215"/>
      <c r="C142" s="207" t="s">
        <v>191</v>
      </c>
      <c r="D142" s="216"/>
      <c r="E142" s="219" t="str">
        <f aca="false">CONCATENATE(Source!BZ40,"%")</f>
        <v>95%</v>
      </c>
      <c r="F142" s="216"/>
      <c r="G142" s="216" t="n">
        <f aca="false">ROUND((Source!AO40+Source!AN40)*Source!AT40/100,3)</f>
        <v>62.443</v>
      </c>
      <c r="H142" s="216" t="n">
        <f aca="false">ROUND((Source!AE40+Source!AF40)*Source!AT40/100*Source!I40,2)</f>
        <v>17.23</v>
      </c>
      <c r="I142" s="216"/>
      <c r="J142" s="216" t="str">
        <f aca="false">CONCATENATE(Source!AT40,"%")</f>
        <v>81%</v>
      </c>
      <c r="K142" s="216" t="n">
        <f aca="false">ROUND(Source!X40,2)</f>
        <v>17.23</v>
      </c>
      <c r="L142" s="216"/>
    </row>
    <row r="143" customFormat="false" ht="14.25" hidden="false" customHeight="false" outlineLevel="0" collapsed="false">
      <c r="A143" s="215"/>
      <c r="B143" s="215"/>
      <c r="C143" s="207" t="s">
        <v>192</v>
      </c>
      <c r="D143" s="220"/>
      <c r="E143" s="221" t="str">
        <f aca="false">CONCATENATE(Source!CA40,"%")</f>
        <v>65%</v>
      </c>
      <c r="F143" s="220"/>
      <c r="G143" s="220" t="n">
        <f aca="false">ROUND((Source!AO40+Source!AN40)*Source!AU40/100,3)</f>
        <v>40.087</v>
      </c>
      <c r="H143" s="220" t="n">
        <f aca="false">ROUND((Source!AE40+Source!AF40)*Source!AU40/100*Source!I40,2)</f>
        <v>11.06</v>
      </c>
      <c r="I143" s="220"/>
      <c r="J143" s="220" t="str">
        <f aca="false">CONCATENATE(Source!AU40,"%")</f>
        <v>52%</v>
      </c>
      <c r="K143" s="220" t="n">
        <f aca="false">ROUND(Source!Y40,2)</f>
        <v>11.06</v>
      </c>
      <c r="L143" s="220"/>
    </row>
    <row r="144" customFormat="false" ht="14.25" hidden="false" customHeight="false" outlineLevel="0" collapsed="false">
      <c r="A144" s="222"/>
      <c r="B144" s="222"/>
      <c r="C144" s="223"/>
      <c r="D144" s="224"/>
      <c r="E144" s="224"/>
      <c r="F144" s="224"/>
      <c r="G144" s="224" t="n">
        <f aca="false">ROUND((Source!AO40+Source!AN40)/100*(Source!AT40+Source!AU40)+Source!AK40,2)</f>
        <v>256.66</v>
      </c>
      <c r="H144" s="224" t="n">
        <f aca="false">ROUND(Source!DY40,2)</f>
        <v>68.78</v>
      </c>
      <c r="I144" s="224"/>
      <c r="J144" s="224"/>
      <c r="K144" s="224" t="n">
        <f aca="false">ROUND(Source!O40+Source!HB40+Source!X40+Source!Y40,2)</f>
        <v>68.77</v>
      </c>
      <c r="L144" s="224" t="n">
        <f aca="false">ROUND(Source!U40,2)</f>
        <v>2.29</v>
      </c>
    </row>
    <row r="145" s="214" customFormat="true" ht="28.5" hidden="false" customHeight="false" outlineLevel="0" collapsed="false">
      <c r="A145" s="209" t="str">
        <f aca="false">Source!E41</f>
        <v>17</v>
      </c>
      <c r="B145" s="210" t="str">
        <f aca="false">CONCATENATE(Source!F41,"                       ",Source!EO41)</f>
        <v>м08-02-472-1                       </v>
      </c>
      <c r="C145" s="211" t="str">
        <f aca="false">Source!G41</f>
        <v>Заземлитель горизонтальный из стали круглой диаметром 16 мм</v>
      </c>
      <c r="D145" s="212" t="str">
        <f aca="false">Source!H41</f>
        <v>100 м</v>
      </c>
      <c r="E145" s="213" t="n">
        <v>0.02</v>
      </c>
      <c r="F145" s="213"/>
      <c r="G145" s="213" t="n">
        <f aca="false">ROUND(Source!AB41+Source!HA41,3)</f>
        <v>343.14</v>
      </c>
      <c r="H145" s="213" t="n">
        <f aca="false">ROUND((Source!AB41+Source!HA41)*Source!I41,3)</f>
        <v>6.863</v>
      </c>
      <c r="I145" s="213"/>
      <c r="J145" s="213"/>
      <c r="K145" s="213" t="n">
        <f aca="false">ROUND(Source!O41,2)</f>
        <v>6.86</v>
      </c>
      <c r="L145" s="213"/>
    </row>
    <row r="146" customFormat="false" ht="28.5" hidden="false" customHeight="false" outlineLevel="0" collapsed="false">
      <c r="A146" s="215"/>
      <c r="B146" s="215"/>
      <c r="C146" s="207" t="s">
        <v>187</v>
      </c>
      <c r="D146" s="216"/>
      <c r="E146" s="216"/>
      <c r="F146" s="217" t="str">
        <f aca="false">IF(Source!DG41="","-",Source!DG41)</f>
        <v>)*1,2*1,15</v>
      </c>
      <c r="G146" s="216" t="n">
        <f aca="false">ROUND(Source!AF41,3)</f>
        <v>238.08</v>
      </c>
      <c r="H146" s="216" t="n">
        <f aca="false">ROUND(Source!AF41*Source!I41,3)</f>
        <v>4.762</v>
      </c>
      <c r="I146" s="218" t="n">
        <f aca="false">Source!BO41</f>
        <v>0</v>
      </c>
      <c r="J146" s="216" t="n">
        <f aca="false">Source!BA41</f>
        <v>1</v>
      </c>
      <c r="K146" s="216" t="n">
        <f aca="false">ROUND(Source!S41,2)</f>
        <v>4.76</v>
      </c>
      <c r="L146" s="216"/>
    </row>
    <row r="147" customFormat="false" ht="28.5" hidden="false" customHeight="false" outlineLevel="0" collapsed="false">
      <c r="A147" s="215"/>
      <c r="B147" s="215"/>
      <c r="C147" s="207" t="s">
        <v>188</v>
      </c>
      <c r="D147" s="216"/>
      <c r="E147" s="216"/>
      <c r="F147" s="217" t="str">
        <f aca="false">IF(Source!DE41="","-",Source!DE41)</f>
        <v>)*1,2*1,15</v>
      </c>
      <c r="G147" s="216" t="n">
        <f aca="false">ROUND(Source!AD41,3)</f>
        <v>78.02</v>
      </c>
      <c r="H147" s="216" t="n">
        <f aca="false">ROUND(Source!AD41*Source!I41,3)</f>
        <v>1.56</v>
      </c>
      <c r="I147" s="218"/>
      <c r="J147" s="216" t="n">
        <f aca="false">Source!BB41</f>
        <v>1</v>
      </c>
      <c r="K147" s="216" t="n">
        <f aca="false">ROUND(Source!Q41,2)</f>
        <v>1.56</v>
      </c>
      <c r="L147" s="216"/>
    </row>
    <row r="148" customFormat="false" ht="28.5" hidden="false" customHeight="false" outlineLevel="0" collapsed="false">
      <c r="A148" s="215"/>
      <c r="B148" s="215"/>
      <c r="C148" s="207" t="s">
        <v>189</v>
      </c>
      <c r="D148" s="216"/>
      <c r="E148" s="216"/>
      <c r="F148" s="217" t="str">
        <f aca="false">IF(Source!DF41="","-",Source!DF41)</f>
        <v>)*1,2*1,15</v>
      </c>
      <c r="G148" s="216" t="n">
        <f aca="false">ROUND(Source!AE41,3)</f>
        <v>2.51</v>
      </c>
      <c r="H148" s="216" t="n">
        <f aca="false">ROUND(Source!AE41*Source!I41,3)</f>
        <v>0.05</v>
      </c>
      <c r="I148" s="218"/>
      <c r="J148" s="216" t="n">
        <f aca="false">Source!BS41</f>
        <v>1</v>
      </c>
      <c r="K148" s="216" t="n">
        <f aca="false">ROUND(Source!R41,2)</f>
        <v>0.05</v>
      </c>
      <c r="L148" s="216"/>
    </row>
    <row r="149" customFormat="false" ht="14.25" hidden="false" customHeight="false" outlineLevel="0" collapsed="false">
      <c r="A149" s="215"/>
      <c r="B149" s="215"/>
      <c r="C149" s="207" t="s">
        <v>193</v>
      </c>
      <c r="D149" s="216"/>
      <c r="E149" s="216"/>
      <c r="F149" s="217" t="str">
        <f aca="false">IF(Source!DD41="","-",Source!DD41)</f>
        <v>-</v>
      </c>
      <c r="G149" s="216" t="n">
        <f aca="false">ROUND(Source!AC41+Source!HA41,3)</f>
        <v>27.04</v>
      </c>
      <c r="H149" s="216" t="n">
        <f aca="false">ROUND((Source!AC41+Source!HA41)*Source!I41,3)</f>
        <v>0.541</v>
      </c>
      <c r="I149" s="218"/>
      <c r="J149" s="216" t="n">
        <f aca="false">Source!BC41</f>
        <v>1</v>
      </c>
      <c r="K149" s="216" t="n">
        <f aca="false">ROUND(Source!P41,2)</f>
        <v>0.54</v>
      </c>
      <c r="L149" s="216"/>
    </row>
    <row r="150" customFormat="false" ht="14.25" hidden="false" customHeight="false" outlineLevel="0" collapsed="false">
      <c r="A150" s="215"/>
      <c r="B150" s="215"/>
      <c r="C150" s="207" t="s">
        <v>190</v>
      </c>
      <c r="D150" s="216"/>
      <c r="E150" s="216" t="n">
        <f aca="false">ROUND(Source!AH41,2)</f>
        <v>26.22</v>
      </c>
      <c r="F150" s="216"/>
      <c r="G150" s="216"/>
      <c r="H150" s="216"/>
      <c r="I150" s="216"/>
      <c r="J150" s="216"/>
      <c r="K150" s="216"/>
      <c r="L150" s="216" t="n">
        <f aca="false">ROUND(Source!U41,2)</f>
        <v>0.52</v>
      </c>
    </row>
    <row r="151" customFormat="false" ht="14.25" hidden="false" customHeight="false" outlineLevel="0" collapsed="false">
      <c r="A151" s="215"/>
      <c r="B151" s="215"/>
      <c r="C151" s="207" t="s">
        <v>191</v>
      </c>
      <c r="D151" s="216"/>
      <c r="E151" s="219" t="str">
        <f aca="false">CONCATENATE(Source!BZ41,"%")</f>
        <v>95%</v>
      </c>
      <c r="F151" s="216"/>
      <c r="G151" s="216" t="n">
        <f aca="false">ROUND((Source!AO41+Source!AN41)*Source!AT41/100,3)</f>
        <v>141.215</v>
      </c>
      <c r="H151" s="216" t="n">
        <f aca="false">ROUND((Source!AE41+Source!AF41)*Source!AT41/100*Source!I41,2)</f>
        <v>3.9</v>
      </c>
      <c r="I151" s="216"/>
      <c r="J151" s="216" t="str">
        <f aca="false">CONCATENATE(Source!AT41,"%")</f>
        <v>81%</v>
      </c>
      <c r="K151" s="216" t="n">
        <f aca="false">ROUND(Source!X41,2)</f>
        <v>3.9</v>
      </c>
      <c r="L151" s="216"/>
    </row>
    <row r="152" customFormat="false" ht="14.25" hidden="false" customHeight="false" outlineLevel="0" collapsed="false">
      <c r="A152" s="215"/>
      <c r="B152" s="215"/>
      <c r="C152" s="207" t="s">
        <v>192</v>
      </c>
      <c r="D152" s="220"/>
      <c r="E152" s="221" t="str">
        <f aca="false">CONCATENATE(Source!CA41,"%")</f>
        <v>65%</v>
      </c>
      <c r="F152" s="220"/>
      <c r="G152" s="220" t="n">
        <f aca="false">ROUND((Source!AO41+Source!AN41)*Source!AU41/100,3)</f>
        <v>90.657</v>
      </c>
      <c r="H152" s="220" t="n">
        <f aca="false">ROUND((Source!AE41+Source!AF41)*Source!AU41/100*Source!I41,2)</f>
        <v>2.5</v>
      </c>
      <c r="I152" s="220"/>
      <c r="J152" s="220" t="str">
        <f aca="false">CONCATENATE(Source!AU41,"%")</f>
        <v>52%</v>
      </c>
      <c r="K152" s="220" t="n">
        <f aca="false">ROUND(Source!Y41,2)</f>
        <v>2.5</v>
      </c>
      <c r="L152" s="220"/>
    </row>
    <row r="153" customFormat="false" ht="14.25" hidden="false" customHeight="false" outlineLevel="0" collapsed="false">
      <c r="A153" s="222"/>
      <c r="B153" s="222"/>
      <c r="C153" s="223"/>
      <c r="D153" s="224"/>
      <c r="E153" s="224"/>
      <c r="F153" s="224"/>
      <c r="G153" s="224" t="n">
        <f aca="false">ROUND((Source!AO41+Source!AN41)/100*(Source!AT41+Source!AU41)+Source!AK41,2)</f>
        <v>487.97</v>
      </c>
      <c r="H153" s="224" t="n">
        <f aca="false">ROUND(Source!DY41,2)</f>
        <v>13.26</v>
      </c>
      <c r="I153" s="224"/>
      <c r="J153" s="224"/>
      <c r="K153" s="224" t="n">
        <f aca="false">ROUND(Source!O41+Source!HB41+Source!X41+Source!Y41,2)</f>
        <v>13.26</v>
      </c>
      <c r="L153" s="224" t="n">
        <f aca="false">ROUND(Source!U41,2)</f>
        <v>0.52</v>
      </c>
    </row>
    <row r="154" s="214" customFormat="true" ht="57" hidden="false" customHeight="false" outlineLevel="0" collapsed="false">
      <c r="A154" s="209" t="str">
        <f aca="false">Source!E42</f>
        <v>18</v>
      </c>
      <c r="B154" s="210" t="str">
        <f aca="false">CONCATENATE(Source!F42,"                       ",Source!EO42)</f>
        <v>33-04-015-1                       </v>
      </c>
      <c r="C154" s="211" t="str">
        <f aca="false">Source!G42</f>
        <v>Устройство заземления опор ВЛ и подстанций</v>
      </c>
      <c r="D154" s="212" t="str">
        <f aca="false">Source!H42</f>
        <v>10 м шин заземления</v>
      </c>
      <c r="E154" s="213" t="n">
        <v>1.5</v>
      </c>
      <c r="F154" s="213"/>
      <c r="G154" s="213" t="n">
        <f aca="false">ROUND(Source!AB42+Source!HA42,3)</f>
        <v>43.3</v>
      </c>
      <c r="H154" s="213" t="n">
        <f aca="false">ROUND((Source!AB42+Source!HA42)*Source!I42,3)</f>
        <v>64.95</v>
      </c>
      <c r="I154" s="213"/>
      <c r="J154" s="213"/>
      <c r="K154" s="213" t="n">
        <f aca="false">ROUND(Source!O42,2)</f>
        <v>64.96</v>
      </c>
      <c r="L154" s="213"/>
    </row>
    <row r="155" customFormat="false" ht="28.5" hidden="false" customHeight="false" outlineLevel="0" collapsed="false">
      <c r="A155" s="215"/>
      <c r="B155" s="215"/>
      <c r="C155" s="207" t="s">
        <v>187</v>
      </c>
      <c r="D155" s="216"/>
      <c r="E155" s="216"/>
      <c r="F155" s="217" t="str">
        <f aca="false">IF(Source!DG42="","-",Source!DG42)</f>
        <v>)*1,2*1,15</v>
      </c>
      <c r="G155" s="216" t="n">
        <f aca="false">ROUND(Source!AF42,3)</f>
        <v>20.27</v>
      </c>
      <c r="H155" s="216" t="n">
        <f aca="false">ROUND(Source!AF42*Source!I42,3)</f>
        <v>30.405</v>
      </c>
      <c r="I155" s="218" t="n">
        <f aca="false">Source!BO42</f>
        <v>0</v>
      </c>
      <c r="J155" s="216" t="n">
        <f aca="false">Source!BA42</f>
        <v>1</v>
      </c>
      <c r="K155" s="216" t="n">
        <f aca="false">ROUND(Source!S42,2)</f>
        <v>30.41</v>
      </c>
      <c r="L155" s="216"/>
    </row>
    <row r="156" customFormat="false" ht="28.5" hidden="false" customHeight="false" outlineLevel="0" collapsed="false">
      <c r="A156" s="215"/>
      <c r="B156" s="215"/>
      <c r="C156" s="207" t="s">
        <v>188</v>
      </c>
      <c r="D156" s="216"/>
      <c r="E156" s="216"/>
      <c r="F156" s="217" t="str">
        <f aca="false">IF(Source!DE42="","-",Source!DE42)</f>
        <v>)*1,2*1,15</v>
      </c>
      <c r="G156" s="216" t="n">
        <f aca="false">ROUND(Source!AD42,3)</f>
        <v>21.69</v>
      </c>
      <c r="H156" s="216" t="n">
        <f aca="false">ROUND(Source!AD42*Source!I42,3)</f>
        <v>32.535</v>
      </c>
      <c r="I156" s="218"/>
      <c r="J156" s="216" t="n">
        <f aca="false">Source!BB42</f>
        <v>1</v>
      </c>
      <c r="K156" s="216" t="n">
        <f aca="false">ROUND(Source!Q42,2)</f>
        <v>32.54</v>
      </c>
      <c r="L156" s="216"/>
    </row>
    <row r="157" customFormat="false" ht="28.5" hidden="false" customHeight="false" outlineLevel="0" collapsed="false">
      <c r="A157" s="215"/>
      <c r="B157" s="215"/>
      <c r="C157" s="207" t="s">
        <v>193</v>
      </c>
      <c r="D157" s="216"/>
      <c r="E157" s="216"/>
      <c r="F157" s="217" t="str">
        <f aca="false">IF(Source!DF42="","-",Source!DF42)</f>
        <v>)*1,2*1,15</v>
      </c>
      <c r="G157" s="216" t="n">
        <f aca="false">ROUND(Source!AE42,3)</f>
        <v>0</v>
      </c>
      <c r="H157" s="216" t="n">
        <f aca="false">ROUND((Source!AC42+Source!HA42)*Source!I42,3)</f>
        <v>2.01</v>
      </c>
      <c r="I157" s="218"/>
      <c r="J157" s="216" t="n">
        <f aca="false">Source!BS42</f>
        <v>1</v>
      </c>
      <c r="K157" s="216" t="n">
        <f aca="false">ROUND(Source!P42,2)</f>
        <v>2.01</v>
      </c>
      <c r="L157" s="216"/>
    </row>
    <row r="158" customFormat="false" ht="14.25" hidden="false" customHeight="false" outlineLevel="0" collapsed="false">
      <c r="A158" s="215"/>
      <c r="B158" s="215"/>
      <c r="C158" s="207" t="s">
        <v>190</v>
      </c>
      <c r="D158" s="216"/>
      <c r="E158" s="216" t="n">
        <f aca="false">ROUND(Source!AH42,2)</f>
        <v>2.48</v>
      </c>
      <c r="F158" s="217" t="str">
        <f aca="false">IF(Source!DD42="","-",Source!DD42)</f>
        <v>-</v>
      </c>
      <c r="G158" s="216" t="n">
        <f aca="false">ROUND(Source!AC42+Source!HA42,3)</f>
        <v>1.34</v>
      </c>
      <c r="H158" s="216"/>
      <c r="I158" s="218"/>
      <c r="J158" s="216" t="n">
        <f aca="false">Source!BC42</f>
        <v>1</v>
      </c>
      <c r="K158" s="216"/>
      <c r="L158" s="216" t="n">
        <f aca="false">ROUND(Source!U42,2)</f>
        <v>3.73</v>
      </c>
    </row>
    <row r="159" customFormat="false" ht="14.25" hidden="false" customHeight="false" outlineLevel="0" collapsed="false">
      <c r="A159" s="215"/>
      <c r="B159" s="215"/>
      <c r="C159" s="207" t="s">
        <v>191</v>
      </c>
      <c r="D159" s="216"/>
      <c r="E159" s="219" t="str">
        <f aca="false">CONCATENATE(Source!BZ42,"%")</f>
        <v>105%</v>
      </c>
      <c r="F159" s="216"/>
      <c r="G159" s="216" t="n">
        <f aca="false">ROUND((Source!AO42+Source!AN42)*Source!AT42/100,3)</f>
        <v>13.074</v>
      </c>
      <c r="H159" s="216" t="n">
        <f aca="false">ROUND((Source!AE42+Source!AF42)*Source!AT42/100*Source!I42,2)</f>
        <v>27.06</v>
      </c>
      <c r="I159" s="216"/>
      <c r="J159" s="216" t="str">
        <f aca="false">CONCATENATE(Source!AT42,"%")</f>
        <v>89%</v>
      </c>
      <c r="K159" s="216" t="n">
        <f aca="false">ROUND(Source!X42,2)</f>
        <v>27.06</v>
      </c>
      <c r="L159" s="216"/>
    </row>
    <row r="160" customFormat="false" ht="14.25" hidden="false" customHeight="false" outlineLevel="0" collapsed="false">
      <c r="A160" s="215"/>
      <c r="B160" s="215"/>
      <c r="C160" s="207" t="s">
        <v>192</v>
      </c>
      <c r="D160" s="220"/>
      <c r="E160" s="221" t="str">
        <f aca="false">CONCATENATE(Source!CA42,"%")</f>
        <v>60%</v>
      </c>
      <c r="F160" s="220"/>
      <c r="G160" s="220" t="n">
        <f aca="false">ROUND((Source!AO42+Source!AN42)*Source!AU42/100,3)</f>
        <v>7.051</v>
      </c>
      <c r="H160" s="220" t="n">
        <f aca="false">ROUND((Source!AE42+Source!AF42)*Source!AU42/100*Source!I42,2)</f>
        <v>14.59</v>
      </c>
      <c r="I160" s="220"/>
      <c r="J160" s="220" t="str">
        <f aca="false">CONCATENATE(Source!AU42,"%")</f>
        <v>48%</v>
      </c>
      <c r="K160" s="220" t="n">
        <f aca="false">ROUND(Source!Y42,2)</f>
        <v>14.6</v>
      </c>
      <c r="L160" s="220"/>
    </row>
    <row r="161" customFormat="false" ht="14.25" hidden="false" customHeight="false" outlineLevel="0" collapsed="false">
      <c r="A161" s="222"/>
      <c r="B161" s="222"/>
      <c r="C161" s="223"/>
      <c r="D161" s="225"/>
      <c r="E161" s="225"/>
      <c r="F161" s="225"/>
      <c r="G161" s="225" t="n">
        <f aca="false">ROUND((Source!AO42+Source!AN42)/100*(Source!AT42+Source!AU42)+Source!AK42,2)</f>
        <v>51.88</v>
      </c>
      <c r="H161" s="225" t="n">
        <f aca="false">ROUND(Source!DY42,2)</f>
        <v>106.6</v>
      </c>
      <c r="I161" s="225"/>
      <c r="J161" s="225"/>
      <c r="K161" s="225" t="n">
        <f aca="false">ROUND(Source!O42+Source!HB42+Source!X42+Source!Y42,2)</f>
        <v>106.62</v>
      </c>
      <c r="L161" s="225" t="n">
        <f aca="false">ROUND(Source!U42,2)</f>
        <v>3.73</v>
      </c>
    </row>
    <row r="162" customFormat="false" ht="14.25" hidden="false" customHeight="false" outlineLevel="0" collapsed="false">
      <c r="A162" s="226"/>
      <c r="L162" s="227"/>
    </row>
    <row r="163" customFormat="false" ht="15" hidden="false" customHeight="false" outlineLevel="0" collapsed="false">
      <c r="A163" s="228"/>
      <c r="B163" s="229" t="s">
        <v>194</v>
      </c>
      <c r="C163" s="189"/>
      <c r="D163" s="189"/>
      <c r="E163" s="189"/>
      <c r="F163" s="189"/>
      <c r="G163" s="189"/>
      <c r="H163" s="189"/>
      <c r="I163" s="189"/>
      <c r="J163" s="189"/>
      <c r="K163" s="189"/>
      <c r="L163" s="230"/>
    </row>
    <row r="164" customFormat="false" ht="15" hidden="false" customHeight="false" outlineLevel="0" collapsed="false">
      <c r="A164" s="231"/>
      <c r="B164" s="232"/>
      <c r="L164" s="208"/>
    </row>
    <row r="165" s="236" customFormat="true" ht="16.5" hidden="false" customHeight="false" outlineLevel="0" collapsed="false">
      <c r="A165" s="233"/>
      <c r="B165" s="234" t="str">
        <f aca="false">Source!H46</f>
        <v>Прямые затраты</v>
      </c>
      <c r="C165" s="234"/>
      <c r="D165" s="234"/>
      <c r="E165" s="234"/>
      <c r="F165" s="234"/>
      <c r="G165" s="234"/>
      <c r="H165" s="234"/>
      <c r="I165" s="234"/>
      <c r="J165" s="234"/>
      <c r="K165" s="235" t="n">
        <f aca="false">ROUND(Source!F46,2)</f>
        <v>6653.75</v>
      </c>
      <c r="L165" s="235"/>
    </row>
    <row r="166" s="236" customFormat="true" ht="16.5" hidden="false" customHeight="false" outlineLevel="0" collapsed="false">
      <c r="A166" s="233"/>
      <c r="B166" s="234" t="str">
        <f aca="false">Source!H47</f>
        <v>Стоимость материальных ресурсов (всего)</v>
      </c>
      <c r="C166" s="234"/>
      <c r="D166" s="234"/>
      <c r="E166" s="234"/>
      <c r="F166" s="234"/>
      <c r="G166" s="234"/>
      <c r="H166" s="234"/>
      <c r="I166" s="234"/>
      <c r="J166" s="234"/>
      <c r="K166" s="235" t="n">
        <f aca="false">ROUND(Source!F47,2)</f>
        <v>307.66</v>
      </c>
      <c r="L166" s="235"/>
    </row>
    <row r="167" s="236" customFormat="true" ht="16.5" hidden="false" customHeight="false" outlineLevel="0" collapsed="false">
      <c r="A167" s="233"/>
      <c r="B167" s="234" t="str">
        <f aca="false">Source!H56</f>
        <v>Эксплуатация машин</v>
      </c>
      <c r="C167" s="234"/>
      <c r="D167" s="234"/>
      <c r="E167" s="234"/>
      <c r="F167" s="234"/>
      <c r="G167" s="234"/>
      <c r="H167" s="234"/>
      <c r="I167" s="234"/>
      <c r="J167" s="234"/>
      <c r="K167" s="235" t="n">
        <f aca="false">ROUND(Source!F56,2)</f>
        <v>4697.11</v>
      </c>
      <c r="L167" s="235"/>
    </row>
    <row r="168" s="236" customFormat="true" ht="16.5" hidden="false" customHeight="false" outlineLevel="0" collapsed="false">
      <c r="A168" s="233"/>
      <c r="B168" s="234" t="str">
        <f aca="false">Source!H58</f>
        <v>ЗП машинистов</v>
      </c>
      <c r="C168" s="234"/>
      <c r="D168" s="234"/>
      <c r="E168" s="234"/>
      <c r="F168" s="234"/>
      <c r="G168" s="234"/>
      <c r="H168" s="234"/>
      <c r="I168" s="234"/>
      <c r="J168" s="234"/>
      <c r="K168" s="235" t="n">
        <f aca="false">ROUND(Source!F58,2)</f>
        <v>285.91</v>
      </c>
      <c r="L168" s="235"/>
    </row>
    <row r="169" s="236" customFormat="true" ht="16.5" hidden="false" customHeight="false" outlineLevel="0" collapsed="false">
      <c r="A169" s="233"/>
      <c r="B169" s="234" t="str">
        <f aca="false">Source!H59</f>
        <v>Основная ЗП рабочих</v>
      </c>
      <c r="C169" s="234"/>
      <c r="D169" s="234"/>
      <c r="E169" s="234"/>
      <c r="F169" s="234"/>
      <c r="G169" s="234"/>
      <c r="H169" s="234"/>
      <c r="I169" s="234"/>
      <c r="J169" s="234"/>
      <c r="K169" s="235" t="n">
        <f aca="false">ROUND(Source!F59,2)</f>
        <v>1648.98</v>
      </c>
      <c r="L169" s="235"/>
    </row>
    <row r="170" s="236" customFormat="true" ht="16.5" hidden="false" customHeight="false" outlineLevel="0" collapsed="false">
      <c r="A170" s="233"/>
      <c r="B170" s="234" t="str">
        <f aca="false">Source!H66</f>
        <v>Трудозатраты строителей</v>
      </c>
      <c r="C170" s="234"/>
      <c r="D170" s="234"/>
      <c r="E170" s="234"/>
      <c r="F170" s="234"/>
      <c r="G170" s="234"/>
      <c r="H170" s="234"/>
      <c r="I170" s="234"/>
      <c r="J170" s="234"/>
      <c r="K170" s="235" t="n">
        <f aca="false">ROUND(Source!F66,2)</f>
        <v>179.52</v>
      </c>
      <c r="L170" s="235"/>
    </row>
    <row r="171" s="236" customFormat="true" ht="16.5" hidden="false" customHeight="false" outlineLevel="0" collapsed="false">
      <c r="A171" s="233"/>
      <c r="B171" s="234" t="str">
        <f aca="false">Source!H67</f>
        <v>Трудозатраты машинистов</v>
      </c>
      <c r="C171" s="234"/>
      <c r="D171" s="234"/>
      <c r="E171" s="234"/>
      <c r="F171" s="234"/>
      <c r="G171" s="234"/>
      <c r="H171" s="234"/>
      <c r="I171" s="234"/>
      <c r="J171" s="234"/>
      <c r="K171" s="235" t="n">
        <f aca="false">ROUND(Source!F67,2)</f>
        <v>25.62</v>
      </c>
      <c r="L171" s="235"/>
    </row>
    <row r="172" s="236" customFormat="true" ht="16.5" hidden="false" customHeight="false" outlineLevel="0" collapsed="false">
      <c r="A172" s="233"/>
      <c r="B172" s="234" t="str">
        <f aca="false">Source!H69</f>
        <v>Накладные расходы</v>
      </c>
      <c r="C172" s="234"/>
      <c r="D172" s="234"/>
      <c r="E172" s="234"/>
      <c r="F172" s="234"/>
      <c r="G172" s="234"/>
      <c r="H172" s="234"/>
      <c r="I172" s="234"/>
      <c r="J172" s="234"/>
      <c r="K172" s="235" t="n">
        <f aca="false">ROUND(Source!F69,2)</f>
        <v>1585.9</v>
      </c>
      <c r="L172" s="235"/>
    </row>
    <row r="173" s="236" customFormat="true" ht="16.5" hidden="false" customHeight="false" outlineLevel="0" collapsed="false">
      <c r="A173" s="233"/>
      <c r="B173" s="234" t="str">
        <f aca="false">Source!H70</f>
        <v>Сметная прибыль</v>
      </c>
      <c r="C173" s="234"/>
      <c r="D173" s="234"/>
      <c r="E173" s="234"/>
      <c r="F173" s="234"/>
      <c r="G173" s="234"/>
      <c r="H173" s="234"/>
      <c r="I173" s="234"/>
      <c r="J173" s="234"/>
      <c r="K173" s="235" t="n">
        <f aca="false">ROUND(Source!F70,2)</f>
        <v>996.82</v>
      </c>
      <c r="L173" s="235"/>
    </row>
    <row r="174" s="236" customFormat="true" ht="16.5" hidden="false" customHeight="false" outlineLevel="0" collapsed="false">
      <c r="A174" s="233"/>
      <c r="B174" s="234" t="str">
        <f aca="false">Source!H72</f>
        <v>Итого</v>
      </c>
      <c r="C174" s="234"/>
      <c r="D174" s="234"/>
      <c r="E174" s="234"/>
      <c r="F174" s="234"/>
      <c r="G174" s="234"/>
      <c r="H174" s="234"/>
      <c r="I174" s="234"/>
      <c r="J174" s="234"/>
      <c r="K174" s="235" t="n">
        <f aca="false">ROUND(Source!F72,2)</f>
        <v>9236.47</v>
      </c>
      <c r="L174" s="235"/>
    </row>
    <row r="175" customFormat="false" ht="14.25" hidden="false" customHeight="false" outlineLevel="0" collapsed="false">
      <c r="A175" s="207"/>
      <c r="L175" s="208"/>
    </row>
    <row r="176" s="205" customFormat="true" ht="15" hidden="false" customHeight="false" outlineLevel="0" collapsed="false">
      <c r="A176" s="237" t="s">
        <v>186</v>
      </c>
      <c r="B176" s="237"/>
      <c r="C176" s="204" t="str">
        <f aca="false">Source!G74</f>
        <v>Пусконаладочные работы</v>
      </c>
      <c r="L176" s="238"/>
    </row>
    <row r="177" customFormat="false" ht="6" hidden="false" customHeight="true" outlineLevel="0" collapsed="false">
      <c r="A177" s="207"/>
      <c r="L177" s="208"/>
    </row>
    <row r="178" s="214" customFormat="true" ht="42.75" hidden="false" customHeight="false" outlineLevel="0" collapsed="false">
      <c r="A178" s="209" t="str">
        <f aca="false">Source!E78</f>
        <v>2</v>
      </c>
      <c r="B178" s="210" t="str">
        <f aca="false">CONCATENATE(Source!F78,"                       ",Source!EO78)</f>
        <v>п01-11-012-1                       </v>
      </c>
      <c r="C178" s="211" t="str">
        <f aca="false">Source!G78</f>
        <v>Определение удельного сопротивления грунта</v>
      </c>
      <c r="D178" s="212" t="str">
        <f aca="false">Source!H78</f>
        <v>1 измерение</v>
      </c>
      <c r="E178" s="213" t="n">
        <v>1</v>
      </c>
      <c r="F178" s="213"/>
      <c r="G178" s="213" t="n">
        <f aca="false">ROUND(Source!AB78+Source!HA78,3)</f>
        <v>55.27</v>
      </c>
      <c r="H178" s="213" t="n">
        <f aca="false">ROUND((Source!AB78+Source!HA78)*Source!I78,3)</f>
        <v>55.27</v>
      </c>
      <c r="I178" s="213"/>
      <c r="J178" s="213"/>
      <c r="K178" s="213" t="n">
        <f aca="false">ROUND(Source!O78,2)</f>
        <v>55.27</v>
      </c>
      <c r="L178" s="213"/>
    </row>
    <row r="179" customFormat="false" ht="28.5" hidden="false" customHeight="false" outlineLevel="0" collapsed="false">
      <c r="A179" s="215"/>
      <c r="B179" s="215"/>
      <c r="C179" s="207" t="s">
        <v>187</v>
      </c>
      <c r="D179" s="216"/>
      <c r="E179" s="216"/>
      <c r="F179" s="217" t="str">
        <f aca="false">IF(Source!DG78="","-",Source!DG78)</f>
        <v>)*1,2*1,15</v>
      </c>
      <c r="G179" s="216" t="n">
        <f aca="false">ROUND(Source!AF78,3)</f>
        <v>55.27</v>
      </c>
      <c r="H179" s="216" t="n">
        <f aca="false">ROUND(Source!AF78*Source!I78,3)</f>
        <v>55.27</v>
      </c>
      <c r="I179" s="218" t="n">
        <f aca="false">Source!BO78</f>
        <v>0</v>
      </c>
      <c r="J179" s="216" t="n">
        <f aca="false">Source!BA78</f>
        <v>1</v>
      </c>
      <c r="K179" s="216" t="n">
        <f aca="false">ROUND(Source!S78,2)</f>
        <v>55.27</v>
      </c>
      <c r="L179" s="216"/>
    </row>
    <row r="180" customFormat="false" ht="28.5" hidden="false" customHeight="false" outlineLevel="0" collapsed="false">
      <c r="A180" s="215"/>
      <c r="B180" s="215"/>
      <c r="C180" s="207" t="s">
        <v>190</v>
      </c>
      <c r="D180" s="216"/>
      <c r="E180" s="216" t="n">
        <f aca="false">ROUND(Source!AH78,2)</f>
        <v>4.47</v>
      </c>
      <c r="F180" s="217" t="str">
        <f aca="false">IF(Source!DE78="","-",Source!DE78)</f>
        <v>)*1,2*1,15</v>
      </c>
      <c r="G180" s="216" t="n">
        <f aca="false">ROUND(Source!AD78,3)</f>
        <v>0</v>
      </c>
      <c r="H180" s="216"/>
      <c r="I180" s="218"/>
      <c r="J180" s="216" t="n">
        <f aca="false">Source!BB78</f>
        <v>1</v>
      </c>
      <c r="K180" s="216"/>
      <c r="L180" s="216" t="n">
        <f aca="false">ROUND(Source!U78,2)</f>
        <v>4.47</v>
      </c>
    </row>
    <row r="181" customFormat="false" ht="28.5" hidden="false" customHeight="false" outlineLevel="0" collapsed="false">
      <c r="A181" s="215"/>
      <c r="B181" s="215"/>
      <c r="C181" s="207" t="s">
        <v>191</v>
      </c>
      <c r="D181" s="216"/>
      <c r="E181" s="219" t="str">
        <f aca="false">CONCATENATE(Source!BZ78,"%")</f>
        <v>65%</v>
      </c>
      <c r="F181" s="217" t="str">
        <f aca="false">IF(Source!DF78="","-",Source!DF78)</f>
        <v>)*1,2*1,15</v>
      </c>
      <c r="G181" s="216" t="n">
        <f aca="false">ROUND((Source!AO78+Source!AN78)*Source!AT78/100,3)</f>
        <v>22.028</v>
      </c>
      <c r="H181" s="216" t="n">
        <f aca="false">ROUND((Source!AE78+Source!AF78)*Source!AT78/100*Source!I78,2)</f>
        <v>30.4</v>
      </c>
      <c r="I181" s="218"/>
      <c r="J181" s="216" t="str">
        <f aca="false">CONCATENATE(Source!AT78,"%")</f>
        <v>55%</v>
      </c>
      <c r="K181" s="216" t="n">
        <f aca="false">ROUND(Source!X78,2)</f>
        <v>30.4</v>
      </c>
      <c r="L181" s="216"/>
    </row>
    <row r="182" customFormat="false" ht="14.25" hidden="false" customHeight="false" outlineLevel="0" collapsed="false">
      <c r="A182" s="215"/>
      <c r="B182" s="215"/>
      <c r="C182" s="207" t="s">
        <v>192</v>
      </c>
      <c r="D182" s="220"/>
      <c r="E182" s="221" t="str">
        <f aca="false">CONCATENATE(Source!CA78,"%")</f>
        <v>40%</v>
      </c>
      <c r="F182" s="239" t="str">
        <f aca="false">IF(Source!DD78="","-",Source!DD78)</f>
        <v>-</v>
      </c>
      <c r="G182" s="220" t="n">
        <f aca="false">ROUND((Source!AO78+Source!AN78)*Source!AU78/100,3)</f>
        <v>12.816</v>
      </c>
      <c r="H182" s="220" t="n">
        <f aca="false">ROUND((Source!AE78+Source!AF78)*Source!AU78/100*Source!I78,2)</f>
        <v>17.69</v>
      </c>
      <c r="I182" s="240"/>
      <c r="J182" s="220" t="str">
        <f aca="false">CONCATENATE(Source!AU78,"%")</f>
        <v>32%</v>
      </c>
      <c r="K182" s="220" t="n">
        <f aca="false">ROUND(Source!Y78,2)</f>
        <v>17.69</v>
      </c>
      <c r="L182" s="220"/>
    </row>
    <row r="183" customFormat="false" ht="14.25" hidden="false" customHeight="false" outlineLevel="0" collapsed="false">
      <c r="A183" s="222"/>
      <c r="B183" s="222"/>
      <c r="C183" s="223"/>
      <c r="D183" s="224"/>
      <c r="E183" s="224"/>
      <c r="F183" s="224"/>
      <c r="G183" s="224" t="n">
        <f aca="false">ROUND((Source!AO78+Source!AN78)/100*(Source!AT78+Source!AU78)+Source!AK78,2)</f>
        <v>74.89</v>
      </c>
      <c r="H183" s="224" t="n">
        <f aca="false">ROUND(Source!DY78,2)</f>
        <v>103.35</v>
      </c>
      <c r="I183" s="224"/>
      <c r="J183" s="224"/>
      <c r="K183" s="224" t="n">
        <f aca="false">ROUND(Source!O78+Source!HB78+Source!X78+Source!Y78,2)</f>
        <v>103.36</v>
      </c>
      <c r="L183" s="224" t="n">
        <f aca="false">ROUND(Source!U78,2)</f>
        <v>4.47</v>
      </c>
    </row>
    <row r="184" s="214" customFormat="true" ht="42.75" hidden="false" customHeight="false" outlineLevel="0" collapsed="false">
      <c r="A184" s="209" t="str">
        <f aca="false">Source!E79</f>
        <v>3</v>
      </c>
      <c r="B184" s="210" t="str">
        <f aca="false">CONCATENATE(Source!F79,"                       ",Source!EO79)</f>
        <v>п01-11-013-1                       </v>
      </c>
      <c r="C184" s="211" t="str">
        <f aca="false">Source!G79</f>
        <v>Замер полного сопротивления цепи «фаза-нуль»</v>
      </c>
      <c r="D184" s="212" t="str">
        <f aca="false">Source!H79</f>
        <v>1 токоприемник</v>
      </c>
      <c r="E184" s="213" t="n">
        <v>1</v>
      </c>
      <c r="F184" s="213"/>
      <c r="G184" s="213" t="n">
        <f aca="false">ROUND(Source!AB79+Source!HA79,3)</f>
        <v>20.81</v>
      </c>
      <c r="H184" s="213" t="n">
        <f aca="false">ROUND((Source!AB79+Source!HA79)*Source!I79,3)</f>
        <v>20.81</v>
      </c>
      <c r="I184" s="213"/>
      <c r="J184" s="213"/>
      <c r="K184" s="213" t="n">
        <f aca="false">ROUND(Source!O79,2)</f>
        <v>20.81</v>
      </c>
      <c r="L184" s="213"/>
    </row>
    <row r="185" customFormat="false" ht="28.5" hidden="false" customHeight="false" outlineLevel="0" collapsed="false">
      <c r="A185" s="215"/>
      <c r="B185" s="215"/>
      <c r="C185" s="207" t="s">
        <v>187</v>
      </c>
      <c r="D185" s="216"/>
      <c r="E185" s="216"/>
      <c r="F185" s="217" t="str">
        <f aca="false">IF(Source!DG79="","-",Source!DG79)</f>
        <v>)*1,2*1,15</v>
      </c>
      <c r="G185" s="216" t="n">
        <f aca="false">ROUND(Source!AF79,3)</f>
        <v>20.81</v>
      </c>
      <c r="H185" s="216" t="n">
        <f aca="false">ROUND(Source!AF79*Source!I79,3)</f>
        <v>20.81</v>
      </c>
      <c r="I185" s="218" t="n">
        <f aca="false">Source!BO79</f>
        <v>0</v>
      </c>
      <c r="J185" s="216" t="n">
        <f aca="false">Source!BA79</f>
        <v>1</v>
      </c>
      <c r="K185" s="216" t="n">
        <f aca="false">ROUND(Source!S79,2)</f>
        <v>20.81</v>
      </c>
      <c r="L185" s="216"/>
    </row>
    <row r="186" customFormat="false" ht="28.5" hidden="false" customHeight="false" outlineLevel="0" collapsed="false">
      <c r="A186" s="215"/>
      <c r="B186" s="215"/>
      <c r="C186" s="207" t="s">
        <v>190</v>
      </c>
      <c r="D186" s="216"/>
      <c r="E186" s="216" t="n">
        <f aca="false">ROUND(Source!AH79,2)</f>
        <v>1.68</v>
      </c>
      <c r="F186" s="217" t="str">
        <f aca="false">IF(Source!DE79="","-",Source!DE79)</f>
        <v>)*1,2*1,15</v>
      </c>
      <c r="G186" s="216" t="n">
        <f aca="false">ROUND(Source!AD79,3)</f>
        <v>0</v>
      </c>
      <c r="H186" s="216"/>
      <c r="I186" s="218"/>
      <c r="J186" s="216" t="n">
        <f aca="false">Source!BB79</f>
        <v>1</v>
      </c>
      <c r="K186" s="216"/>
      <c r="L186" s="216" t="n">
        <f aca="false">ROUND(Source!U79,2)</f>
        <v>1.68</v>
      </c>
    </row>
    <row r="187" customFormat="false" ht="28.5" hidden="false" customHeight="false" outlineLevel="0" collapsed="false">
      <c r="A187" s="215"/>
      <c r="B187" s="215"/>
      <c r="C187" s="207" t="s">
        <v>191</v>
      </c>
      <c r="D187" s="216"/>
      <c r="E187" s="219" t="str">
        <f aca="false">CONCATENATE(Source!BZ79,"%")</f>
        <v>65%</v>
      </c>
      <c r="F187" s="217" t="str">
        <f aca="false">IF(Source!DF79="","-",Source!DF79)</f>
        <v>)*1,2*1,15</v>
      </c>
      <c r="G187" s="216" t="n">
        <f aca="false">ROUND((Source!AO79+Source!AN79)*Source!AT79/100,3)</f>
        <v>8.294</v>
      </c>
      <c r="H187" s="216" t="n">
        <f aca="false">ROUND((Source!AE79+Source!AF79)*Source!AT79/100*Source!I79,2)</f>
        <v>11.45</v>
      </c>
      <c r="I187" s="218"/>
      <c r="J187" s="216" t="str">
        <f aca="false">CONCATENATE(Source!AT79,"%")</f>
        <v>55%</v>
      </c>
      <c r="K187" s="216" t="n">
        <f aca="false">ROUND(Source!X79,2)</f>
        <v>11.45</v>
      </c>
      <c r="L187" s="216"/>
    </row>
    <row r="188" customFormat="false" ht="14.25" hidden="false" customHeight="false" outlineLevel="0" collapsed="false">
      <c r="A188" s="215"/>
      <c r="B188" s="215"/>
      <c r="C188" s="207" t="s">
        <v>192</v>
      </c>
      <c r="D188" s="220"/>
      <c r="E188" s="221" t="str">
        <f aca="false">CONCATENATE(Source!CA79,"%")</f>
        <v>40%</v>
      </c>
      <c r="F188" s="239" t="str">
        <f aca="false">IF(Source!DD79="","-",Source!DD79)</f>
        <v>-</v>
      </c>
      <c r="G188" s="220" t="n">
        <f aca="false">ROUND((Source!AO79+Source!AN79)*Source!AU79/100,3)</f>
        <v>4.826</v>
      </c>
      <c r="H188" s="220" t="n">
        <f aca="false">ROUND((Source!AE79+Source!AF79)*Source!AU79/100*Source!I79,2)</f>
        <v>6.66</v>
      </c>
      <c r="I188" s="240"/>
      <c r="J188" s="220" t="str">
        <f aca="false">CONCATENATE(Source!AU79,"%")</f>
        <v>32%</v>
      </c>
      <c r="K188" s="220" t="n">
        <f aca="false">ROUND(Source!Y79,2)</f>
        <v>6.66</v>
      </c>
      <c r="L188" s="220"/>
    </row>
    <row r="189" customFormat="false" ht="14.25" hidden="false" customHeight="false" outlineLevel="0" collapsed="false">
      <c r="A189" s="222"/>
      <c r="B189" s="222"/>
      <c r="C189" s="223"/>
      <c r="D189" s="224"/>
      <c r="E189" s="224"/>
      <c r="F189" s="224"/>
      <c r="G189" s="224" t="n">
        <f aca="false">ROUND((Source!AO79+Source!AN79)/100*(Source!AT79+Source!AU79)+Source!AK79,2)</f>
        <v>28.2</v>
      </c>
      <c r="H189" s="224" t="n">
        <f aca="false">ROUND(Source!DY79,2)</f>
        <v>38.91</v>
      </c>
      <c r="I189" s="224"/>
      <c r="J189" s="224"/>
      <c r="K189" s="224" t="n">
        <f aca="false">ROUND(Source!O79+Source!HB79+Source!X79+Source!Y79,2)</f>
        <v>38.92</v>
      </c>
      <c r="L189" s="224" t="n">
        <f aca="false">ROUND(Source!U79,2)</f>
        <v>1.68</v>
      </c>
    </row>
    <row r="190" s="214" customFormat="true" ht="42.75" hidden="false" customHeight="false" outlineLevel="0" collapsed="false">
      <c r="A190" s="209" t="str">
        <f aca="false">Source!E80</f>
        <v>4</v>
      </c>
      <c r="B190" s="210" t="str">
        <f aca="false">CONCATENATE(Source!F80,"                       ",Source!EO80)</f>
        <v>п01-11-011-1                       </v>
      </c>
      <c r="C190" s="211" t="str">
        <f aca="false">Source!G80</f>
        <v>Проверка наличия цепи между заземлителями и заземленными элементами</v>
      </c>
      <c r="D190" s="212" t="str">
        <f aca="false">Source!H80</f>
        <v>100 точек</v>
      </c>
      <c r="E190" s="213" t="n">
        <v>0.02</v>
      </c>
      <c r="F190" s="213"/>
      <c r="G190" s="213" t="n">
        <f aca="false">ROUND(Source!AB80+Source!HA80,3)</f>
        <v>221.06</v>
      </c>
      <c r="H190" s="213" t="n">
        <f aca="false">ROUND((Source!AB80+Source!HA80)*Source!I80,3)</f>
        <v>4.421</v>
      </c>
      <c r="I190" s="213"/>
      <c r="J190" s="213"/>
      <c r="K190" s="213" t="n">
        <f aca="false">ROUND(Source!O80,2)</f>
        <v>4.42</v>
      </c>
      <c r="L190" s="213"/>
    </row>
    <row r="191" customFormat="false" ht="28.5" hidden="false" customHeight="false" outlineLevel="0" collapsed="false">
      <c r="A191" s="215"/>
      <c r="B191" s="215"/>
      <c r="C191" s="207" t="s">
        <v>187</v>
      </c>
      <c r="D191" s="216"/>
      <c r="E191" s="216"/>
      <c r="F191" s="217" t="str">
        <f aca="false">IF(Source!DG80="","-",Source!DG80)</f>
        <v>)*1,2*1,15</v>
      </c>
      <c r="G191" s="216" t="n">
        <f aca="false">ROUND(Source!AF80,3)</f>
        <v>221.06</v>
      </c>
      <c r="H191" s="216" t="n">
        <f aca="false">ROUND(Source!AF80*Source!I80,3)</f>
        <v>4.421</v>
      </c>
      <c r="I191" s="218" t="n">
        <f aca="false">Source!BO80</f>
        <v>0</v>
      </c>
      <c r="J191" s="216" t="n">
        <f aca="false">Source!BA80</f>
        <v>1</v>
      </c>
      <c r="K191" s="216" t="n">
        <f aca="false">ROUND(Source!S80,2)</f>
        <v>4.42</v>
      </c>
      <c r="L191" s="216"/>
    </row>
    <row r="192" customFormat="false" ht="28.5" hidden="false" customHeight="false" outlineLevel="0" collapsed="false">
      <c r="A192" s="215"/>
      <c r="B192" s="215"/>
      <c r="C192" s="207" t="s">
        <v>190</v>
      </c>
      <c r="D192" s="216"/>
      <c r="E192" s="216" t="n">
        <f aca="false">ROUND(Source!AH80,2)</f>
        <v>17.88</v>
      </c>
      <c r="F192" s="217" t="str">
        <f aca="false">IF(Source!DE80="","-",Source!DE80)</f>
        <v>)*1,2*1,15</v>
      </c>
      <c r="G192" s="216" t="n">
        <f aca="false">ROUND(Source!AD80,3)</f>
        <v>0</v>
      </c>
      <c r="H192" s="216"/>
      <c r="I192" s="218"/>
      <c r="J192" s="216" t="n">
        <f aca="false">Source!BB80</f>
        <v>1</v>
      </c>
      <c r="K192" s="216"/>
      <c r="L192" s="216" t="n">
        <f aca="false">ROUND(Source!U80,2)</f>
        <v>0.36</v>
      </c>
    </row>
    <row r="193" customFormat="false" ht="28.5" hidden="false" customHeight="false" outlineLevel="0" collapsed="false">
      <c r="A193" s="215"/>
      <c r="B193" s="215"/>
      <c r="C193" s="207" t="s">
        <v>191</v>
      </c>
      <c r="D193" s="216"/>
      <c r="E193" s="219" t="str">
        <f aca="false">CONCATENATE(Source!BZ80,"%")</f>
        <v>65%</v>
      </c>
      <c r="F193" s="217" t="str">
        <f aca="false">IF(Source!DF80="","-",Source!DF80)</f>
        <v>)*1,2*1,15</v>
      </c>
      <c r="G193" s="216" t="n">
        <f aca="false">ROUND((Source!AO80+Source!AN80)*Source!AT80/100,3)</f>
        <v>88.105</v>
      </c>
      <c r="H193" s="216" t="n">
        <f aca="false">ROUND((Source!AE80+Source!AF80)*Source!AT80/100*Source!I80,2)</f>
        <v>2.43</v>
      </c>
      <c r="I193" s="218"/>
      <c r="J193" s="216" t="str">
        <f aca="false">CONCATENATE(Source!AT80,"%")</f>
        <v>55%</v>
      </c>
      <c r="K193" s="216" t="n">
        <f aca="false">ROUND(Source!X80,2)</f>
        <v>2.43</v>
      </c>
      <c r="L193" s="216"/>
    </row>
    <row r="194" customFormat="false" ht="14.25" hidden="false" customHeight="false" outlineLevel="0" collapsed="false">
      <c r="A194" s="215"/>
      <c r="B194" s="215"/>
      <c r="C194" s="207" t="s">
        <v>192</v>
      </c>
      <c r="D194" s="220"/>
      <c r="E194" s="221" t="str">
        <f aca="false">CONCATENATE(Source!CA80,"%")</f>
        <v>40%</v>
      </c>
      <c r="F194" s="239" t="str">
        <f aca="false">IF(Source!DD80="","-",Source!DD80)</f>
        <v>-</v>
      </c>
      <c r="G194" s="220" t="n">
        <f aca="false">ROUND((Source!AO80+Source!AN80)*Source!AU80/100,3)</f>
        <v>51.261</v>
      </c>
      <c r="H194" s="220" t="n">
        <f aca="false">ROUND((Source!AE80+Source!AF80)*Source!AU80/100*Source!I80,2)</f>
        <v>1.41</v>
      </c>
      <c r="I194" s="240"/>
      <c r="J194" s="220" t="str">
        <f aca="false">CONCATENATE(Source!AU80,"%")</f>
        <v>32%</v>
      </c>
      <c r="K194" s="220" t="n">
        <f aca="false">ROUND(Source!Y80,2)</f>
        <v>1.41</v>
      </c>
      <c r="L194" s="220"/>
    </row>
    <row r="195" customFormat="false" ht="14.25" hidden="false" customHeight="false" outlineLevel="0" collapsed="false">
      <c r="A195" s="222"/>
      <c r="B195" s="222"/>
      <c r="C195" s="223"/>
      <c r="D195" s="224"/>
      <c r="E195" s="224"/>
      <c r="F195" s="224"/>
      <c r="G195" s="224" t="n">
        <f aca="false">ROUND((Source!AO80+Source!AN80)/100*(Source!AT80+Source!AU80)+Source!AK80,2)</f>
        <v>299.56</v>
      </c>
      <c r="H195" s="224" t="n">
        <f aca="false">ROUND(Source!DY80,2)</f>
        <v>8.27</v>
      </c>
      <c r="I195" s="224"/>
      <c r="J195" s="224"/>
      <c r="K195" s="224" t="n">
        <f aca="false">ROUND(Source!O80+Source!HB80+Source!X80+Source!Y80,2)</f>
        <v>8.26</v>
      </c>
      <c r="L195" s="224" t="n">
        <f aca="false">ROUND(Source!U80,2)</f>
        <v>0.36</v>
      </c>
    </row>
    <row r="196" s="214" customFormat="true" ht="42.75" hidden="false" customHeight="false" outlineLevel="0" collapsed="false">
      <c r="A196" s="209" t="str">
        <f aca="false">Source!E81</f>
        <v>5</v>
      </c>
      <c r="B196" s="210" t="str">
        <f aca="false">CONCATENATE(Source!F81,"                       ",Source!EO81)</f>
        <v>п01-11-010-1                       </v>
      </c>
      <c r="C196" s="211" t="str">
        <f aca="false">Source!G81</f>
        <v>Измерение сопротивления растеканию тока заземлителя</v>
      </c>
      <c r="D196" s="212" t="str">
        <f aca="false">Source!H81</f>
        <v>1 измерение</v>
      </c>
      <c r="E196" s="213" t="n">
        <v>2</v>
      </c>
      <c r="F196" s="213"/>
      <c r="G196" s="213" t="n">
        <f aca="false">ROUND(Source!AB81+Source!HA81,3)</f>
        <v>20.81</v>
      </c>
      <c r="H196" s="213" t="n">
        <f aca="false">ROUND((Source!AB81+Source!HA81)*Source!I81,3)</f>
        <v>41.62</v>
      </c>
      <c r="I196" s="213"/>
      <c r="J196" s="213"/>
      <c r="K196" s="213" t="n">
        <f aca="false">ROUND(Source!O81,2)</f>
        <v>41.62</v>
      </c>
      <c r="L196" s="213"/>
    </row>
    <row r="197" customFormat="false" ht="28.5" hidden="false" customHeight="false" outlineLevel="0" collapsed="false">
      <c r="A197" s="215"/>
      <c r="B197" s="215"/>
      <c r="C197" s="207" t="s">
        <v>187</v>
      </c>
      <c r="D197" s="216"/>
      <c r="E197" s="216"/>
      <c r="F197" s="217" t="str">
        <f aca="false">IF(Source!DG81="","-",Source!DG81)</f>
        <v>)*1,2*1,15</v>
      </c>
      <c r="G197" s="216" t="n">
        <f aca="false">ROUND(Source!AF81,3)</f>
        <v>20.81</v>
      </c>
      <c r="H197" s="216" t="n">
        <f aca="false">ROUND(Source!AF81*Source!I81,3)</f>
        <v>41.62</v>
      </c>
      <c r="I197" s="218" t="n">
        <f aca="false">Source!BO81</f>
        <v>0</v>
      </c>
      <c r="J197" s="216" t="n">
        <f aca="false">Source!BA81</f>
        <v>1</v>
      </c>
      <c r="K197" s="216" t="n">
        <f aca="false">ROUND(Source!S81,2)</f>
        <v>41.62</v>
      </c>
      <c r="L197" s="216"/>
    </row>
    <row r="198" customFormat="false" ht="28.5" hidden="false" customHeight="false" outlineLevel="0" collapsed="false">
      <c r="A198" s="215"/>
      <c r="B198" s="215"/>
      <c r="C198" s="207" t="s">
        <v>190</v>
      </c>
      <c r="D198" s="216"/>
      <c r="E198" s="216" t="n">
        <f aca="false">ROUND(Source!AH81,2)</f>
        <v>1.68</v>
      </c>
      <c r="F198" s="217" t="str">
        <f aca="false">IF(Source!DE81="","-",Source!DE81)</f>
        <v>)*1,2*1,15</v>
      </c>
      <c r="G198" s="216" t="n">
        <f aca="false">ROUND(Source!AD81,3)</f>
        <v>0</v>
      </c>
      <c r="H198" s="216"/>
      <c r="I198" s="218"/>
      <c r="J198" s="216" t="n">
        <f aca="false">Source!BB81</f>
        <v>1</v>
      </c>
      <c r="K198" s="216"/>
      <c r="L198" s="216" t="n">
        <f aca="false">ROUND(Source!U81,2)</f>
        <v>3.37</v>
      </c>
    </row>
    <row r="199" customFormat="false" ht="28.5" hidden="false" customHeight="false" outlineLevel="0" collapsed="false">
      <c r="A199" s="215"/>
      <c r="B199" s="215"/>
      <c r="C199" s="207" t="s">
        <v>191</v>
      </c>
      <c r="D199" s="216"/>
      <c r="E199" s="219" t="str">
        <f aca="false">CONCATENATE(Source!BZ81,"%")</f>
        <v>65%</v>
      </c>
      <c r="F199" s="217" t="str">
        <f aca="false">IF(Source!DF81="","-",Source!DF81)</f>
        <v>)*1,2*1,15</v>
      </c>
      <c r="G199" s="216" t="n">
        <f aca="false">ROUND((Source!AO81+Source!AN81)*Source!AT81/100,3)</f>
        <v>8.294</v>
      </c>
      <c r="H199" s="216" t="n">
        <f aca="false">ROUND((Source!AE81+Source!AF81)*Source!AT81/100*Source!I81,2)</f>
        <v>22.89</v>
      </c>
      <c r="I199" s="218"/>
      <c r="J199" s="216" t="str">
        <f aca="false">CONCATENATE(Source!AT81,"%")</f>
        <v>55%</v>
      </c>
      <c r="K199" s="216" t="n">
        <f aca="false">ROUND(Source!X81,2)</f>
        <v>22.89</v>
      </c>
      <c r="L199" s="216"/>
    </row>
    <row r="200" customFormat="false" ht="14.25" hidden="false" customHeight="false" outlineLevel="0" collapsed="false">
      <c r="A200" s="215"/>
      <c r="B200" s="215"/>
      <c r="C200" s="207" t="s">
        <v>192</v>
      </c>
      <c r="D200" s="220"/>
      <c r="E200" s="221" t="str">
        <f aca="false">CONCATENATE(Source!CA81,"%")</f>
        <v>40%</v>
      </c>
      <c r="F200" s="239" t="str">
        <f aca="false">IF(Source!DD81="","-",Source!DD81)</f>
        <v>-</v>
      </c>
      <c r="G200" s="220" t="n">
        <f aca="false">ROUND((Source!AO81+Source!AN81)*Source!AU81/100,3)</f>
        <v>4.826</v>
      </c>
      <c r="H200" s="220" t="n">
        <f aca="false">ROUND((Source!AE81+Source!AF81)*Source!AU81/100*Source!I81,2)</f>
        <v>13.32</v>
      </c>
      <c r="I200" s="240"/>
      <c r="J200" s="220" t="str">
        <f aca="false">CONCATENATE(Source!AU81,"%")</f>
        <v>32%</v>
      </c>
      <c r="K200" s="220" t="n">
        <f aca="false">ROUND(Source!Y81,2)</f>
        <v>13.32</v>
      </c>
      <c r="L200" s="220"/>
    </row>
    <row r="201" customFormat="false" ht="14.25" hidden="false" customHeight="false" outlineLevel="0" collapsed="false">
      <c r="A201" s="222"/>
      <c r="B201" s="222"/>
      <c r="C201" s="223"/>
      <c r="D201" s="224"/>
      <c r="E201" s="224"/>
      <c r="F201" s="224"/>
      <c r="G201" s="224" t="n">
        <f aca="false">ROUND((Source!AO81+Source!AN81)/100*(Source!AT81+Source!AU81)+Source!AK81,2)</f>
        <v>28.2</v>
      </c>
      <c r="H201" s="224" t="n">
        <f aca="false">ROUND(Source!DY81,2)</f>
        <v>77.83</v>
      </c>
      <c r="I201" s="224"/>
      <c r="J201" s="224"/>
      <c r="K201" s="224" t="n">
        <f aca="false">ROUND(Source!O81+Source!HB81+Source!X81+Source!Y81,2)</f>
        <v>77.83</v>
      </c>
      <c r="L201" s="224" t="n">
        <f aca="false">ROUND(Source!U81,2)</f>
        <v>3.37</v>
      </c>
    </row>
    <row r="202" s="214" customFormat="true" ht="28.5" hidden="false" customHeight="false" outlineLevel="0" collapsed="false">
      <c r="A202" s="209" t="str">
        <f aca="false">Source!E82</f>
        <v>7</v>
      </c>
      <c r="B202" s="210" t="str">
        <f aca="false">CONCATENATE(Source!F82,"                       ",Source!EO82)</f>
        <v>п01-03-008-1                       </v>
      </c>
      <c r="C202" s="211" t="str">
        <f aca="false">Source!G82</f>
        <v>Выключатель нагрузки напряжением до 11 кВ</v>
      </c>
      <c r="D202" s="212" t="str">
        <f aca="false">Source!H82</f>
        <v>1  ШТ.</v>
      </c>
      <c r="E202" s="213" t="n">
        <v>1</v>
      </c>
      <c r="F202" s="213"/>
      <c r="G202" s="213" t="n">
        <f aca="false">ROUND(Source!AB82+Source!HA82,3)</f>
        <v>131.76</v>
      </c>
      <c r="H202" s="213" t="n">
        <f aca="false">ROUND((Source!AB82+Source!HA82)*Source!I82,3)</f>
        <v>131.76</v>
      </c>
      <c r="I202" s="213"/>
      <c r="J202" s="213"/>
      <c r="K202" s="213" t="n">
        <f aca="false">ROUND(Source!O82,2)</f>
        <v>131.76</v>
      </c>
      <c r="L202" s="213"/>
    </row>
    <row r="203" customFormat="false" ht="28.5" hidden="false" customHeight="false" outlineLevel="0" collapsed="false">
      <c r="A203" s="215"/>
      <c r="B203" s="215"/>
      <c r="C203" s="207" t="s">
        <v>187</v>
      </c>
      <c r="D203" s="216"/>
      <c r="E203" s="216"/>
      <c r="F203" s="217" t="str">
        <f aca="false">IF(Source!DG82="","-",Source!DG82)</f>
        <v>)*1,2*1,15</v>
      </c>
      <c r="G203" s="216" t="n">
        <f aca="false">ROUND(Source!AF82,3)</f>
        <v>131.76</v>
      </c>
      <c r="H203" s="216" t="n">
        <f aca="false">ROUND(Source!AF82*Source!I82,3)</f>
        <v>131.76</v>
      </c>
      <c r="I203" s="218" t="n">
        <f aca="false">Source!BO82</f>
        <v>0</v>
      </c>
      <c r="J203" s="216" t="n">
        <f aca="false">Source!BA82</f>
        <v>1</v>
      </c>
      <c r="K203" s="216" t="n">
        <f aca="false">ROUND(Source!S82,2)</f>
        <v>131.76</v>
      </c>
      <c r="L203" s="216"/>
    </row>
    <row r="204" customFormat="false" ht="28.5" hidden="false" customHeight="false" outlineLevel="0" collapsed="false">
      <c r="A204" s="215"/>
      <c r="B204" s="215"/>
      <c r="C204" s="207" t="s">
        <v>190</v>
      </c>
      <c r="D204" s="216"/>
      <c r="E204" s="216" t="n">
        <f aca="false">ROUND(Source!AH82,2)</f>
        <v>11.18</v>
      </c>
      <c r="F204" s="217" t="str">
        <f aca="false">IF(Source!DE82="","-",Source!DE82)</f>
        <v>)*1,2*1,15</v>
      </c>
      <c r="G204" s="216" t="n">
        <f aca="false">ROUND(Source!AD82,3)</f>
        <v>0</v>
      </c>
      <c r="H204" s="216"/>
      <c r="I204" s="218"/>
      <c r="J204" s="216" t="n">
        <f aca="false">Source!BB82</f>
        <v>1</v>
      </c>
      <c r="K204" s="216"/>
      <c r="L204" s="216" t="n">
        <f aca="false">ROUND(Source!U82,2)</f>
        <v>11.18</v>
      </c>
    </row>
    <row r="205" customFormat="false" ht="28.5" hidden="false" customHeight="false" outlineLevel="0" collapsed="false">
      <c r="A205" s="215"/>
      <c r="B205" s="215"/>
      <c r="C205" s="207" t="s">
        <v>191</v>
      </c>
      <c r="D205" s="216"/>
      <c r="E205" s="219" t="str">
        <f aca="false">CONCATENATE(Source!BZ82,"%")</f>
        <v>65%</v>
      </c>
      <c r="F205" s="217" t="str">
        <f aca="false">IF(Source!DF82="","-",Source!DF82)</f>
        <v>)*1,2*1,15</v>
      </c>
      <c r="G205" s="216" t="n">
        <f aca="false">ROUND((Source!AO82+Source!AN82)*Source!AT82/100,3)</f>
        <v>52.514</v>
      </c>
      <c r="H205" s="216" t="n">
        <f aca="false">ROUND((Source!AE82+Source!AF82)*Source!AT82/100*Source!I82,2)</f>
        <v>72.47</v>
      </c>
      <c r="I205" s="218"/>
      <c r="J205" s="216" t="str">
        <f aca="false">CONCATENATE(Source!AT82,"%")</f>
        <v>55%</v>
      </c>
      <c r="K205" s="216" t="n">
        <f aca="false">ROUND(Source!X82,2)</f>
        <v>72.47</v>
      </c>
      <c r="L205" s="216"/>
    </row>
    <row r="206" customFormat="false" ht="14.25" hidden="false" customHeight="false" outlineLevel="0" collapsed="false">
      <c r="A206" s="215"/>
      <c r="B206" s="215"/>
      <c r="C206" s="207" t="s">
        <v>192</v>
      </c>
      <c r="D206" s="220"/>
      <c r="E206" s="221" t="str">
        <f aca="false">CONCATENATE(Source!CA82,"%")</f>
        <v>40%</v>
      </c>
      <c r="F206" s="239" t="str">
        <f aca="false">IF(Source!DD82="","-",Source!DD82)</f>
        <v>-</v>
      </c>
      <c r="G206" s="220" t="n">
        <f aca="false">ROUND((Source!AO82+Source!AN82)*Source!AU82/100,3)</f>
        <v>30.554</v>
      </c>
      <c r="H206" s="220" t="n">
        <f aca="false">ROUND((Source!AE82+Source!AF82)*Source!AU82/100*Source!I82,2)</f>
        <v>42.16</v>
      </c>
      <c r="I206" s="240"/>
      <c r="J206" s="220" t="str">
        <f aca="false">CONCATENATE(Source!AU82,"%")</f>
        <v>32%</v>
      </c>
      <c r="K206" s="220" t="n">
        <f aca="false">ROUND(Source!Y82,2)</f>
        <v>42.16</v>
      </c>
      <c r="L206" s="220"/>
    </row>
    <row r="207" customFormat="false" ht="14.25" hidden="false" customHeight="false" outlineLevel="0" collapsed="false">
      <c r="A207" s="222"/>
      <c r="B207" s="222"/>
      <c r="C207" s="223"/>
      <c r="D207" s="224"/>
      <c r="E207" s="224"/>
      <c r="F207" s="224"/>
      <c r="G207" s="224" t="n">
        <f aca="false">ROUND((Source!AO82+Source!AN82)/100*(Source!AT82+Source!AU82)+Source!AK82,2)</f>
        <v>178.55</v>
      </c>
      <c r="H207" s="224" t="n">
        <f aca="false">ROUND(Source!DY82,2)</f>
        <v>246.39</v>
      </c>
      <c r="I207" s="224"/>
      <c r="J207" s="224"/>
      <c r="K207" s="224" t="n">
        <f aca="false">ROUND(Source!O82+Source!HB82+Source!X82+Source!Y82,2)</f>
        <v>246.39</v>
      </c>
      <c r="L207" s="224" t="n">
        <f aca="false">ROUND(Source!U82,2)</f>
        <v>11.18</v>
      </c>
    </row>
    <row r="208" s="214" customFormat="true" ht="28.5" hidden="false" customHeight="false" outlineLevel="0" collapsed="false">
      <c r="A208" s="209" t="str">
        <f aca="false">Source!E83</f>
        <v>8</v>
      </c>
      <c r="B208" s="210" t="str">
        <f aca="false">CONCATENATE(Source!F83,"                       ",Source!EO83)</f>
        <v>п01-03-006-1                       </v>
      </c>
      <c r="C208" s="211" t="str">
        <f aca="false">Source!G83</f>
        <v>Отделитель трехполюсный напряжением до 35 кВ</v>
      </c>
      <c r="D208" s="212" t="str">
        <f aca="false">Source!H83</f>
        <v>1  ШТ.</v>
      </c>
      <c r="E208" s="213" t="n">
        <v>1</v>
      </c>
      <c r="F208" s="213"/>
      <c r="G208" s="213" t="n">
        <f aca="false">ROUND(Source!AB83+Source!HA83,3)</f>
        <v>58.57</v>
      </c>
      <c r="H208" s="213" t="n">
        <f aca="false">ROUND((Source!AB83+Source!HA83)*Source!I83,3)</f>
        <v>58.57</v>
      </c>
      <c r="I208" s="213"/>
      <c r="J208" s="213"/>
      <c r="K208" s="213" t="n">
        <f aca="false">ROUND(Source!O83,2)</f>
        <v>58.57</v>
      </c>
      <c r="L208" s="213"/>
    </row>
    <row r="209" customFormat="false" ht="28.5" hidden="false" customHeight="false" outlineLevel="0" collapsed="false">
      <c r="A209" s="215"/>
      <c r="B209" s="215"/>
      <c r="C209" s="207" t="s">
        <v>187</v>
      </c>
      <c r="D209" s="216"/>
      <c r="E209" s="216"/>
      <c r="F209" s="217" t="str">
        <f aca="false">IF(Source!DG83="","-",Source!DG83)</f>
        <v>)*1,2*1,15</v>
      </c>
      <c r="G209" s="216" t="n">
        <f aca="false">ROUND(Source!AF83,3)</f>
        <v>58.57</v>
      </c>
      <c r="H209" s="216" t="n">
        <f aca="false">ROUND(Source!AF83*Source!I83,3)</f>
        <v>58.57</v>
      </c>
      <c r="I209" s="218" t="n">
        <f aca="false">Source!BO83</f>
        <v>0</v>
      </c>
      <c r="J209" s="216" t="n">
        <f aca="false">Source!BA83</f>
        <v>1</v>
      </c>
      <c r="K209" s="216" t="n">
        <f aca="false">ROUND(Source!S83,2)</f>
        <v>58.57</v>
      </c>
      <c r="L209" s="216"/>
    </row>
    <row r="210" customFormat="false" ht="28.5" hidden="false" customHeight="false" outlineLevel="0" collapsed="false">
      <c r="A210" s="215"/>
      <c r="B210" s="215"/>
      <c r="C210" s="207" t="s">
        <v>190</v>
      </c>
      <c r="D210" s="216"/>
      <c r="E210" s="216" t="n">
        <f aca="false">ROUND(Source!AH83,2)</f>
        <v>4.97</v>
      </c>
      <c r="F210" s="217" t="str">
        <f aca="false">IF(Source!DE83="","-",Source!DE83)</f>
        <v>)*1,2*1,15</v>
      </c>
      <c r="G210" s="216" t="n">
        <f aca="false">ROUND(Source!AD83,3)</f>
        <v>0</v>
      </c>
      <c r="H210" s="216"/>
      <c r="I210" s="218"/>
      <c r="J210" s="216" t="n">
        <f aca="false">Source!BB83</f>
        <v>1</v>
      </c>
      <c r="K210" s="216"/>
      <c r="L210" s="216" t="n">
        <f aca="false">ROUND(Source!U83,2)</f>
        <v>4.97</v>
      </c>
    </row>
    <row r="211" customFormat="false" ht="28.5" hidden="false" customHeight="false" outlineLevel="0" collapsed="false">
      <c r="A211" s="215"/>
      <c r="B211" s="215"/>
      <c r="C211" s="207" t="s">
        <v>191</v>
      </c>
      <c r="D211" s="216"/>
      <c r="E211" s="219" t="str">
        <f aca="false">CONCATENATE(Source!BZ83,"%")</f>
        <v>65%</v>
      </c>
      <c r="F211" s="217" t="str">
        <f aca="false">IF(Source!DF83="","-",Source!DF83)</f>
        <v>)*1,2*1,15</v>
      </c>
      <c r="G211" s="216" t="n">
        <f aca="false">ROUND((Source!AO83+Source!AN83)*Source!AT83/100,3)</f>
        <v>23.342</v>
      </c>
      <c r="H211" s="216" t="n">
        <f aca="false">ROUND((Source!AE83+Source!AF83)*Source!AT83/100*Source!I83,2)</f>
        <v>32.21</v>
      </c>
      <c r="I211" s="218"/>
      <c r="J211" s="216" t="str">
        <f aca="false">CONCATENATE(Source!AT83,"%")</f>
        <v>55%</v>
      </c>
      <c r="K211" s="216" t="n">
        <f aca="false">ROUND(Source!X83,2)</f>
        <v>32.21</v>
      </c>
      <c r="L211" s="216"/>
    </row>
    <row r="212" customFormat="false" ht="14.25" hidden="false" customHeight="false" outlineLevel="0" collapsed="false">
      <c r="A212" s="215"/>
      <c r="B212" s="215"/>
      <c r="C212" s="207" t="s">
        <v>192</v>
      </c>
      <c r="D212" s="220"/>
      <c r="E212" s="221" t="str">
        <f aca="false">CONCATENATE(Source!CA83,"%")</f>
        <v>40%</v>
      </c>
      <c r="F212" s="239" t="str">
        <f aca="false">IF(Source!DD83="","-",Source!DD83)</f>
        <v>-</v>
      </c>
      <c r="G212" s="220" t="n">
        <f aca="false">ROUND((Source!AO83+Source!AN83)*Source!AU83/100,3)</f>
        <v>13.581</v>
      </c>
      <c r="H212" s="220" t="n">
        <f aca="false">ROUND((Source!AE83+Source!AF83)*Source!AU83/100*Source!I83,2)</f>
        <v>18.74</v>
      </c>
      <c r="I212" s="240"/>
      <c r="J212" s="220" t="str">
        <f aca="false">CONCATENATE(Source!AU83,"%")</f>
        <v>32%</v>
      </c>
      <c r="K212" s="220" t="n">
        <f aca="false">ROUND(Source!Y83,2)</f>
        <v>18.74</v>
      </c>
      <c r="L212" s="220"/>
    </row>
    <row r="213" customFormat="false" ht="14.25" hidden="false" customHeight="false" outlineLevel="0" collapsed="false">
      <c r="A213" s="222"/>
      <c r="B213" s="222"/>
      <c r="C213" s="223"/>
      <c r="D213" s="224"/>
      <c r="E213" s="224"/>
      <c r="F213" s="224"/>
      <c r="G213" s="224" t="n">
        <f aca="false">ROUND((Source!AO83+Source!AN83)/100*(Source!AT83+Source!AU83)+Source!AK83,2)</f>
        <v>79.36</v>
      </c>
      <c r="H213" s="224" t="n">
        <f aca="false">ROUND(Source!DY83,2)</f>
        <v>109.53</v>
      </c>
      <c r="I213" s="224"/>
      <c r="J213" s="224"/>
      <c r="K213" s="224" t="n">
        <f aca="false">ROUND(Source!O83+Source!HB83+Source!X83+Source!Y83,2)</f>
        <v>109.52</v>
      </c>
      <c r="L213" s="224" t="n">
        <f aca="false">ROUND(Source!U83,2)</f>
        <v>4.97</v>
      </c>
    </row>
    <row r="214" s="214" customFormat="true" ht="42.75" hidden="false" customHeight="false" outlineLevel="0" collapsed="false">
      <c r="A214" s="209" t="str">
        <f aca="false">Source!E84</f>
        <v>9</v>
      </c>
      <c r="B214" s="210" t="str">
        <f aca="false">CONCATENATE(Source!F84,"                       ",Source!EO84)</f>
        <v>п01-11-027-2                       </v>
      </c>
      <c r="C214" s="211" t="str">
        <f aca="false">Source!G84</f>
        <v>Измерение токов утечки ограничителя напряжения</v>
      </c>
      <c r="D214" s="212" t="str">
        <f aca="false">Source!H84</f>
        <v>1 измерение</v>
      </c>
      <c r="E214" s="213" t="n">
        <v>6</v>
      </c>
      <c r="F214" s="213"/>
      <c r="G214" s="213" t="n">
        <f aca="false">ROUND(Source!AB84+Source!HA84,3)</f>
        <v>34.46</v>
      </c>
      <c r="H214" s="213" t="n">
        <f aca="false">ROUND((Source!AB84+Source!HA84)*Source!I84,3)</f>
        <v>206.76</v>
      </c>
      <c r="I214" s="213"/>
      <c r="J214" s="213"/>
      <c r="K214" s="213" t="n">
        <f aca="false">ROUND(Source!O84,2)</f>
        <v>206.76</v>
      </c>
      <c r="L214" s="213"/>
    </row>
    <row r="215" customFormat="false" ht="28.5" hidden="false" customHeight="false" outlineLevel="0" collapsed="false">
      <c r="A215" s="215"/>
      <c r="B215" s="215"/>
      <c r="C215" s="207" t="s">
        <v>187</v>
      </c>
      <c r="D215" s="216"/>
      <c r="E215" s="216"/>
      <c r="F215" s="217" t="str">
        <f aca="false">IF(Source!DG84="","-",Source!DG84)</f>
        <v>)*1,2*1,15</v>
      </c>
      <c r="G215" s="216" t="n">
        <f aca="false">ROUND(Source!AF84,3)</f>
        <v>34.46</v>
      </c>
      <c r="H215" s="216" t="n">
        <f aca="false">ROUND(Source!AF84*Source!I84,3)</f>
        <v>206.76</v>
      </c>
      <c r="I215" s="218" t="n">
        <f aca="false">Source!BO84</f>
        <v>0</v>
      </c>
      <c r="J215" s="216" t="n">
        <f aca="false">Source!BA84</f>
        <v>1</v>
      </c>
      <c r="K215" s="216" t="n">
        <f aca="false">ROUND(Source!S84,2)</f>
        <v>206.76</v>
      </c>
      <c r="L215" s="216"/>
    </row>
    <row r="216" customFormat="false" ht="28.5" hidden="false" customHeight="false" outlineLevel="0" collapsed="false">
      <c r="A216" s="215"/>
      <c r="B216" s="215"/>
      <c r="C216" s="207" t="s">
        <v>190</v>
      </c>
      <c r="D216" s="216"/>
      <c r="E216" s="216" t="n">
        <f aca="false">ROUND(Source!AH84,2)</f>
        <v>2.79</v>
      </c>
      <c r="F216" s="217" t="str">
        <f aca="false">IF(Source!DE84="","-",Source!DE84)</f>
        <v>)*1,2*1,15</v>
      </c>
      <c r="G216" s="216" t="n">
        <f aca="false">ROUND(Source!AD84,3)</f>
        <v>0</v>
      </c>
      <c r="H216" s="216"/>
      <c r="I216" s="218"/>
      <c r="J216" s="216" t="n">
        <f aca="false">Source!BB84</f>
        <v>1</v>
      </c>
      <c r="K216" s="216"/>
      <c r="L216" s="216" t="n">
        <f aca="false">ROUND(Source!U84,2)</f>
        <v>16.73</v>
      </c>
    </row>
    <row r="217" customFormat="false" ht="28.5" hidden="false" customHeight="false" outlineLevel="0" collapsed="false">
      <c r="A217" s="215"/>
      <c r="B217" s="215"/>
      <c r="C217" s="207" t="s">
        <v>191</v>
      </c>
      <c r="D217" s="216"/>
      <c r="E217" s="219" t="str">
        <f aca="false">CONCATENATE(Source!BZ84,"%")</f>
        <v>65%</v>
      </c>
      <c r="F217" s="217" t="str">
        <f aca="false">IF(Source!DF84="","-",Source!DF84)</f>
        <v>)*1,2*1,15</v>
      </c>
      <c r="G217" s="216" t="n">
        <f aca="false">ROUND((Source!AO84+Source!AN84)*Source!AT84/100,3)</f>
        <v>13.734</v>
      </c>
      <c r="H217" s="216" t="n">
        <f aca="false">ROUND((Source!AE84+Source!AF84)*Source!AT84/100*Source!I84,2)</f>
        <v>113.72</v>
      </c>
      <c r="I217" s="218"/>
      <c r="J217" s="216" t="str">
        <f aca="false">CONCATENATE(Source!AT84,"%")</f>
        <v>55%</v>
      </c>
      <c r="K217" s="216" t="n">
        <f aca="false">ROUND(Source!X84,2)</f>
        <v>113.72</v>
      </c>
      <c r="L217" s="216"/>
    </row>
    <row r="218" customFormat="false" ht="14.25" hidden="false" customHeight="false" outlineLevel="0" collapsed="false">
      <c r="A218" s="215"/>
      <c r="B218" s="215"/>
      <c r="C218" s="207" t="s">
        <v>192</v>
      </c>
      <c r="D218" s="220"/>
      <c r="E218" s="221" t="str">
        <f aca="false">CONCATENATE(Source!CA84,"%")</f>
        <v>40%</v>
      </c>
      <c r="F218" s="239" t="str">
        <f aca="false">IF(Source!DD84="","-",Source!DD84)</f>
        <v>-</v>
      </c>
      <c r="G218" s="220" t="n">
        <f aca="false">ROUND((Source!AO84+Source!AN84)*Source!AU84/100,3)</f>
        <v>7.99</v>
      </c>
      <c r="H218" s="220" t="n">
        <f aca="false">ROUND((Source!AE84+Source!AF84)*Source!AU84/100*Source!I84,2)</f>
        <v>66.16</v>
      </c>
      <c r="I218" s="240"/>
      <c r="J218" s="220" t="str">
        <f aca="false">CONCATENATE(Source!AU84,"%")</f>
        <v>32%</v>
      </c>
      <c r="K218" s="220" t="n">
        <f aca="false">ROUND(Source!Y84,2)</f>
        <v>66.16</v>
      </c>
      <c r="L218" s="220"/>
    </row>
    <row r="219" customFormat="false" ht="14.25" hidden="false" customHeight="false" outlineLevel="0" collapsed="false">
      <c r="A219" s="222"/>
      <c r="B219" s="222"/>
      <c r="C219" s="223"/>
      <c r="D219" s="224"/>
      <c r="E219" s="224"/>
      <c r="F219" s="224"/>
      <c r="G219" s="224" t="n">
        <f aca="false">ROUND((Source!AO84+Source!AN84)/100*(Source!AT84+Source!AU84)+Source!AK84,2)</f>
        <v>46.69</v>
      </c>
      <c r="H219" s="224" t="n">
        <f aca="false">ROUND(Source!DY84,2)</f>
        <v>386.64</v>
      </c>
      <c r="I219" s="224"/>
      <c r="J219" s="224"/>
      <c r="K219" s="224" t="n">
        <f aca="false">ROUND(Source!O84+Source!HB84+Source!X84+Source!Y84,2)</f>
        <v>386.64</v>
      </c>
      <c r="L219" s="224" t="n">
        <f aca="false">ROUND(Source!U84,2)</f>
        <v>16.73</v>
      </c>
    </row>
    <row r="220" s="214" customFormat="true" ht="42.75" hidden="false" customHeight="false" outlineLevel="0" collapsed="false">
      <c r="A220" s="209" t="str">
        <f aca="false">Source!E85</f>
        <v>10</v>
      </c>
      <c r="B220" s="210" t="str">
        <f aca="false">CONCATENATE(Source!F85,"                       ",Source!EO85)</f>
        <v>п01-10-002-1                       </v>
      </c>
      <c r="C220" s="211" t="str">
        <f aca="false">Source!G85</f>
        <v>Схема образования участка сигнализации (центральной, технологической, местной, аварийной, предупредительной и др.)</v>
      </c>
      <c r="D220" s="212" t="str">
        <f aca="false">Source!H85</f>
        <v>1 участок</v>
      </c>
      <c r="E220" s="213" t="n">
        <v>1</v>
      </c>
      <c r="F220" s="213"/>
      <c r="G220" s="213" t="n">
        <f aca="false">ROUND(Source!AB85+Source!HA85,3)</f>
        <v>365.96</v>
      </c>
      <c r="H220" s="213" t="n">
        <f aca="false">ROUND((Source!AB85+Source!HA85)*Source!I85,3)</f>
        <v>365.96</v>
      </c>
      <c r="I220" s="213"/>
      <c r="J220" s="213"/>
      <c r="K220" s="213" t="n">
        <f aca="false">ROUND(Source!O85,2)</f>
        <v>365.96</v>
      </c>
      <c r="L220" s="213"/>
    </row>
    <row r="221" customFormat="false" ht="28.5" hidden="false" customHeight="false" outlineLevel="0" collapsed="false">
      <c r="A221" s="215"/>
      <c r="B221" s="215"/>
      <c r="C221" s="207" t="s">
        <v>187</v>
      </c>
      <c r="D221" s="216"/>
      <c r="E221" s="216"/>
      <c r="F221" s="217" t="str">
        <f aca="false">IF(Source!DG85="","-",Source!DG85)</f>
        <v>)*1,2*1,15</v>
      </c>
      <c r="G221" s="216" t="n">
        <f aca="false">ROUND(Source!AF85,3)</f>
        <v>365.96</v>
      </c>
      <c r="H221" s="216" t="n">
        <f aca="false">ROUND(Source!AF85*Source!I85,3)</f>
        <v>365.96</v>
      </c>
      <c r="I221" s="218" t="n">
        <f aca="false">Source!BO85</f>
        <v>0</v>
      </c>
      <c r="J221" s="216" t="n">
        <f aca="false">Source!BA85</f>
        <v>1</v>
      </c>
      <c r="K221" s="216" t="n">
        <f aca="false">ROUND(Source!S85,2)</f>
        <v>365.96</v>
      </c>
      <c r="L221" s="216"/>
    </row>
    <row r="222" customFormat="false" ht="28.5" hidden="false" customHeight="false" outlineLevel="0" collapsed="false">
      <c r="A222" s="215"/>
      <c r="B222" s="215"/>
      <c r="C222" s="207" t="s">
        <v>190</v>
      </c>
      <c r="D222" s="216"/>
      <c r="E222" s="216" t="n">
        <f aca="false">ROUND(Source!AH85,2)</f>
        <v>32.42</v>
      </c>
      <c r="F222" s="217" t="str">
        <f aca="false">IF(Source!DE85="","-",Source!DE85)</f>
        <v>)*1,2*1,15</v>
      </c>
      <c r="G222" s="216" t="n">
        <f aca="false">ROUND(Source!AD85,3)</f>
        <v>0</v>
      </c>
      <c r="H222" s="216"/>
      <c r="I222" s="218"/>
      <c r="J222" s="216" t="n">
        <f aca="false">Source!BB85</f>
        <v>1</v>
      </c>
      <c r="K222" s="216"/>
      <c r="L222" s="216" t="n">
        <f aca="false">ROUND(Source!U85,2)</f>
        <v>32.42</v>
      </c>
    </row>
    <row r="223" customFormat="false" ht="28.5" hidden="false" customHeight="false" outlineLevel="0" collapsed="false">
      <c r="A223" s="215"/>
      <c r="B223" s="215"/>
      <c r="C223" s="207" t="s">
        <v>191</v>
      </c>
      <c r="D223" s="216"/>
      <c r="E223" s="219" t="str">
        <f aca="false">CONCATENATE(Source!BZ85,"%")</f>
        <v>65%</v>
      </c>
      <c r="F223" s="217" t="str">
        <f aca="false">IF(Source!DF85="","-",Source!DF85)</f>
        <v>)*1,2*1,15</v>
      </c>
      <c r="G223" s="216" t="n">
        <f aca="false">ROUND((Source!AO85+Source!AN85)*Source!AT85/100,3)</f>
        <v>145.855</v>
      </c>
      <c r="H223" s="216" t="n">
        <f aca="false">ROUND((Source!AE85+Source!AF85)*Source!AT85/100*Source!I85,2)</f>
        <v>201.28</v>
      </c>
      <c r="I223" s="218"/>
      <c r="J223" s="216" t="str">
        <f aca="false">CONCATENATE(Source!AT85,"%")</f>
        <v>55%</v>
      </c>
      <c r="K223" s="216" t="n">
        <f aca="false">ROUND(Source!X85,2)</f>
        <v>201.28</v>
      </c>
      <c r="L223" s="216"/>
    </row>
    <row r="224" customFormat="false" ht="14.25" hidden="false" customHeight="false" outlineLevel="0" collapsed="false">
      <c r="A224" s="215"/>
      <c r="B224" s="215"/>
      <c r="C224" s="207" t="s">
        <v>192</v>
      </c>
      <c r="D224" s="220"/>
      <c r="E224" s="221" t="str">
        <f aca="false">CONCATENATE(Source!CA85,"%")</f>
        <v>40%</v>
      </c>
      <c r="F224" s="239" t="str">
        <f aca="false">IF(Source!DD85="","-",Source!DD85)</f>
        <v>-</v>
      </c>
      <c r="G224" s="220" t="n">
        <f aca="false">ROUND((Source!AO85+Source!AN85)*Source!AU85/100,3)</f>
        <v>84.861</v>
      </c>
      <c r="H224" s="220" t="n">
        <f aca="false">ROUND((Source!AE85+Source!AF85)*Source!AU85/100*Source!I85,2)</f>
        <v>117.11</v>
      </c>
      <c r="I224" s="240"/>
      <c r="J224" s="220" t="str">
        <f aca="false">CONCATENATE(Source!AU85,"%")</f>
        <v>32%</v>
      </c>
      <c r="K224" s="220" t="n">
        <f aca="false">ROUND(Source!Y85,2)</f>
        <v>117.11</v>
      </c>
      <c r="L224" s="220"/>
    </row>
    <row r="225" customFormat="false" ht="14.25" hidden="false" customHeight="false" outlineLevel="0" collapsed="false">
      <c r="A225" s="222"/>
      <c r="B225" s="222"/>
      <c r="C225" s="223"/>
      <c r="D225" s="224"/>
      <c r="E225" s="224"/>
      <c r="F225" s="224"/>
      <c r="G225" s="224" t="n">
        <f aca="false">ROUND((Source!AO85+Source!AN85)/100*(Source!AT85+Source!AU85)+Source!AK85,2)</f>
        <v>495.91</v>
      </c>
      <c r="H225" s="224" t="n">
        <f aca="false">ROUND(Source!DY85,2)</f>
        <v>684.35</v>
      </c>
      <c r="I225" s="224"/>
      <c r="J225" s="224"/>
      <c r="K225" s="224" t="n">
        <f aca="false">ROUND(Source!O85+Source!HB85+Source!X85+Source!Y85,2)</f>
        <v>684.35</v>
      </c>
      <c r="L225" s="224" t="n">
        <f aca="false">ROUND(Source!U85,2)</f>
        <v>32.42</v>
      </c>
    </row>
    <row r="226" s="214" customFormat="true" ht="42.75" hidden="false" customHeight="false" outlineLevel="0" collapsed="false">
      <c r="A226" s="209" t="str">
        <f aca="false">Source!E86</f>
        <v>11</v>
      </c>
      <c r="B226" s="210" t="str">
        <f aca="false">CONCATENATE(Source!F86,"                       ",Source!EO86)</f>
        <v>п01-10-003-1                       </v>
      </c>
      <c r="C226" s="211" t="str">
        <f aca="false">Source!G86</f>
        <v>Мнемосхема щита диспетчерского управления с количеством принимаемых сигналов до 50</v>
      </c>
      <c r="D226" s="212" t="str">
        <f aca="false">Source!H86</f>
        <v>1 схема</v>
      </c>
      <c r="E226" s="213" t="n">
        <v>1</v>
      </c>
      <c r="F226" s="213"/>
      <c r="G226" s="213" t="n">
        <f aca="false">ROUND(Source!AB86+Source!HA86,3)</f>
        <v>2158.03</v>
      </c>
      <c r="H226" s="213" t="n">
        <f aca="false">ROUND((Source!AB86+Source!HA86)*Source!I86,3)</f>
        <v>2158.03</v>
      </c>
      <c r="I226" s="213"/>
      <c r="J226" s="213"/>
      <c r="K226" s="213" t="n">
        <f aca="false">ROUND(Source!O86,2)</f>
        <v>2158.03</v>
      </c>
      <c r="L226" s="213"/>
    </row>
    <row r="227" customFormat="false" ht="28.5" hidden="false" customHeight="false" outlineLevel="0" collapsed="false">
      <c r="A227" s="215"/>
      <c r="B227" s="215"/>
      <c r="C227" s="207" t="s">
        <v>187</v>
      </c>
      <c r="D227" s="216"/>
      <c r="E227" s="216"/>
      <c r="F227" s="217" t="str">
        <f aca="false">IF(Source!DG86="","-",Source!DG86)</f>
        <v>)*1,2*1,15</v>
      </c>
      <c r="G227" s="216" t="n">
        <f aca="false">ROUND(Source!AF86,3)</f>
        <v>2158.03</v>
      </c>
      <c r="H227" s="216" t="n">
        <f aca="false">ROUND(Source!AF86*Source!I86,3)</f>
        <v>2158.03</v>
      </c>
      <c r="I227" s="218" t="n">
        <f aca="false">Source!BO86</f>
        <v>0</v>
      </c>
      <c r="J227" s="216" t="n">
        <f aca="false">Source!BA86</f>
        <v>1</v>
      </c>
      <c r="K227" s="216" t="n">
        <f aca="false">ROUND(Source!S86,2)</f>
        <v>2158.03</v>
      </c>
      <c r="L227" s="216"/>
    </row>
    <row r="228" customFormat="false" ht="28.5" hidden="false" customHeight="false" outlineLevel="0" collapsed="false">
      <c r="A228" s="215"/>
      <c r="B228" s="215"/>
      <c r="C228" s="207" t="s">
        <v>190</v>
      </c>
      <c r="D228" s="216"/>
      <c r="E228" s="216" t="n">
        <f aca="false">ROUND(Source!AH86,2)</f>
        <v>191.14</v>
      </c>
      <c r="F228" s="217" t="str">
        <f aca="false">IF(Source!DE86="","-",Source!DE86)</f>
        <v>)*1,2*1,15</v>
      </c>
      <c r="G228" s="216" t="n">
        <f aca="false">ROUND(Source!AD86,3)</f>
        <v>0</v>
      </c>
      <c r="H228" s="216"/>
      <c r="I228" s="218"/>
      <c r="J228" s="216" t="n">
        <f aca="false">Source!BB86</f>
        <v>1</v>
      </c>
      <c r="K228" s="216"/>
      <c r="L228" s="216" t="n">
        <f aca="false">ROUND(Source!U86,2)</f>
        <v>191.14</v>
      </c>
    </row>
    <row r="229" customFormat="false" ht="28.5" hidden="false" customHeight="false" outlineLevel="0" collapsed="false">
      <c r="A229" s="215"/>
      <c r="B229" s="215"/>
      <c r="C229" s="207" t="s">
        <v>191</v>
      </c>
      <c r="D229" s="216"/>
      <c r="E229" s="219" t="str">
        <f aca="false">CONCATENATE(Source!BZ86,"%")</f>
        <v>65%</v>
      </c>
      <c r="F229" s="217" t="str">
        <f aca="false">IF(Source!DF86="","-",Source!DF86)</f>
        <v>)*1,2*1,15</v>
      </c>
      <c r="G229" s="216" t="n">
        <f aca="false">ROUND((Source!AO86+Source!AN86)*Source!AT86/100,3)</f>
        <v>860.085</v>
      </c>
      <c r="H229" s="216" t="n">
        <f aca="false">ROUND((Source!AE86+Source!AF86)*Source!AT86/100*Source!I86,2)</f>
        <v>1186.92</v>
      </c>
      <c r="I229" s="218"/>
      <c r="J229" s="216" t="str">
        <f aca="false">CONCATENATE(Source!AT86,"%")</f>
        <v>55%</v>
      </c>
      <c r="K229" s="216" t="n">
        <f aca="false">ROUND(Source!X86,2)</f>
        <v>1186.92</v>
      </c>
      <c r="L229" s="216"/>
    </row>
    <row r="230" customFormat="false" ht="14.25" hidden="false" customHeight="false" outlineLevel="0" collapsed="false">
      <c r="A230" s="215"/>
      <c r="B230" s="215"/>
      <c r="C230" s="207" t="s">
        <v>192</v>
      </c>
      <c r="D230" s="220"/>
      <c r="E230" s="221" t="str">
        <f aca="false">CONCATENATE(Source!CA86,"%")</f>
        <v>40%</v>
      </c>
      <c r="F230" s="239" t="str">
        <f aca="false">IF(Source!DD86="","-",Source!DD86)</f>
        <v>-</v>
      </c>
      <c r="G230" s="220" t="n">
        <f aca="false">ROUND((Source!AO86+Source!AN86)*Source!AU86/100,3)</f>
        <v>500.413</v>
      </c>
      <c r="H230" s="220" t="n">
        <f aca="false">ROUND((Source!AE86+Source!AF86)*Source!AU86/100*Source!I86,2)</f>
        <v>690.57</v>
      </c>
      <c r="I230" s="240"/>
      <c r="J230" s="220" t="str">
        <f aca="false">CONCATENATE(Source!AU86,"%")</f>
        <v>32%</v>
      </c>
      <c r="K230" s="220" t="n">
        <f aca="false">ROUND(Source!Y86,2)</f>
        <v>690.57</v>
      </c>
      <c r="L230" s="220"/>
    </row>
    <row r="231" customFormat="false" ht="14.25" hidden="false" customHeight="false" outlineLevel="0" collapsed="false">
      <c r="A231" s="222"/>
      <c r="B231" s="222"/>
      <c r="C231" s="223"/>
      <c r="D231" s="224"/>
      <c r="E231" s="224"/>
      <c r="F231" s="224"/>
      <c r="G231" s="224" t="n">
        <f aca="false">ROUND((Source!AO86+Source!AN86)/100*(Source!AT86+Source!AU86)+Source!AK86,2)</f>
        <v>2924.29</v>
      </c>
      <c r="H231" s="224" t="n">
        <f aca="false">ROUND(Source!DY86,2)</f>
        <v>4035.52</v>
      </c>
      <c r="I231" s="224"/>
      <c r="J231" s="224"/>
      <c r="K231" s="224" t="n">
        <f aca="false">ROUND(Source!O86+Source!HB86+Source!X86+Source!Y86,2)</f>
        <v>4035.52</v>
      </c>
      <c r="L231" s="224" t="n">
        <f aca="false">ROUND(Source!U86,2)</f>
        <v>191.14</v>
      </c>
    </row>
    <row r="232" s="214" customFormat="true" ht="42.75" hidden="false" customHeight="false" outlineLevel="0" collapsed="false">
      <c r="A232" s="209" t="str">
        <f aca="false">Source!E87</f>
        <v>12</v>
      </c>
      <c r="B232" s="210" t="str">
        <f aca="false">CONCATENATE(Source!F87,"                       ",Source!EO87)</f>
        <v>п01-04-034-2                       </v>
      </c>
      <c r="C232" s="211" t="str">
        <f aca="false">Source!G87</f>
        <v>Дистанционная защита распределительных сетей 6-20 кВ терминал SPAC - 800</v>
      </c>
      <c r="D232" s="212" t="str">
        <f aca="false">Source!H87</f>
        <v>1 КОМПЛ.</v>
      </c>
      <c r="E232" s="213" t="n">
        <v>1</v>
      </c>
      <c r="F232" s="213"/>
      <c r="G232" s="213" t="n">
        <f aca="false">ROUND(Source!AB87+Source!HA87,3)</f>
        <v>1065.19</v>
      </c>
      <c r="H232" s="213" t="n">
        <f aca="false">ROUND((Source!AB87+Source!HA87)*Source!I87,3)</f>
        <v>1065.19</v>
      </c>
      <c r="I232" s="213"/>
      <c r="J232" s="213"/>
      <c r="K232" s="213" t="n">
        <f aca="false">ROUND(Source!O87,2)</f>
        <v>1065.19</v>
      </c>
      <c r="L232" s="213"/>
    </row>
    <row r="233" customFormat="false" ht="28.5" hidden="false" customHeight="false" outlineLevel="0" collapsed="false">
      <c r="A233" s="215"/>
      <c r="B233" s="215"/>
      <c r="C233" s="207" t="s">
        <v>187</v>
      </c>
      <c r="D233" s="216"/>
      <c r="E233" s="216"/>
      <c r="F233" s="217" t="str">
        <f aca="false">IF(Source!DG87="","-",Source!DG87)</f>
        <v>)*1,2*1,15</v>
      </c>
      <c r="G233" s="216" t="n">
        <f aca="false">ROUND(Source!AF87,3)</f>
        <v>1065.19</v>
      </c>
      <c r="H233" s="216" t="n">
        <f aca="false">ROUND(Source!AF87*Source!I87,3)</f>
        <v>1065.19</v>
      </c>
      <c r="I233" s="218" t="n">
        <f aca="false">Source!BO87</f>
        <v>0</v>
      </c>
      <c r="J233" s="216" t="n">
        <f aca="false">Source!BA87</f>
        <v>1</v>
      </c>
      <c r="K233" s="216" t="n">
        <f aca="false">ROUND(Source!S87,2)</f>
        <v>1065.19</v>
      </c>
      <c r="L233" s="216"/>
    </row>
    <row r="234" customFormat="false" ht="28.5" hidden="false" customHeight="false" outlineLevel="0" collapsed="false">
      <c r="A234" s="215"/>
      <c r="B234" s="215"/>
      <c r="C234" s="207" t="s">
        <v>190</v>
      </c>
      <c r="D234" s="216"/>
      <c r="E234" s="216" t="n">
        <f aca="false">ROUND(Source!AH87,2)</f>
        <v>82.47</v>
      </c>
      <c r="F234" s="217" t="str">
        <f aca="false">IF(Source!DE87="","-",Source!DE87)</f>
        <v>)*1,2*1,15</v>
      </c>
      <c r="G234" s="216" t="n">
        <f aca="false">ROUND(Source!AD87,3)</f>
        <v>0</v>
      </c>
      <c r="H234" s="216"/>
      <c r="I234" s="218"/>
      <c r="J234" s="216" t="n">
        <f aca="false">Source!BB87</f>
        <v>1</v>
      </c>
      <c r="K234" s="216"/>
      <c r="L234" s="216" t="n">
        <f aca="false">ROUND(Source!U87,2)</f>
        <v>82.47</v>
      </c>
    </row>
    <row r="235" customFormat="false" ht="28.5" hidden="false" customHeight="false" outlineLevel="0" collapsed="false">
      <c r="A235" s="215"/>
      <c r="B235" s="215"/>
      <c r="C235" s="207" t="s">
        <v>191</v>
      </c>
      <c r="D235" s="216"/>
      <c r="E235" s="219" t="str">
        <f aca="false">CONCATENATE(Source!BZ87,"%")</f>
        <v>65%</v>
      </c>
      <c r="F235" s="217" t="str">
        <f aca="false">IF(Source!DF87="","-",Source!DF87)</f>
        <v>)*1,2*1,15</v>
      </c>
      <c r="G235" s="216" t="n">
        <f aca="false">ROUND((Source!AO87+Source!AN87)*Source!AT87/100,3)</f>
        <v>424.534</v>
      </c>
      <c r="H235" s="216" t="n">
        <f aca="false">ROUND((Source!AE87+Source!AF87)*Source!AT87/100*Source!I87,2)</f>
        <v>585.85</v>
      </c>
      <c r="I235" s="218"/>
      <c r="J235" s="216" t="str">
        <f aca="false">CONCATENATE(Source!AT87,"%")</f>
        <v>55%</v>
      </c>
      <c r="K235" s="216" t="n">
        <f aca="false">ROUND(Source!X87,2)</f>
        <v>585.85</v>
      </c>
      <c r="L235" s="216"/>
    </row>
    <row r="236" customFormat="false" ht="14.25" hidden="false" customHeight="false" outlineLevel="0" collapsed="false">
      <c r="A236" s="215"/>
      <c r="B236" s="215"/>
      <c r="C236" s="207" t="s">
        <v>192</v>
      </c>
      <c r="D236" s="220"/>
      <c r="E236" s="221" t="str">
        <f aca="false">CONCATENATE(Source!CA87,"%")</f>
        <v>40%</v>
      </c>
      <c r="F236" s="239" t="str">
        <f aca="false">IF(Source!DD87="","-",Source!DD87)</f>
        <v>-</v>
      </c>
      <c r="G236" s="220" t="n">
        <f aca="false">ROUND((Source!AO87+Source!AN87)*Source!AU87/100,3)</f>
        <v>247.002</v>
      </c>
      <c r="H236" s="220" t="n">
        <f aca="false">ROUND((Source!AE87+Source!AF87)*Source!AU87/100*Source!I87,2)</f>
        <v>340.86</v>
      </c>
      <c r="I236" s="240"/>
      <c r="J236" s="220" t="str">
        <f aca="false">CONCATENATE(Source!AU87,"%")</f>
        <v>32%</v>
      </c>
      <c r="K236" s="220" t="n">
        <f aca="false">ROUND(Source!Y87,2)</f>
        <v>340.86</v>
      </c>
      <c r="L236" s="220"/>
    </row>
    <row r="237" customFormat="false" ht="14.25" hidden="false" customHeight="false" outlineLevel="0" collapsed="false">
      <c r="A237" s="222"/>
      <c r="B237" s="222"/>
      <c r="C237" s="223"/>
      <c r="D237" s="224"/>
      <c r="E237" s="224"/>
      <c r="F237" s="224"/>
      <c r="G237" s="224" t="n">
        <f aca="false">ROUND((Source!AO87+Source!AN87)/100*(Source!AT87+Source!AU87)+Source!AK87,2)</f>
        <v>1443.42</v>
      </c>
      <c r="H237" s="224" t="n">
        <f aca="false">ROUND(Source!DY87,2)</f>
        <v>1991.91</v>
      </c>
      <c r="I237" s="224"/>
      <c r="J237" s="224"/>
      <c r="K237" s="224" t="n">
        <f aca="false">ROUND(Source!O87+Source!HB87+Source!X87+Source!Y87,2)</f>
        <v>1991.9</v>
      </c>
      <c r="L237" s="224" t="n">
        <f aca="false">ROUND(Source!U87,2)</f>
        <v>82.47</v>
      </c>
    </row>
    <row r="238" s="214" customFormat="true" ht="42.75" hidden="false" customHeight="false" outlineLevel="0" collapsed="false">
      <c r="A238" s="209" t="str">
        <f aca="false">Source!E88</f>
        <v>13</v>
      </c>
      <c r="B238" s="210" t="str">
        <f aca="false">CONCATENATE(Source!F88,"                       ",Source!EO88)</f>
        <v>п02-01-002-3                       </v>
      </c>
      <c r="C238" s="211" t="str">
        <f aca="false">Source!G88</f>
        <v>Автоматизированная система управления II категории технической сложности с количеством каналов (Кобщ) 10</v>
      </c>
      <c r="D238" s="212" t="str">
        <f aca="false">Source!H88</f>
        <v>1 система</v>
      </c>
      <c r="E238" s="213" t="n">
        <v>1</v>
      </c>
      <c r="F238" s="213"/>
      <c r="G238" s="213" t="n">
        <f aca="false">ROUND(Source!AB88+Source!HA88,3)</f>
        <v>1675.64</v>
      </c>
      <c r="H238" s="213" t="n">
        <f aca="false">ROUND((Source!AB88+Source!HA88)*Source!I88,3)</f>
        <v>1675.64</v>
      </c>
      <c r="I238" s="213"/>
      <c r="J238" s="213"/>
      <c r="K238" s="213" t="n">
        <f aca="false">ROUND(Source!O88,2)</f>
        <v>1675.64</v>
      </c>
      <c r="L238" s="213"/>
    </row>
    <row r="239" customFormat="false" ht="28.5" hidden="false" customHeight="false" outlineLevel="0" collapsed="false">
      <c r="A239" s="215"/>
      <c r="B239" s="215"/>
      <c r="C239" s="207" t="s">
        <v>187</v>
      </c>
      <c r="D239" s="216"/>
      <c r="E239" s="216"/>
      <c r="F239" s="217" t="str">
        <f aca="false">IF(Source!DG88="","-",Source!DG88)</f>
        <v>)*1,2*1,15</v>
      </c>
      <c r="G239" s="216" t="n">
        <f aca="false">ROUND(Source!AF88,3)</f>
        <v>1675.64</v>
      </c>
      <c r="H239" s="216" t="n">
        <f aca="false">ROUND(Source!AF88*Source!I88,3)</f>
        <v>1675.64</v>
      </c>
      <c r="I239" s="218" t="n">
        <f aca="false">Source!BO88</f>
        <v>0</v>
      </c>
      <c r="J239" s="216" t="n">
        <f aca="false">Source!BA88</f>
        <v>1</v>
      </c>
      <c r="K239" s="216" t="n">
        <f aca="false">ROUND(Source!S88,2)</f>
        <v>1675.64</v>
      </c>
      <c r="L239" s="216"/>
    </row>
    <row r="240" customFormat="false" ht="28.5" hidden="false" customHeight="false" outlineLevel="0" collapsed="false">
      <c r="A240" s="215"/>
      <c r="B240" s="215"/>
      <c r="C240" s="207" t="s">
        <v>190</v>
      </c>
      <c r="D240" s="216"/>
      <c r="E240" s="216" t="n">
        <f aca="false">ROUND(Source!AH88,2)</f>
        <v>117.3</v>
      </c>
      <c r="F240" s="217" t="str">
        <f aca="false">IF(Source!DE88="","-",Source!DE88)</f>
        <v>)*1,2*1,15</v>
      </c>
      <c r="G240" s="216" t="n">
        <f aca="false">ROUND(Source!AD88,3)</f>
        <v>0</v>
      </c>
      <c r="H240" s="216"/>
      <c r="I240" s="218"/>
      <c r="J240" s="216" t="n">
        <f aca="false">Source!BB88</f>
        <v>1</v>
      </c>
      <c r="K240" s="216"/>
      <c r="L240" s="216" t="n">
        <f aca="false">ROUND(Source!U88,2)</f>
        <v>117.3</v>
      </c>
    </row>
    <row r="241" customFormat="false" ht="28.5" hidden="false" customHeight="false" outlineLevel="0" collapsed="false">
      <c r="A241" s="215"/>
      <c r="B241" s="215"/>
      <c r="C241" s="207" t="s">
        <v>191</v>
      </c>
      <c r="D241" s="216"/>
      <c r="E241" s="219" t="str">
        <f aca="false">CONCATENATE(Source!BZ88,"%")</f>
        <v>65%</v>
      </c>
      <c r="F241" s="217" t="str">
        <f aca="false">IF(Source!DF88="","-",Source!DF88)</f>
        <v>)*1,2*1,15</v>
      </c>
      <c r="G241" s="216" t="n">
        <f aca="false">ROUND((Source!AO88+Source!AN88)*Source!AT88/100,3)</f>
        <v>667.827</v>
      </c>
      <c r="H241" s="216" t="n">
        <f aca="false">ROUND((Source!AE88+Source!AF88)*Source!AT88/100*Source!I88,2)</f>
        <v>921.6</v>
      </c>
      <c r="I241" s="218"/>
      <c r="J241" s="216" t="str">
        <f aca="false">CONCATENATE(Source!AT88,"%")</f>
        <v>55%</v>
      </c>
      <c r="K241" s="216" t="n">
        <f aca="false">ROUND(Source!X88,2)</f>
        <v>921.6</v>
      </c>
      <c r="L241" s="216"/>
    </row>
    <row r="242" customFormat="false" ht="14.25" hidden="false" customHeight="false" outlineLevel="0" collapsed="false">
      <c r="A242" s="215"/>
      <c r="B242" s="215"/>
      <c r="C242" s="207" t="s">
        <v>192</v>
      </c>
      <c r="D242" s="220"/>
      <c r="E242" s="221" t="str">
        <f aca="false">CONCATENATE(Source!CA88,"%")</f>
        <v>40%</v>
      </c>
      <c r="F242" s="239" t="str">
        <f aca="false">IF(Source!DD88="","-",Source!DD88)</f>
        <v>-</v>
      </c>
      <c r="G242" s="220" t="n">
        <f aca="false">ROUND((Source!AO88+Source!AN88)*Source!AU88/100,3)</f>
        <v>388.554</v>
      </c>
      <c r="H242" s="220" t="n">
        <f aca="false">ROUND((Source!AE88+Source!AF88)*Source!AU88/100*Source!I88,2)</f>
        <v>536.2</v>
      </c>
      <c r="I242" s="240"/>
      <c r="J242" s="220" t="str">
        <f aca="false">CONCATENATE(Source!AU88,"%")</f>
        <v>32%</v>
      </c>
      <c r="K242" s="220" t="n">
        <f aca="false">ROUND(Source!Y88,2)</f>
        <v>536.2</v>
      </c>
      <c r="L242" s="220"/>
    </row>
    <row r="243" customFormat="false" ht="14.25" hidden="false" customHeight="false" outlineLevel="0" collapsed="false">
      <c r="A243" s="222"/>
      <c r="B243" s="222"/>
      <c r="C243" s="223"/>
      <c r="D243" s="224"/>
      <c r="E243" s="224"/>
      <c r="F243" s="224"/>
      <c r="G243" s="224" t="n">
        <f aca="false">ROUND((Source!AO88+Source!AN88)/100*(Source!AT88+Source!AU88)+Source!AK88,2)</f>
        <v>2270.61</v>
      </c>
      <c r="H243" s="224" t="n">
        <f aca="false">ROUND(Source!DY88,2)</f>
        <v>3133.45</v>
      </c>
      <c r="I243" s="224"/>
      <c r="J243" s="224"/>
      <c r="K243" s="224" t="n">
        <f aca="false">ROUND(Source!O88+Source!HB88+Source!X88+Source!Y88,2)</f>
        <v>3133.44</v>
      </c>
      <c r="L243" s="224" t="n">
        <f aca="false">ROUND(Source!U88,2)</f>
        <v>117.3</v>
      </c>
    </row>
    <row r="244" s="214" customFormat="true" ht="42.75" hidden="false" customHeight="false" outlineLevel="0" collapsed="false">
      <c r="A244" s="209" t="str">
        <f aca="false">Source!E89</f>
        <v>14</v>
      </c>
      <c r="B244" s="210" t="str">
        <f aca="false">CONCATENATE(Source!F89,"                       ",Source!EO89)</f>
        <v>п01-13-001-2                       </v>
      </c>
      <c r="C244" s="211" t="str">
        <f aca="false">Source!G89</f>
        <v>Присоединение с количеством взаимосвязанных устройств до 5 шт.</v>
      </c>
      <c r="D244" s="212" t="str">
        <f aca="false">Source!H89</f>
        <v>1 присоединение</v>
      </c>
      <c r="E244" s="213" t="n">
        <v>1</v>
      </c>
      <c r="F244" s="213"/>
      <c r="G244" s="213" t="n">
        <f aca="false">ROUND(Source!AB89+Source!HA89,3)</f>
        <v>790.67</v>
      </c>
      <c r="H244" s="213" t="n">
        <f aca="false">ROUND((Source!AB89+Source!HA89)*Source!I89,3)</f>
        <v>790.67</v>
      </c>
      <c r="I244" s="213"/>
      <c r="J244" s="213"/>
      <c r="K244" s="213" t="n">
        <f aca="false">ROUND(Source!O89,2)</f>
        <v>790.67</v>
      </c>
      <c r="L244" s="213"/>
    </row>
    <row r="245" customFormat="false" ht="28.5" hidden="false" customHeight="false" outlineLevel="0" collapsed="false">
      <c r="A245" s="215"/>
      <c r="B245" s="215"/>
      <c r="C245" s="207" t="s">
        <v>187</v>
      </c>
      <c r="D245" s="216"/>
      <c r="E245" s="216"/>
      <c r="F245" s="217" t="str">
        <f aca="false">IF(Source!DG89="","-",Source!DG89)</f>
        <v>)*1,2*1,15</v>
      </c>
      <c r="G245" s="216" t="n">
        <f aca="false">ROUND(Source!AF89,3)</f>
        <v>790.67</v>
      </c>
      <c r="H245" s="216" t="n">
        <f aca="false">ROUND(Source!AF89*Source!I89,3)</f>
        <v>790.67</v>
      </c>
      <c r="I245" s="218" t="n">
        <f aca="false">Source!BO89</f>
        <v>0</v>
      </c>
      <c r="J245" s="216" t="n">
        <f aca="false">Source!BA89</f>
        <v>1</v>
      </c>
      <c r="K245" s="216" t="n">
        <f aca="false">ROUND(Source!S89,2)</f>
        <v>790.67</v>
      </c>
      <c r="L245" s="216"/>
    </row>
    <row r="246" customFormat="false" ht="28.5" hidden="false" customHeight="false" outlineLevel="0" collapsed="false">
      <c r="A246" s="215"/>
      <c r="B246" s="215"/>
      <c r="C246" s="207" t="s">
        <v>190</v>
      </c>
      <c r="D246" s="216"/>
      <c r="E246" s="216" t="n">
        <f aca="false">ROUND(Source!AH89,2)</f>
        <v>55.89</v>
      </c>
      <c r="F246" s="217" t="str">
        <f aca="false">IF(Source!DE89="","-",Source!DE89)</f>
        <v>)*1,2*1,15</v>
      </c>
      <c r="G246" s="216" t="n">
        <f aca="false">ROUND(Source!AD89,3)</f>
        <v>0</v>
      </c>
      <c r="H246" s="216"/>
      <c r="I246" s="218"/>
      <c r="J246" s="216" t="n">
        <f aca="false">Source!BB89</f>
        <v>1</v>
      </c>
      <c r="K246" s="216"/>
      <c r="L246" s="216" t="n">
        <f aca="false">ROUND(Source!U89,2)</f>
        <v>55.89</v>
      </c>
    </row>
    <row r="247" customFormat="false" ht="28.5" hidden="false" customHeight="false" outlineLevel="0" collapsed="false">
      <c r="A247" s="215"/>
      <c r="B247" s="215"/>
      <c r="C247" s="207" t="s">
        <v>191</v>
      </c>
      <c r="D247" s="216"/>
      <c r="E247" s="219" t="str">
        <f aca="false">CONCATENATE(Source!BZ89,"%")</f>
        <v>65%</v>
      </c>
      <c r="F247" s="217" t="str">
        <f aca="false">IF(Source!DF89="","-",Source!DF89)</f>
        <v>)*1,2*1,15</v>
      </c>
      <c r="G247" s="216" t="n">
        <f aca="false">ROUND((Source!AO89+Source!AN89)*Source!AT89/100,3)</f>
        <v>315.123</v>
      </c>
      <c r="H247" s="216" t="n">
        <f aca="false">ROUND((Source!AE89+Source!AF89)*Source!AT89/100*Source!I89,2)</f>
        <v>434.87</v>
      </c>
      <c r="I247" s="218"/>
      <c r="J247" s="216" t="str">
        <f aca="false">CONCATENATE(Source!AT89,"%")</f>
        <v>55%</v>
      </c>
      <c r="K247" s="216" t="n">
        <f aca="false">ROUND(Source!X89,2)</f>
        <v>434.87</v>
      </c>
      <c r="L247" s="216"/>
    </row>
    <row r="248" customFormat="false" ht="14.25" hidden="false" customHeight="false" outlineLevel="0" collapsed="false">
      <c r="A248" s="215"/>
      <c r="B248" s="215"/>
      <c r="C248" s="207" t="s">
        <v>192</v>
      </c>
      <c r="D248" s="220"/>
      <c r="E248" s="221" t="str">
        <f aca="false">CONCATENATE(Source!CA89,"%")</f>
        <v>40%</v>
      </c>
      <c r="F248" s="239" t="str">
        <f aca="false">IF(Source!DD89="","-",Source!DD89)</f>
        <v>-</v>
      </c>
      <c r="G248" s="220" t="n">
        <f aca="false">ROUND((Source!AO89+Source!AN89)*Source!AU89/100,3)</f>
        <v>183.344</v>
      </c>
      <c r="H248" s="220" t="n">
        <f aca="false">ROUND((Source!AE89+Source!AF89)*Source!AU89/100*Source!I89,2)</f>
        <v>253.01</v>
      </c>
      <c r="I248" s="240"/>
      <c r="J248" s="220" t="str">
        <f aca="false">CONCATENATE(Source!AU89,"%")</f>
        <v>32%</v>
      </c>
      <c r="K248" s="220" t="n">
        <f aca="false">ROUND(Source!Y89,2)</f>
        <v>253.01</v>
      </c>
      <c r="L248" s="220"/>
    </row>
    <row r="249" customFormat="false" ht="14.25" hidden="false" customHeight="false" outlineLevel="0" collapsed="false">
      <c r="A249" s="222"/>
      <c r="B249" s="222"/>
      <c r="C249" s="223"/>
      <c r="D249" s="225"/>
      <c r="E249" s="225"/>
      <c r="F249" s="225"/>
      <c r="G249" s="225" t="n">
        <f aca="false">ROUND((Source!AO89+Source!AN89)/100*(Source!AT89+Source!AU89)+Source!AK89,2)</f>
        <v>1071.42</v>
      </c>
      <c r="H249" s="225" t="n">
        <f aca="false">ROUND(Source!DY89,2)</f>
        <v>1478.55</v>
      </c>
      <c r="I249" s="225"/>
      <c r="J249" s="225"/>
      <c r="K249" s="225" t="n">
        <f aca="false">ROUND(Source!O89+Source!HB89+Source!X89+Source!Y89,2)</f>
        <v>1478.55</v>
      </c>
      <c r="L249" s="225" t="n">
        <f aca="false">ROUND(Source!U89,2)</f>
        <v>55.89</v>
      </c>
    </row>
    <row r="250" customFormat="false" ht="14.25" hidden="false" customHeight="false" outlineLevel="0" collapsed="false">
      <c r="A250" s="226"/>
      <c r="L250" s="227"/>
    </row>
    <row r="251" customFormat="false" ht="15" hidden="false" customHeight="false" outlineLevel="0" collapsed="false">
      <c r="A251" s="228"/>
      <c r="B251" s="229" t="s">
        <v>194</v>
      </c>
      <c r="C251" s="189"/>
      <c r="D251" s="189"/>
      <c r="E251" s="189"/>
      <c r="F251" s="189"/>
      <c r="G251" s="189"/>
      <c r="H251" s="189"/>
      <c r="I251" s="189"/>
      <c r="J251" s="189"/>
      <c r="K251" s="189"/>
      <c r="L251" s="230"/>
    </row>
    <row r="252" customFormat="false" ht="15" hidden="false" customHeight="false" outlineLevel="0" collapsed="false">
      <c r="A252" s="231"/>
      <c r="B252" s="232"/>
      <c r="L252" s="208"/>
    </row>
    <row r="253" s="236" customFormat="true" ht="16.5" hidden="false" customHeight="false" outlineLevel="0" collapsed="false">
      <c r="A253" s="233"/>
      <c r="B253" s="234" t="str">
        <f aca="false">Source!H93</f>
        <v>Прямые затраты</v>
      </c>
      <c r="C253" s="234"/>
      <c r="D253" s="234"/>
      <c r="E253" s="234"/>
      <c r="F253" s="234"/>
      <c r="G253" s="234"/>
      <c r="H253" s="234"/>
      <c r="I253" s="234"/>
      <c r="J253" s="234"/>
      <c r="K253" s="235" t="n">
        <f aca="false">ROUND(Source!F93,2)</f>
        <v>6574.7</v>
      </c>
      <c r="L253" s="235"/>
    </row>
    <row r="254" s="236" customFormat="true" ht="16.5" hidden="false" customHeight="false" outlineLevel="0" collapsed="false">
      <c r="A254" s="233"/>
      <c r="B254" s="234" t="str">
        <f aca="false">Source!H106</f>
        <v>Основная ЗП рабочих</v>
      </c>
      <c r="C254" s="234"/>
      <c r="D254" s="234"/>
      <c r="E254" s="234"/>
      <c r="F254" s="234"/>
      <c r="G254" s="234"/>
      <c r="H254" s="234"/>
      <c r="I254" s="234"/>
      <c r="J254" s="234"/>
      <c r="K254" s="235" t="n">
        <f aca="false">ROUND(Source!F106,2)</f>
        <v>6574.7</v>
      </c>
      <c r="L254" s="235"/>
    </row>
    <row r="255" s="236" customFormat="true" ht="16.5" hidden="false" customHeight="false" outlineLevel="0" collapsed="false">
      <c r="A255" s="233"/>
      <c r="B255" s="234" t="str">
        <f aca="false">Source!H113</f>
        <v>Трудозатраты строителей</v>
      </c>
      <c r="C255" s="234"/>
      <c r="D255" s="234"/>
      <c r="E255" s="234"/>
      <c r="F255" s="234"/>
      <c r="G255" s="234"/>
      <c r="H255" s="234"/>
      <c r="I255" s="234"/>
      <c r="J255" s="234"/>
      <c r="K255" s="235" t="n">
        <f aca="false">ROUND(Source!F113,2)</f>
        <v>521.97</v>
      </c>
      <c r="L255" s="235"/>
    </row>
    <row r="256" s="236" customFormat="true" ht="16.5" hidden="false" customHeight="false" outlineLevel="0" collapsed="false">
      <c r="A256" s="233"/>
      <c r="B256" s="234" t="str">
        <f aca="false">Source!H116</f>
        <v>Накладные расходы</v>
      </c>
      <c r="C256" s="234"/>
      <c r="D256" s="234"/>
      <c r="E256" s="234"/>
      <c r="F256" s="234"/>
      <c r="G256" s="234"/>
      <c r="H256" s="234"/>
      <c r="I256" s="234"/>
      <c r="J256" s="234"/>
      <c r="K256" s="235" t="n">
        <f aca="false">ROUND(Source!F116,2)</f>
        <v>3616.09</v>
      </c>
      <c r="L256" s="235"/>
    </row>
    <row r="257" s="236" customFormat="true" ht="16.5" hidden="false" customHeight="false" outlineLevel="0" collapsed="false">
      <c r="A257" s="233"/>
      <c r="B257" s="234" t="str">
        <f aca="false">Source!H117</f>
        <v>Сметная прибыль</v>
      </c>
      <c r="C257" s="234"/>
      <c r="D257" s="234"/>
      <c r="E257" s="234"/>
      <c r="F257" s="234"/>
      <c r="G257" s="234"/>
      <c r="H257" s="234"/>
      <c r="I257" s="234"/>
      <c r="J257" s="234"/>
      <c r="K257" s="235" t="n">
        <f aca="false">ROUND(Source!F117,2)</f>
        <v>2103.89</v>
      </c>
      <c r="L257" s="235"/>
    </row>
    <row r="258" s="236" customFormat="true" ht="16.5" hidden="false" customHeight="false" outlineLevel="0" collapsed="false">
      <c r="A258" s="233"/>
      <c r="B258" s="234" t="str">
        <f aca="false">Source!H119</f>
        <v>Итого</v>
      </c>
      <c r="C258" s="234"/>
      <c r="D258" s="234"/>
      <c r="E258" s="234"/>
      <c r="F258" s="234"/>
      <c r="G258" s="234"/>
      <c r="H258" s="234"/>
      <c r="I258" s="234"/>
      <c r="J258" s="234"/>
      <c r="K258" s="235" t="n">
        <f aca="false">ROUND(Source!F119,2)</f>
        <v>12294.68</v>
      </c>
      <c r="L258" s="235"/>
    </row>
    <row r="259" customFormat="false" ht="14.25" hidden="false" customHeight="false" outlineLevel="0" collapsed="false">
      <c r="A259" s="207"/>
      <c r="L259" s="208"/>
    </row>
    <row r="260" s="205" customFormat="true" ht="15" hidden="false" customHeight="false" outlineLevel="0" collapsed="false">
      <c r="A260" s="237" t="s">
        <v>186</v>
      </c>
      <c r="B260" s="237"/>
      <c r="C260" s="204" t="str">
        <f aca="false">Source!G121</f>
        <v>Оборудование</v>
      </c>
      <c r="I260" s="205" t="s">
        <v>195</v>
      </c>
      <c r="L260" s="238"/>
    </row>
    <row r="261" customFormat="false" ht="6" hidden="false" customHeight="true" outlineLevel="0" collapsed="false">
      <c r="A261" s="207"/>
      <c r="L261" s="208"/>
    </row>
    <row r="262" s="245" customFormat="true" ht="28.5" hidden="false" customHeight="false" outlineLevel="0" collapsed="false">
      <c r="A262" s="241" t="str">
        <f aca="false">Source!E125</f>
        <v>1</v>
      </c>
      <c r="B262" s="242" t="str">
        <f aca="false">CONCATENATE(Source!F125,"                       ",Source!EO125)</f>
        <v>                       </v>
      </c>
      <c r="C262" s="242" t="str">
        <f aca="false">Source!G125</f>
        <v>Элегазовый выключатель нагрузки с отделителем 20кВ</v>
      </c>
      <c r="D262" s="242" t="str">
        <f aca="false">Source!H125</f>
        <v>компл.</v>
      </c>
      <c r="E262" s="241" t="n">
        <v>1</v>
      </c>
      <c r="F262" s="243" t="str">
        <f aca="false">IF(Source!DD125="","-",Source!DD125)</f>
        <v>/4,43</v>
      </c>
      <c r="G262" s="241" t="n">
        <f aca="false">ROUND(Source!AB125+Source!HA125,3)</f>
        <v>253797.52</v>
      </c>
      <c r="H262" s="241" t="n">
        <f aca="false">ROUND((Source!AB125+Source!HA125)*Source!I125,3)</f>
        <v>253797.52</v>
      </c>
      <c r="I262" s="244" t="n">
        <v>1124323</v>
      </c>
      <c r="J262" s="241" t="n">
        <v>1</v>
      </c>
      <c r="K262" s="241" t="n">
        <f aca="false">ROUND(Source!O125,2)</f>
        <v>253797.52</v>
      </c>
      <c r="L262" s="241"/>
    </row>
    <row r="263" customFormat="false" ht="14.25" hidden="false" customHeight="false" outlineLevel="0" collapsed="false">
      <c r="A263" s="226"/>
      <c r="L263" s="227"/>
    </row>
    <row r="264" customFormat="false" ht="15" hidden="false" customHeight="false" outlineLevel="0" collapsed="false">
      <c r="A264" s="228"/>
      <c r="B264" s="229" t="s">
        <v>194</v>
      </c>
      <c r="C264" s="189"/>
      <c r="D264" s="189"/>
      <c r="E264" s="189"/>
      <c r="F264" s="189"/>
      <c r="G264" s="189"/>
      <c r="H264" s="189"/>
      <c r="I264" s="189"/>
      <c r="J264" s="189"/>
      <c r="K264" s="189"/>
      <c r="L264" s="230"/>
    </row>
    <row r="265" customFormat="false" ht="15" hidden="false" customHeight="false" outlineLevel="0" collapsed="false">
      <c r="A265" s="231"/>
      <c r="B265" s="232"/>
      <c r="L265" s="208"/>
    </row>
    <row r="266" s="236" customFormat="true" ht="16.5" hidden="false" customHeight="false" outlineLevel="0" collapsed="false">
      <c r="A266" s="233"/>
      <c r="B266" s="234" t="str">
        <f aca="false">Source!H129</f>
        <v>Прямые затраты</v>
      </c>
      <c r="C266" s="234"/>
      <c r="D266" s="234"/>
      <c r="E266" s="234"/>
      <c r="F266" s="234"/>
      <c r="G266" s="234"/>
      <c r="H266" s="234"/>
      <c r="I266" s="234"/>
      <c r="J266" s="234"/>
      <c r="K266" s="235" t="n">
        <f aca="false">ROUND(Source!F129,2)</f>
        <v>253797.52</v>
      </c>
      <c r="L266" s="235"/>
    </row>
    <row r="267" s="236" customFormat="true" ht="16.5" hidden="false" customHeight="false" outlineLevel="0" collapsed="false">
      <c r="A267" s="233"/>
      <c r="B267" s="234" t="str">
        <f aca="false">Source!H130</f>
        <v>Стоимость материальных ресурсов (всего)</v>
      </c>
      <c r="C267" s="234"/>
      <c r="D267" s="234"/>
      <c r="E267" s="234"/>
      <c r="F267" s="234"/>
      <c r="G267" s="234"/>
      <c r="H267" s="234"/>
      <c r="I267" s="234"/>
      <c r="J267" s="234"/>
      <c r="K267" s="235" t="n">
        <f aca="false">ROUND(Source!F130,2)</f>
        <v>253797.52</v>
      </c>
      <c r="L267" s="235"/>
    </row>
    <row r="268" s="236" customFormat="true" ht="16.5" hidden="false" customHeight="false" outlineLevel="0" collapsed="false">
      <c r="A268" s="233"/>
      <c r="B268" s="234" t="str">
        <f aca="false">Source!H155</f>
        <v>Итого</v>
      </c>
      <c r="C268" s="234"/>
      <c r="D268" s="234"/>
      <c r="E268" s="234"/>
      <c r="F268" s="234"/>
      <c r="G268" s="234"/>
      <c r="H268" s="234"/>
      <c r="I268" s="234"/>
      <c r="J268" s="234"/>
      <c r="K268" s="235" t="n">
        <f aca="false">ROUND(Source!F155,2)</f>
        <v>253797.52</v>
      </c>
      <c r="L268" s="235"/>
    </row>
    <row r="269" customFormat="false" ht="14.25" hidden="false" customHeight="false" outlineLevel="0" collapsed="false">
      <c r="A269" s="207"/>
      <c r="L269" s="208"/>
    </row>
    <row r="270" s="205" customFormat="true" ht="15" hidden="false" customHeight="false" outlineLevel="0" collapsed="false">
      <c r="A270" s="237" t="s">
        <v>186</v>
      </c>
      <c r="B270" s="237"/>
      <c r="C270" s="204" t="str">
        <f aca="false">Source!G157</f>
        <v>Материалы</v>
      </c>
      <c r="L270" s="238"/>
    </row>
    <row r="271" customFormat="false" ht="6" hidden="false" customHeight="true" outlineLevel="0" collapsed="false">
      <c r="A271" s="207"/>
      <c r="L271" s="208"/>
    </row>
    <row r="272" s="245" customFormat="true" ht="14.25" hidden="false" customHeight="false" outlineLevel="0" collapsed="false">
      <c r="A272" s="241" t="str">
        <f aca="false">Source!E161</f>
        <v>1</v>
      </c>
      <c r="B272" s="242" t="str">
        <f aca="false">CONCATENATE(Source!F161,"                       ",Source!EO161)</f>
        <v>                       </v>
      </c>
      <c r="C272" s="242" t="str">
        <f aca="false">Source!G161</f>
        <v>Провод СИП 3 1*70(ошиновка)</v>
      </c>
      <c r="D272" s="242" t="str">
        <f aca="false">Source!H161</f>
        <v>м</v>
      </c>
      <c r="E272" s="241" t="n">
        <v>12</v>
      </c>
      <c r="F272" s="243" t="str">
        <f aca="false">IF(Source!DD161="","-",Source!DD161)</f>
        <v>)/3,75</v>
      </c>
      <c r="G272" s="241" t="n">
        <f aca="false">ROUND(Source!AB161+Source!HA161,3)</f>
        <v>18.28</v>
      </c>
      <c r="H272" s="241" t="n">
        <f aca="false">ROUND((Source!AB161+Source!HA161)*Source!I161,3)</f>
        <v>219.36</v>
      </c>
      <c r="I272" s="246" t="n">
        <f aca="false">Source!BO161</f>
        <v>0</v>
      </c>
      <c r="J272" s="241" t="n">
        <v>1</v>
      </c>
      <c r="K272" s="241" t="n">
        <f aca="false">ROUND(Source!O161,2)</f>
        <v>219.36</v>
      </c>
      <c r="L272" s="241"/>
    </row>
    <row r="273" s="245" customFormat="true" ht="14.25" hidden="false" customHeight="false" outlineLevel="0" collapsed="false">
      <c r="A273" s="241" t="str">
        <f aca="false">Source!E162</f>
        <v>2</v>
      </c>
      <c r="B273" s="242" t="str">
        <f aca="false">CONCATENATE(Source!F162,"                       ",Source!EO162)</f>
        <v>                       </v>
      </c>
      <c r="C273" s="242" t="str">
        <f aca="false">Source!G162</f>
        <v>Кабель ВВГ 3*70</v>
      </c>
      <c r="D273" s="242" t="str">
        <f aca="false">Source!H162</f>
        <v>м</v>
      </c>
      <c r="E273" s="241" t="n">
        <v>12</v>
      </c>
      <c r="F273" s="243" t="str">
        <f aca="false">IF(Source!DD162="","-",Source!DD162)</f>
        <v>)/3,75</v>
      </c>
      <c r="G273" s="241" t="n">
        <f aca="false">ROUND(Source!AB162+Source!HA162,3)</f>
        <v>33.39</v>
      </c>
      <c r="H273" s="241" t="n">
        <f aca="false">ROUND((Source!AB162+Source!HA162)*Source!I162,3)</f>
        <v>400.68</v>
      </c>
      <c r="I273" s="246" t="n">
        <f aca="false">Source!BO162</f>
        <v>0</v>
      </c>
      <c r="J273" s="241" t="n">
        <v>1</v>
      </c>
      <c r="K273" s="241" t="n">
        <f aca="false">ROUND(Source!O162,2)</f>
        <v>400.68</v>
      </c>
      <c r="L273" s="241"/>
    </row>
    <row r="274" s="245" customFormat="true" ht="14.25" hidden="false" customHeight="false" outlineLevel="0" collapsed="false">
      <c r="A274" s="241" t="str">
        <f aca="false">Source!E163</f>
        <v>3</v>
      </c>
      <c r="B274" s="242" t="str">
        <f aca="false">CONCATENATE(Source!F163,"                       ",Source!EO163)</f>
        <v>                       </v>
      </c>
      <c r="C274" s="242" t="str">
        <f aca="false">Source!G163</f>
        <v>Уголок 60*60*4</v>
      </c>
      <c r="D274" s="242" t="str">
        <f aca="false">Source!H163</f>
        <v>м</v>
      </c>
      <c r="E274" s="241" t="n">
        <v>11</v>
      </c>
      <c r="F274" s="243" t="str">
        <f aca="false">IF(Source!DD163="","-",Source!DD163)</f>
        <v>)/3,75</v>
      </c>
      <c r="G274" s="241" t="n">
        <f aca="false">ROUND(Source!AB163+Source!HA163,3)</f>
        <v>33.39</v>
      </c>
      <c r="H274" s="241" t="n">
        <f aca="false">ROUND((Source!AB163+Source!HA163)*Source!I163,3)</f>
        <v>367.29</v>
      </c>
      <c r="I274" s="246" t="n">
        <f aca="false">Source!BO163</f>
        <v>0</v>
      </c>
      <c r="J274" s="241" t="n">
        <v>1</v>
      </c>
      <c r="K274" s="241" t="n">
        <f aca="false">ROUND(Source!O163,2)</f>
        <v>367.29</v>
      </c>
      <c r="L274" s="241"/>
    </row>
    <row r="275" s="245" customFormat="true" ht="14.25" hidden="false" customHeight="false" outlineLevel="0" collapsed="false">
      <c r="A275" s="241" t="str">
        <f aca="false">Source!E164</f>
        <v>4</v>
      </c>
      <c r="B275" s="242" t="str">
        <f aca="false">CONCATENATE(Source!F164,"                       ",Source!EO164)</f>
        <v>                       </v>
      </c>
      <c r="C275" s="242" t="str">
        <f aca="false">Source!G164</f>
        <v>Металлическая лента</v>
      </c>
      <c r="D275" s="242" t="str">
        <f aca="false">Source!H164</f>
        <v>м</v>
      </c>
      <c r="E275" s="241" t="n">
        <v>50</v>
      </c>
      <c r="F275" s="243" t="str">
        <f aca="false">IF(Source!DD164="","-",Source!DD164)</f>
        <v>)/3,75</v>
      </c>
      <c r="G275" s="241" t="n">
        <f aca="false">ROUND(Source!AB164+Source!HA164,3)</f>
        <v>33.39</v>
      </c>
      <c r="H275" s="241" t="n">
        <f aca="false">ROUND((Source!AB164+Source!HA164)*Source!I164,3)</f>
        <v>1669.5</v>
      </c>
      <c r="I275" s="246" t="n">
        <f aca="false">Source!BO164</f>
        <v>0</v>
      </c>
      <c r="J275" s="241" t="n">
        <v>1</v>
      </c>
      <c r="K275" s="241" t="n">
        <f aca="false">ROUND(Source!O164,2)</f>
        <v>1669.5</v>
      </c>
      <c r="L275" s="241"/>
    </row>
    <row r="276" s="245" customFormat="true" ht="14.25" hidden="false" customHeight="false" outlineLevel="0" collapsed="false">
      <c r="A276" s="241" t="str">
        <f aca="false">Source!E165</f>
        <v>5</v>
      </c>
      <c r="B276" s="242" t="str">
        <f aca="false">CONCATENATE(Source!F165,"                       ",Source!EO165)</f>
        <v>                       </v>
      </c>
      <c r="C276" s="242" t="str">
        <f aca="false">Source!G165</f>
        <v>Стойка СВ 110-5</v>
      </c>
      <c r="D276" s="242" t="str">
        <f aca="false">Source!H165</f>
        <v>шт.</v>
      </c>
      <c r="E276" s="241" t="n">
        <v>1</v>
      </c>
      <c r="F276" s="243" t="str">
        <f aca="false">IF(Source!DD165="","-",Source!DD165)</f>
        <v>/3,75</v>
      </c>
      <c r="G276" s="241" t="n">
        <f aca="false">ROUND(Source!AB165+Source!HA165,3)</f>
        <v>3322.11</v>
      </c>
      <c r="H276" s="241" t="n">
        <f aca="false">ROUND((Source!AB165+Source!HA165)*Source!I165,3)</f>
        <v>3322.11</v>
      </c>
      <c r="I276" s="246" t="n">
        <f aca="false">Source!BO165</f>
        <v>0</v>
      </c>
      <c r="J276" s="241" t="n">
        <v>1</v>
      </c>
      <c r="K276" s="241" t="n">
        <f aca="false">ROUND(Source!O165,2)</f>
        <v>3322.11</v>
      </c>
      <c r="L276" s="241"/>
    </row>
    <row r="277" s="245" customFormat="true" ht="28.5" hidden="false" customHeight="false" outlineLevel="0" collapsed="false">
      <c r="A277" s="241" t="str">
        <f aca="false">Source!E166</f>
        <v>6</v>
      </c>
      <c r="B277" s="242" t="str">
        <f aca="false">CONCATENATE(Source!F166,"                       ",Source!EO166)</f>
        <v>                       </v>
      </c>
      <c r="C277" s="242" t="str">
        <f aca="false">Source!G166</f>
        <v>Монтажный комплект (ОПН-6шт., кронштейн 2 шт.)</v>
      </c>
      <c r="D277" s="242" t="str">
        <f aca="false">Source!H166</f>
        <v>шт.</v>
      </c>
      <c r="E277" s="241" t="n">
        <v>1</v>
      </c>
      <c r="F277" s="243" t="str">
        <f aca="false">IF(Source!DD166="","-",Source!DD166)</f>
        <v>)/3,75</v>
      </c>
      <c r="G277" s="241" t="n">
        <f aca="false">ROUND(Source!AB166+Source!HA166,3)</f>
        <v>8266.67</v>
      </c>
      <c r="H277" s="241" t="n">
        <f aca="false">ROUND((Source!AB166+Source!HA166)*Source!I166,3)</f>
        <v>8266.67</v>
      </c>
      <c r="I277" s="246" t="n">
        <f aca="false">Source!BO166</f>
        <v>0</v>
      </c>
      <c r="J277" s="241" t="n">
        <v>1</v>
      </c>
      <c r="K277" s="241" t="n">
        <f aca="false">ROUND(Source!O166,2)</f>
        <v>8266.67</v>
      </c>
      <c r="L277" s="241"/>
    </row>
    <row r="278" s="245" customFormat="true" ht="14.25" hidden="false" customHeight="false" outlineLevel="0" collapsed="false">
      <c r="A278" s="241" t="str">
        <f aca="false">Source!E167</f>
        <v>7</v>
      </c>
      <c r="B278" s="242" t="str">
        <f aca="false">CONCATENATE(Source!F167,"                       ",Source!EO167)</f>
        <v>                       </v>
      </c>
      <c r="C278" s="242" t="str">
        <f aca="false">Source!G167</f>
        <v>Жесткий хомут</v>
      </c>
      <c r="D278" s="242" t="str">
        <f aca="false">Source!H167</f>
        <v>шт.</v>
      </c>
      <c r="E278" s="241" t="n">
        <v>5</v>
      </c>
      <c r="F278" s="243" t="str">
        <f aca="false">IF(Source!DD167="","-",Source!DD167)</f>
        <v>)/3,75</v>
      </c>
      <c r="G278" s="241" t="n">
        <f aca="false">ROUND(Source!AB167+Source!HA167,3)</f>
        <v>68.27</v>
      </c>
      <c r="H278" s="241" t="n">
        <f aca="false">ROUND((Source!AB167+Source!HA167)*Source!I167,3)</f>
        <v>341.35</v>
      </c>
      <c r="I278" s="246" t="n">
        <f aca="false">Source!BO167</f>
        <v>0</v>
      </c>
      <c r="J278" s="241" t="n">
        <v>1</v>
      </c>
      <c r="K278" s="241" t="n">
        <f aca="false">ROUND(Source!O167,2)</f>
        <v>341.35</v>
      </c>
      <c r="L278" s="241"/>
    </row>
    <row r="279" customFormat="false" ht="14.25" hidden="false" customHeight="false" outlineLevel="0" collapsed="false">
      <c r="A279" s="226"/>
      <c r="L279" s="227"/>
    </row>
    <row r="280" customFormat="false" ht="15" hidden="false" customHeight="false" outlineLevel="0" collapsed="false">
      <c r="A280" s="228"/>
      <c r="B280" s="229" t="s">
        <v>194</v>
      </c>
      <c r="C280" s="189"/>
      <c r="D280" s="189"/>
      <c r="E280" s="189"/>
      <c r="F280" s="189"/>
      <c r="G280" s="189"/>
      <c r="H280" s="189"/>
      <c r="I280" s="189"/>
      <c r="J280" s="189"/>
      <c r="K280" s="189"/>
      <c r="L280" s="230"/>
    </row>
    <row r="281" customFormat="false" ht="15" hidden="false" customHeight="false" outlineLevel="0" collapsed="false">
      <c r="A281" s="231"/>
      <c r="B281" s="232"/>
      <c r="L281" s="208"/>
    </row>
    <row r="282" s="236" customFormat="true" ht="16.5" hidden="false" customHeight="false" outlineLevel="0" collapsed="false">
      <c r="A282" s="233"/>
      <c r="B282" s="234" t="str">
        <f aca="false">Source!H171</f>
        <v>Прямые затраты</v>
      </c>
      <c r="C282" s="234"/>
      <c r="D282" s="234"/>
      <c r="E282" s="234"/>
      <c r="F282" s="234"/>
      <c r="G282" s="234"/>
      <c r="H282" s="234"/>
      <c r="I282" s="234"/>
      <c r="J282" s="234"/>
      <c r="K282" s="235" t="n">
        <f aca="false">ROUND(Source!F171,2)</f>
        <v>14586.96</v>
      </c>
      <c r="L282" s="235"/>
    </row>
    <row r="283" s="236" customFormat="true" ht="16.5" hidden="false" customHeight="false" outlineLevel="0" collapsed="false">
      <c r="A283" s="233"/>
      <c r="B283" s="234" t="str">
        <f aca="false">Source!H172</f>
        <v>Стоимость материальных ресурсов (всего)</v>
      </c>
      <c r="C283" s="234"/>
      <c r="D283" s="234"/>
      <c r="E283" s="234"/>
      <c r="F283" s="234"/>
      <c r="G283" s="234"/>
      <c r="H283" s="234"/>
      <c r="I283" s="234"/>
      <c r="J283" s="234"/>
      <c r="K283" s="235" t="n">
        <f aca="false">ROUND(Source!F172,2)</f>
        <v>14586.96</v>
      </c>
      <c r="L283" s="235"/>
    </row>
    <row r="284" customFormat="false" ht="14.25" hidden="false" customHeight="false" outlineLevel="0" collapsed="false">
      <c r="A284" s="207"/>
      <c r="L284" s="208"/>
    </row>
    <row r="285" s="205" customFormat="true" ht="15" hidden="false" customHeight="false" outlineLevel="0" collapsed="false">
      <c r="A285" s="237" t="s">
        <v>186</v>
      </c>
      <c r="B285" s="237"/>
      <c r="C285" s="204" t="str">
        <f aca="false">Source!G198</f>
        <v>Проезды техники к месту производства работ и обратно</v>
      </c>
      <c r="L285" s="238"/>
    </row>
    <row r="286" customFormat="false" ht="6" hidden="false" customHeight="true" outlineLevel="0" collapsed="false">
      <c r="A286" s="207"/>
      <c r="L286" s="208"/>
    </row>
    <row r="287" s="214" customFormat="true" ht="14.25" hidden="false" customHeight="false" outlineLevel="0" collapsed="false">
      <c r="A287" s="209" t="str">
        <f aca="false">Source!E202</f>
        <v>1</v>
      </c>
      <c r="B287" s="210" t="str">
        <f aca="false">CONCATENATE(Source!F202,"                       ",Source!EO202)</f>
        <v>1-2040-69                       </v>
      </c>
      <c r="C287" s="211" t="str">
        <f aca="false">Source!G202</f>
        <v>Рабочий монтажник среднего разряда 4</v>
      </c>
      <c r="D287" s="212" t="str">
        <f aca="false">Source!H202</f>
        <v>чел.-ч</v>
      </c>
      <c r="E287" s="213" t="n">
        <v>10</v>
      </c>
      <c r="F287" s="213"/>
      <c r="G287" s="213" t="n">
        <f aca="false">ROUND(Source!AB202+Source!HA202,3)</f>
        <v>9.29</v>
      </c>
      <c r="H287" s="213" t="n">
        <f aca="false">ROUND((Source!AB202+Source!HA202)*Source!I202,3)</f>
        <v>92.9</v>
      </c>
      <c r="I287" s="213"/>
      <c r="J287" s="213"/>
      <c r="K287" s="213" t="n">
        <f aca="false">ROUND(Source!O202,2)</f>
        <v>92.9</v>
      </c>
      <c r="L287" s="213"/>
    </row>
    <row r="288" customFormat="false" ht="14.25" hidden="false" customHeight="false" outlineLevel="0" collapsed="false">
      <c r="A288" s="215"/>
      <c r="B288" s="215"/>
      <c r="C288" s="207" t="s">
        <v>187</v>
      </c>
      <c r="D288" s="216"/>
      <c r="E288" s="216"/>
      <c r="F288" s="217" t="str">
        <f aca="false">IF(Source!DG202="","-",Source!DG202)</f>
        <v>-</v>
      </c>
      <c r="G288" s="216" t="n">
        <f aca="false">ROUND(Source!AF202,3)</f>
        <v>9.29</v>
      </c>
      <c r="H288" s="216" t="n">
        <f aca="false">ROUND(Source!AF202*Source!I202,3)</f>
        <v>92.9</v>
      </c>
      <c r="I288" s="218" t="n">
        <f aca="false">Source!BO202</f>
        <v>0</v>
      </c>
      <c r="J288" s="216" t="n">
        <f aca="false">Source!BA202</f>
        <v>1</v>
      </c>
      <c r="K288" s="216" t="n">
        <f aca="false">ROUND(Source!S202,2)</f>
        <v>92.9</v>
      </c>
      <c r="L288" s="216"/>
    </row>
    <row r="289" customFormat="false" ht="14.25" hidden="false" customHeight="false" outlineLevel="0" collapsed="false">
      <c r="A289" s="215"/>
      <c r="B289" s="215"/>
      <c r="C289" s="207" t="s">
        <v>190</v>
      </c>
      <c r="D289" s="216"/>
      <c r="E289" s="216" t="n">
        <f aca="false">ROUND(Source!AH202,2)</f>
        <v>0</v>
      </c>
      <c r="F289" s="217" t="str">
        <f aca="false">IF(Source!DE202="","-",Source!DE202)</f>
        <v>-</v>
      </c>
      <c r="G289" s="216" t="n">
        <f aca="false">ROUND(Source!AD202,3)</f>
        <v>0</v>
      </c>
      <c r="H289" s="216"/>
      <c r="I289" s="218"/>
      <c r="J289" s="216" t="n">
        <f aca="false">Source!BB202</f>
        <v>1</v>
      </c>
      <c r="K289" s="216"/>
      <c r="L289" s="216" t="n">
        <f aca="false">ROUND(Source!U202,2)</f>
        <v>0</v>
      </c>
    </row>
    <row r="290" customFormat="false" ht="14.25" hidden="false" customHeight="false" outlineLevel="0" collapsed="false">
      <c r="A290" s="215"/>
      <c r="B290" s="215"/>
      <c r="C290" s="207" t="s">
        <v>191</v>
      </c>
      <c r="D290" s="216"/>
      <c r="E290" s="219" t="str">
        <f aca="false">CONCATENATE(Source!BZ202,"%")</f>
        <v>95%</v>
      </c>
      <c r="F290" s="217" t="str">
        <f aca="false">IF(Source!DF202="","-",Source!DF202)</f>
        <v>-</v>
      </c>
      <c r="G290" s="216" t="n">
        <f aca="false">ROUND((Source!AO202+Source!AN202)*Source!AT202/100,3)</f>
        <v>10.033</v>
      </c>
      <c r="H290" s="216" t="n">
        <f aca="false">ROUND((Source!AE202+Source!AF202)*Source!AT202/100*Source!I202,2)</f>
        <v>100.33</v>
      </c>
      <c r="I290" s="218"/>
      <c r="J290" s="216" t="str">
        <f aca="false">CONCATENATE(Source!AT202,"%")</f>
        <v>108%</v>
      </c>
      <c r="K290" s="216" t="n">
        <f aca="false">ROUND(Source!X202,2)</f>
        <v>100.33</v>
      </c>
      <c r="L290" s="216"/>
    </row>
    <row r="291" customFormat="false" ht="14.25" hidden="false" customHeight="false" outlineLevel="0" collapsed="false">
      <c r="A291" s="215"/>
      <c r="B291" s="215"/>
      <c r="C291" s="207" t="s">
        <v>192</v>
      </c>
      <c r="D291" s="220"/>
      <c r="E291" s="221" t="str">
        <f aca="false">CONCATENATE(Source!CA202,"%")</f>
        <v>65%</v>
      </c>
      <c r="F291" s="239" t="str">
        <f aca="false">IF(Source!DD202="","-",Source!DD202)</f>
        <v>-</v>
      </c>
      <c r="G291" s="220" t="n">
        <f aca="false">ROUND((Source!AO202+Source!AN202)*Source!AU202/100,3)</f>
        <v>6.039</v>
      </c>
      <c r="H291" s="220" t="n">
        <f aca="false">ROUND((Source!AE202+Source!AF202)*Source!AU202/100*Source!I202,2)</f>
        <v>60.39</v>
      </c>
      <c r="I291" s="240"/>
      <c r="J291" s="220" t="str">
        <f aca="false">CONCATENATE(Source!AU202,"%")</f>
        <v>65%</v>
      </c>
      <c r="K291" s="220" t="n">
        <f aca="false">ROUND(Source!Y202,2)</f>
        <v>60.39</v>
      </c>
      <c r="L291" s="220"/>
    </row>
    <row r="292" customFormat="false" ht="14.25" hidden="false" customHeight="false" outlineLevel="0" collapsed="false">
      <c r="A292" s="222"/>
      <c r="B292" s="222"/>
      <c r="C292" s="223"/>
      <c r="D292" s="224"/>
      <c r="E292" s="224"/>
      <c r="F292" s="224"/>
      <c r="G292" s="224" t="n">
        <f aca="false">ROUND((Source!AO202+Source!AN202)/100*(Source!AT202+Source!AU202)+Source!AK202,2)</f>
        <v>25.36</v>
      </c>
      <c r="H292" s="224" t="n">
        <f aca="false">ROUND(Source!DY202,2)</f>
        <v>253.62</v>
      </c>
      <c r="I292" s="224"/>
      <c r="J292" s="224"/>
      <c r="K292" s="224" t="n">
        <f aca="false">ROUND(Source!O202+Source!HB202+Source!X202+Source!Y202,2)</f>
        <v>253.62</v>
      </c>
      <c r="L292" s="224" t="n">
        <f aca="false">ROUND(Source!U202,2)</f>
        <v>0</v>
      </c>
    </row>
    <row r="293" s="214" customFormat="true" ht="14.25" hidden="false" customHeight="false" outlineLevel="0" collapsed="false">
      <c r="A293" s="209" t="str">
        <f aca="false">Source!E203</f>
        <v>2</v>
      </c>
      <c r="B293" s="210" t="str">
        <f aca="false">CONCATENATE(Source!F203,"                       ",Source!EO203)</f>
        <v>400302                       </v>
      </c>
      <c r="C293" s="211" t="str">
        <f aca="false">Source!G203</f>
        <v>Спецавтомашины типа УАЗ</v>
      </c>
      <c r="D293" s="212" t="str">
        <f aca="false">Source!H203</f>
        <v>маш.-ч</v>
      </c>
      <c r="E293" s="213" t="n">
        <v>2</v>
      </c>
      <c r="F293" s="213"/>
      <c r="G293" s="213" t="n">
        <f aca="false">ROUND(Source!AB203+Source!HA203,3)</f>
        <v>114.32</v>
      </c>
      <c r="H293" s="213" t="n">
        <f aca="false">ROUND((Source!AB203+Source!HA203)*Source!I203,3)</f>
        <v>228.64</v>
      </c>
      <c r="I293" s="213"/>
      <c r="J293" s="213"/>
      <c r="K293" s="213" t="n">
        <f aca="false">ROUND(Source!O203,2)</f>
        <v>228.64</v>
      </c>
      <c r="L293" s="213"/>
    </row>
    <row r="294" customFormat="false" ht="14.25" hidden="false" customHeight="false" outlineLevel="0" collapsed="false">
      <c r="A294" s="215"/>
      <c r="B294" s="215"/>
      <c r="C294" s="207" t="s">
        <v>188</v>
      </c>
      <c r="D294" s="216"/>
      <c r="E294" s="216"/>
      <c r="F294" s="217" t="str">
        <f aca="false">IF(Source!DG203="","-",Source!DG203)</f>
        <v>-</v>
      </c>
      <c r="G294" s="216" t="n">
        <f aca="false">ROUND(Source!AF203,3)</f>
        <v>0</v>
      </c>
      <c r="H294" s="216" t="n">
        <f aca="false">ROUND(Source!AD203*Source!I203,3)</f>
        <v>228.64</v>
      </c>
      <c r="I294" s="218" t="n">
        <f aca="false">Source!BO203</f>
        <v>0</v>
      </c>
      <c r="J294" s="216" t="n">
        <f aca="false">Source!BA203</f>
        <v>1</v>
      </c>
      <c r="K294" s="216" t="n">
        <f aca="false">ROUND(Source!Q203,2)</f>
        <v>228.64</v>
      </c>
      <c r="L294" s="216"/>
    </row>
    <row r="295" customFormat="false" ht="14.25" hidden="false" customHeight="false" outlineLevel="0" collapsed="false">
      <c r="A295" s="215"/>
      <c r="B295" s="215"/>
      <c r="C295" s="207" t="s">
        <v>190</v>
      </c>
      <c r="D295" s="216"/>
      <c r="E295" s="216" t="n">
        <f aca="false">ROUND(Source!AH203,2)</f>
        <v>0</v>
      </c>
      <c r="F295" s="217" t="str">
        <f aca="false">IF(Source!DE203="","-",Source!DE203)</f>
        <v>-</v>
      </c>
      <c r="G295" s="216" t="n">
        <f aca="false">ROUND(Source!AD203,3)</f>
        <v>114.32</v>
      </c>
      <c r="H295" s="216"/>
      <c r="I295" s="218"/>
      <c r="J295" s="216" t="n">
        <f aca="false">Source!BB203</f>
        <v>1</v>
      </c>
      <c r="K295" s="216"/>
      <c r="L295" s="216" t="n">
        <f aca="false">ROUND(Source!U203,2)</f>
        <v>0</v>
      </c>
    </row>
    <row r="296" customFormat="false" ht="14.25" hidden="false" customHeight="false" outlineLevel="0" collapsed="false">
      <c r="A296" s="215"/>
      <c r="B296" s="215"/>
      <c r="C296" s="207" t="s">
        <v>191</v>
      </c>
      <c r="D296" s="216"/>
      <c r="E296" s="219" t="str">
        <f aca="false">CONCATENATE(Source!BZ203,"%")</f>
        <v>0%</v>
      </c>
      <c r="F296" s="217" t="str">
        <f aca="false">IF(Source!DF203="","-",Source!DF203)</f>
        <v>-</v>
      </c>
      <c r="G296" s="216" t="n">
        <f aca="false">ROUND((Source!AO203+Source!AN203)*Source!AT203/100,3)</f>
        <v>0</v>
      </c>
      <c r="H296" s="216" t="n">
        <f aca="false">ROUND((Source!AE203+Source!AF203)*Source!AT203/100*Source!I203,2)</f>
        <v>0</v>
      </c>
      <c r="I296" s="218"/>
      <c r="J296" s="216" t="str">
        <f aca="false">CONCATENATE(Source!AT203,"%")</f>
        <v>0%</v>
      </c>
      <c r="K296" s="216" t="n">
        <f aca="false">ROUND(Source!X203,2)</f>
        <v>0</v>
      </c>
      <c r="L296" s="216"/>
    </row>
    <row r="297" customFormat="false" ht="14.25" hidden="false" customHeight="false" outlineLevel="0" collapsed="false">
      <c r="A297" s="215"/>
      <c r="B297" s="215"/>
      <c r="C297" s="207" t="s">
        <v>192</v>
      </c>
      <c r="D297" s="220"/>
      <c r="E297" s="221" t="str">
        <f aca="false">CONCATENATE(Source!CA203,"%")</f>
        <v>0%</v>
      </c>
      <c r="F297" s="239" t="str">
        <f aca="false">IF(Source!DD203="","-",Source!DD203)</f>
        <v>-</v>
      </c>
      <c r="G297" s="220" t="n">
        <f aca="false">ROUND((Source!AO203+Source!AN203)*Source!AU203/100,3)</f>
        <v>0</v>
      </c>
      <c r="H297" s="220" t="n">
        <f aca="false">ROUND((Source!AE203+Source!AF203)*Source!AU203/100*Source!I203,2)</f>
        <v>0</v>
      </c>
      <c r="I297" s="240"/>
      <c r="J297" s="220" t="str">
        <f aca="false">CONCATENATE(Source!AU203,"%")</f>
        <v>0%</v>
      </c>
      <c r="K297" s="220" t="n">
        <f aca="false">ROUND(Source!Y203,2)</f>
        <v>0</v>
      </c>
      <c r="L297" s="220"/>
    </row>
    <row r="298" customFormat="false" ht="14.25" hidden="false" customHeight="false" outlineLevel="0" collapsed="false">
      <c r="A298" s="222"/>
      <c r="B298" s="222"/>
      <c r="C298" s="223"/>
      <c r="D298" s="224"/>
      <c r="E298" s="224"/>
      <c r="F298" s="224"/>
      <c r="G298" s="224" t="n">
        <f aca="false">ROUND((Source!AO203+Source!AN203)/100*(Source!AT203+Source!AU203)+Source!AK203,2)</f>
        <v>114.32</v>
      </c>
      <c r="H298" s="224" t="n">
        <f aca="false">ROUND(Source!DY203,2)</f>
        <v>228.64</v>
      </c>
      <c r="I298" s="224"/>
      <c r="J298" s="224"/>
      <c r="K298" s="224" t="n">
        <f aca="false">ROUND(Source!O203+Source!HB203+Source!X203+Source!Y203,2)</f>
        <v>228.64</v>
      </c>
      <c r="L298" s="224" t="n">
        <f aca="false">ROUND(Source!U203,2)</f>
        <v>0</v>
      </c>
    </row>
    <row r="299" s="214" customFormat="true" ht="28.5" hidden="false" customHeight="false" outlineLevel="0" collapsed="false">
      <c r="A299" s="209" t="str">
        <f aca="false">Source!E204</f>
        <v>3</v>
      </c>
      <c r="B299" s="210" t="str">
        <f aca="false">CONCATENATE(Source!F204,"                       ",Source!EO204)</f>
        <v>031003                       </v>
      </c>
      <c r="C299" s="211" t="str">
        <f aca="false">Source!G204</f>
        <v>Автогидроподъемники высотой подъема 22 м</v>
      </c>
      <c r="D299" s="212" t="str">
        <f aca="false">Source!H204</f>
        <v>маш.-ч</v>
      </c>
      <c r="E299" s="213" t="n">
        <v>2</v>
      </c>
      <c r="F299" s="213"/>
      <c r="G299" s="213" t="n">
        <f aca="false">ROUND(Source!AB204+Source!HA204,3)</f>
        <v>212.42</v>
      </c>
      <c r="H299" s="213" t="n">
        <f aca="false">ROUND((Source!AB204+Source!HA204)*Source!I204,3)</f>
        <v>424.84</v>
      </c>
      <c r="I299" s="213"/>
      <c r="J299" s="213"/>
      <c r="K299" s="213" t="n">
        <f aca="false">ROUND(Source!O204,2)</f>
        <v>424.84</v>
      </c>
      <c r="L299" s="213"/>
    </row>
    <row r="300" customFormat="false" ht="14.25" hidden="false" customHeight="false" outlineLevel="0" collapsed="false">
      <c r="A300" s="215"/>
      <c r="B300" s="215"/>
      <c r="C300" s="207" t="s">
        <v>188</v>
      </c>
      <c r="D300" s="216"/>
      <c r="E300" s="216"/>
      <c r="F300" s="217" t="str">
        <f aca="false">IF(Source!DG204="","-",Source!DG204)</f>
        <v>-</v>
      </c>
      <c r="G300" s="216" t="n">
        <f aca="false">ROUND(Source!AF204,3)</f>
        <v>0</v>
      </c>
      <c r="H300" s="216" t="n">
        <f aca="false">ROUND(Source!AD204*Source!I204,3)</f>
        <v>424.84</v>
      </c>
      <c r="I300" s="218" t="n">
        <f aca="false">Source!BO204</f>
        <v>0</v>
      </c>
      <c r="J300" s="216" t="n">
        <f aca="false">Source!BA204</f>
        <v>1</v>
      </c>
      <c r="K300" s="216" t="n">
        <f aca="false">ROUND(Source!Q204,2)</f>
        <v>424.84</v>
      </c>
      <c r="L300" s="216"/>
    </row>
    <row r="301" customFormat="false" ht="14.25" hidden="false" customHeight="false" outlineLevel="0" collapsed="false">
      <c r="A301" s="215"/>
      <c r="B301" s="215"/>
      <c r="C301" s="207" t="s">
        <v>189</v>
      </c>
      <c r="D301" s="216"/>
      <c r="E301" s="216"/>
      <c r="F301" s="217" t="str">
        <f aca="false">IF(Source!DE204="","-",Source!DE204)</f>
        <v>-</v>
      </c>
      <c r="G301" s="216" t="n">
        <f aca="false">ROUND(Source!AD204,3)</f>
        <v>212.42</v>
      </c>
      <c r="H301" s="216" t="n">
        <f aca="false">ROUND(Source!AE204*Source!I204,3)</f>
        <v>22.4</v>
      </c>
      <c r="I301" s="218"/>
      <c r="J301" s="216" t="n">
        <f aca="false">Source!BB204</f>
        <v>1</v>
      </c>
      <c r="K301" s="216" t="n">
        <f aca="false">ROUND(Source!R204,2)</f>
        <v>22.4</v>
      </c>
      <c r="L301" s="216"/>
    </row>
    <row r="302" customFormat="false" ht="14.25" hidden="false" customHeight="false" outlineLevel="0" collapsed="false">
      <c r="A302" s="215"/>
      <c r="B302" s="215"/>
      <c r="C302" s="207" t="s">
        <v>190</v>
      </c>
      <c r="D302" s="216"/>
      <c r="E302" s="216" t="n">
        <f aca="false">ROUND(Source!AH204,2)</f>
        <v>0</v>
      </c>
      <c r="F302" s="217" t="str">
        <f aca="false">IF(Source!DF204="","-",Source!DF204)</f>
        <v>-</v>
      </c>
      <c r="G302" s="216" t="n">
        <f aca="false">ROUND(Source!AE204,3)</f>
        <v>11.2</v>
      </c>
      <c r="H302" s="216"/>
      <c r="I302" s="218"/>
      <c r="J302" s="216" t="n">
        <f aca="false">Source!BS204</f>
        <v>1</v>
      </c>
      <c r="K302" s="216"/>
      <c r="L302" s="216" t="n">
        <f aca="false">ROUND(Source!U204,2)</f>
        <v>0</v>
      </c>
    </row>
    <row r="303" customFormat="false" ht="14.25" hidden="false" customHeight="false" outlineLevel="0" collapsed="false">
      <c r="A303" s="215"/>
      <c r="B303" s="215"/>
      <c r="C303" s="207" t="s">
        <v>191</v>
      </c>
      <c r="D303" s="216"/>
      <c r="E303" s="219" t="str">
        <f aca="false">CONCATENATE(Source!BZ204,"%")</f>
        <v>0%</v>
      </c>
      <c r="F303" s="217" t="str">
        <f aca="false">IF(Source!DD204="","-",Source!DD204)</f>
        <v>-</v>
      </c>
      <c r="G303" s="216" t="n">
        <f aca="false">ROUND((Source!AO204+Source!AN204)*Source!AT204/100,3)</f>
        <v>0</v>
      </c>
      <c r="H303" s="216" t="n">
        <f aca="false">ROUND((Source!AE204+Source!AF204)*Source!AT204/100*Source!I204,2)</f>
        <v>0</v>
      </c>
      <c r="I303" s="218"/>
      <c r="J303" s="216" t="str">
        <f aca="false">CONCATENATE(Source!AT204,"%")</f>
        <v>0%</v>
      </c>
      <c r="K303" s="216" t="n">
        <f aca="false">ROUND(Source!X204,2)</f>
        <v>0</v>
      </c>
      <c r="L303" s="216"/>
    </row>
    <row r="304" customFormat="false" ht="14.25" hidden="false" customHeight="false" outlineLevel="0" collapsed="false">
      <c r="A304" s="215"/>
      <c r="B304" s="215"/>
      <c r="C304" s="207" t="s">
        <v>192</v>
      </c>
      <c r="D304" s="220"/>
      <c r="E304" s="221" t="str">
        <f aca="false">CONCATENATE(Source!CA204,"%")</f>
        <v>0%</v>
      </c>
      <c r="F304" s="220"/>
      <c r="G304" s="220" t="n">
        <f aca="false">ROUND((Source!AO204+Source!AN204)*Source!AU204/100,3)</f>
        <v>0</v>
      </c>
      <c r="H304" s="220" t="n">
        <f aca="false">ROUND((Source!AE204+Source!AF204)*Source!AU204/100*Source!I204,2)</f>
        <v>0</v>
      </c>
      <c r="I304" s="220"/>
      <c r="J304" s="220" t="str">
        <f aca="false">CONCATENATE(Source!AU204,"%")</f>
        <v>0%</v>
      </c>
      <c r="K304" s="220" t="n">
        <f aca="false">ROUND(Source!Y204,2)</f>
        <v>0</v>
      </c>
      <c r="L304" s="220"/>
    </row>
    <row r="305" customFormat="false" ht="14.25" hidden="false" customHeight="false" outlineLevel="0" collapsed="false">
      <c r="A305" s="222"/>
      <c r="B305" s="222"/>
      <c r="C305" s="223"/>
      <c r="D305" s="225"/>
      <c r="E305" s="225"/>
      <c r="F305" s="225"/>
      <c r="G305" s="225" t="n">
        <f aca="false">ROUND((Source!AO204+Source!AN204)/100*(Source!AT204+Source!AU204)+Source!AK204,2)</f>
        <v>212.42</v>
      </c>
      <c r="H305" s="225" t="n">
        <f aca="false">ROUND(Source!DY204,2)</f>
        <v>424.84</v>
      </c>
      <c r="I305" s="225"/>
      <c r="J305" s="225"/>
      <c r="K305" s="225" t="n">
        <f aca="false">ROUND(Source!O204+Source!HB204+Source!X204+Source!Y204,2)</f>
        <v>424.84</v>
      </c>
      <c r="L305" s="225" t="n">
        <f aca="false">ROUND(Source!U204,2)</f>
        <v>0</v>
      </c>
    </row>
    <row r="306" customFormat="false" ht="14.25" hidden="false" customHeight="false" outlineLevel="0" collapsed="false">
      <c r="A306" s="226"/>
      <c r="L306" s="227"/>
    </row>
    <row r="307" customFormat="false" ht="15" hidden="false" customHeight="false" outlineLevel="0" collapsed="false">
      <c r="A307" s="228"/>
      <c r="B307" s="229" t="s">
        <v>194</v>
      </c>
      <c r="C307" s="189"/>
      <c r="D307" s="189"/>
      <c r="E307" s="189"/>
      <c r="F307" s="189"/>
      <c r="G307" s="189"/>
      <c r="H307" s="189"/>
      <c r="I307" s="189"/>
      <c r="J307" s="189"/>
      <c r="K307" s="189"/>
      <c r="L307" s="230"/>
    </row>
    <row r="308" customFormat="false" ht="15" hidden="false" customHeight="false" outlineLevel="0" collapsed="false">
      <c r="A308" s="231"/>
      <c r="B308" s="232"/>
      <c r="L308" s="208"/>
    </row>
    <row r="309" s="236" customFormat="true" ht="16.5" hidden="false" customHeight="false" outlineLevel="0" collapsed="false">
      <c r="A309" s="233"/>
      <c r="B309" s="234" t="str">
        <f aca="false">Source!H208</f>
        <v>Прямые затраты</v>
      </c>
      <c r="C309" s="234"/>
      <c r="D309" s="234"/>
      <c r="E309" s="234"/>
      <c r="F309" s="234"/>
      <c r="G309" s="234"/>
      <c r="H309" s="234"/>
      <c r="I309" s="234"/>
      <c r="J309" s="234"/>
      <c r="K309" s="235" t="n">
        <f aca="false">ROUND(Source!F208,2)</f>
        <v>746.38</v>
      </c>
      <c r="L309" s="235"/>
    </row>
    <row r="310" s="236" customFormat="true" ht="16.5" hidden="false" customHeight="false" outlineLevel="0" collapsed="false">
      <c r="A310" s="233"/>
      <c r="B310" s="234" t="str">
        <f aca="false">Source!H218</f>
        <v>Эксплуатация машин</v>
      </c>
      <c r="C310" s="234"/>
      <c r="D310" s="234"/>
      <c r="E310" s="234"/>
      <c r="F310" s="234"/>
      <c r="G310" s="234"/>
      <c r="H310" s="234"/>
      <c r="I310" s="234"/>
      <c r="J310" s="234"/>
      <c r="K310" s="235" t="n">
        <f aca="false">ROUND(Source!F218,2)</f>
        <v>653.48</v>
      </c>
      <c r="L310" s="235"/>
    </row>
    <row r="311" s="236" customFormat="true" ht="16.5" hidden="false" customHeight="false" outlineLevel="0" collapsed="false">
      <c r="A311" s="233"/>
      <c r="B311" s="234" t="str">
        <f aca="false">Source!H220</f>
        <v>ЗП машинистов</v>
      </c>
      <c r="C311" s="234"/>
      <c r="D311" s="234"/>
      <c r="E311" s="234"/>
      <c r="F311" s="234"/>
      <c r="G311" s="234"/>
      <c r="H311" s="234"/>
      <c r="I311" s="234"/>
      <c r="J311" s="234"/>
      <c r="K311" s="235" t="n">
        <f aca="false">ROUND(Source!F220,2)</f>
        <v>22.4</v>
      </c>
      <c r="L311" s="235"/>
    </row>
    <row r="312" s="236" customFormat="true" ht="16.5" hidden="false" customHeight="false" outlineLevel="0" collapsed="false">
      <c r="A312" s="233"/>
      <c r="B312" s="234" t="str">
        <f aca="false">Source!H221</f>
        <v>Основная ЗП рабочих</v>
      </c>
      <c r="C312" s="234"/>
      <c r="D312" s="234"/>
      <c r="E312" s="234"/>
      <c r="F312" s="234"/>
      <c r="G312" s="234"/>
      <c r="H312" s="234"/>
      <c r="I312" s="234"/>
      <c r="J312" s="234"/>
      <c r="K312" s="235" t="n">
        <f aca="false">ROUND(Source!F221,2)</f>
        <v>92.9</v>
      </c>
      <c r="L312" s="235"/>
    </row>
    <row r="313" s="236" customFormat="true" ht="16.5" hidden="false" customHeight="false" outlineLevel="0" collapsed="false">
      <c r="A313" s="233"/>
      <c r="B313" s="234" t="str">
        <f aca="false">Source!H229</f>
        <v>Трудозатраты машинистов</v>
      </c>
      <c r="C313" s="234"/>
      <c r="D313" s="234"/>
      <c r="E313" s="234"/>
      <c r="F313" s="234"/>
      <c r="G313" s="234"/>
      <c r="H313" s="234"/>
      <c r="I313" s="234"/>
      <c r="J313" s="234"/>
      <c r="K313" s="235" t="n">
        <f aca="false">ROUND(Source!F229,2)</f>
        <v>2</v>
      </c>
      <c r="L313" s="235"/>
    </row>
    <row r="314" s="236" customFormat="true" ht="16.5" hidden="false" customHeight="false" outlineLevel="0" collapsed="false">
      <c r="A314" s="233"/>
      <c r="B314" s="234" t="str">
        <f aca="false">Source!H231</f>
        <v>Накладные расходы</v>
      </c>
      <c r="C314" s="234"/>
      <c r="D314" s="234"/>
      <c r="E314" s="234"/>
      <c r="F314" s="234"/>
      <c r="G314" s="234"/>
      <c r="H314" s="234"/>
      <c r="I314" s="234"/>
      <c r="J314" s="234"/>
      <c r="K314" s="235" t="n">
        <f aca="false">ROUND(Source!F231,2)</f>
        <v>100.33</v>
      </c>
      <c r="L314" s="235"/>
    </row>
    <row r="315" s="236" customFormat="true" ht="16.5" hidden="false" customHeight="false" outlineLevel="0" collapsed="false">
      <c r="A315" s="233"/>
      <c r="B315" s="234" t="str">
        <f aca="false">Source!H232</f>
        <v>Сметная прибыль</v>
      </c>
      <c r="C315" s="234"/>
      <c r="D315" s="234"/>
      <c r="E315" s="234"/>
      <c r="F315" s="234"/>
      <c r="G315" s="234"/>
      <c r="H315" s="234"/>
      <c r="I315" s="234"/>
      <c r="J315" s="234"/>
      <c r="K315" s="235" t="n">
        <f aca="false">ROUND(Source!F232,2)</f>
        <v>60.39</v>
      </c>
      <c r="L315" s="235"/>
    </row>
    <row r="316" s="236" customFormat="true" ht="16.5" hidden="false" customHeight="false" outlineLevel="0" collapsed="false">
      <c r="A316" s="233"/>
      <c r="B316" s="234" t="str">
        <f aca="false">Source!H234</f>
        <v>Итого</v>
      </c>
      <c r="C316" s="234"/>
      <c r="D316" s="234"/>
      <c r="E316" s="234"/>
      <c r="F316" s="234"/>
      <c r="G316" s="234"/>
      <c r="H316" s="234"/>
      <c r="I316" s="234"/>
      <c r="J316" s="234"/>
      <c r="K316" s="235" t="n">
        <f aca="false">ROUND(Source!F234,2)</f>
        <v>907.1</v>
      </c>
      <c r="L316" s="235"/>
    </row>
    <row r="317" customFormat="false" ht="14.25" hidden="false" customHeight="false" outlineLevel="0" collapsed="false">
      <c r="A317" s="207"/>
      <c r="L317" s="208"/>
    </row>
    <row r="318" customFormat="false" ht="14.25" hidden="false" customHeight="false" outlineLevel="0" collapsed="false">
      <c r="A318" s="207"/>
      <c r="L318" s="208"/>
    </row>
    <row r="319" customFormat="false" ht="15" hidden="false" customHeight="false" outlineLevel="0" collapsed="false">
      <c r="A319" s="228"/>
      <c r="B319" s="229" t="s">
        <v>196</v>
      </c>
      <c r="C319" s="189"/>
      <c r="D319" s="189"/>
      <c r="E319" s="189"/>
      <c r="F319" s="189"/>
      <c r="G319" s="189"/>
      <c r="H319" s="189"/>
      <c r="I319" s="189"/>
      <c r="J319" s="189"/>
      <c r="K319" s="189"/>
      <c r="L319" s="230"/>
    </row>
    <row r="320" customFormat="false" ht="15" hidden="false" customHeight="false" outlineLevel="0" collapsed="false">
      <c r="A320" s="231"/>
      <c r="B320" s="232"/>
      <c r="L320" s="208"/>
    </row>
    <row r="321" s="236" customFormat="true" ht="16.5" hidden="false" customHeight="false" outlineLevel="0" collapsed="false">
      <c r="A321" s="233"/>
      <c r="B321" s="234" t="str">
        <f aca="false">Source!H238</f>
        <v>Прямые затраты</v>
      </c>
      <c r="C321" s="234"/>
      <c r="D321" s="234"/>
      <c r="E321" s="234"/>
      <c r="F321" s="234"/>
      <c r="G321" s="234"/>
      <c r="H321" s="234"/>
      <c r="I321" s="234"/>
      <c r="J321" s="234"/>
      <c r="K321" s="235" t="n">
        <f aca="false">ROUND(Source!F238,2)</f>
        <v>282359.31</v>
      </c>
      <c r="L321" s="235"/>
    </row>
    <row r="322" s="236" customFormat="true" ht="16.5" hidden="false" customHeight="false" outlineLevel="0" collapsed="false">
      <c r="A322" s="233"/>
      <c r="B322" s="234" t="str">
        <f aca="false">Source!H239</f>
        <v>Стоимость материальных ресурсов (всего)</v>
      </c>
      <c r="C322" s="234"/>
      <c r="D322" s="234"/>
      <c r="E322" s="234"/>
      <c r="F322" s="234"/>
      <c r="G322" s="234"/>
      <c r="H322" s="234"/>
      <c r="I322" s="234"/>
      <c r="J322" s="234"/>
      <c r="K322" s="235" t="n">
        <f aca="false">ROUND(Source!F239,2)</f>
        <v>268692.14</v>
      </c>
      <c r="L322" s="235"/>
    </row>
    <row r="323" s="236" customFormat="true" ht="16.5" hidden="false" customHeight="false" outlineLevel="0" collapsed="false">
      <c r="A323" s="233"/>
      <c r="B323" s="234" t="str">
        <f aca="false">Source!H248</f>
        <v>Эксплуатация машин</v>
      </c>
      <c r="C323" s="234"/>
      <c r="D323" s="234"/>
      <c r="E323" s="234"/>
      <c r="F323" s="234"/>
      <c r="G323" s="234"/>
      <c r="H323" s="234"/>
      <c r="I323" s="234"/>
      <c r="J323" s="234"/>
      <c r="K323" s="235" t="n">
        <f aca="false">ROUND(Source!F248,2)</f>
        <v>5350.59</v>
      </c>
      <c r="L323" s="235"/>
    </row>
    <row r="324" s="236" customFormat="true" ht="16.5" hidden="false" customHeight="false" outlineLevel="0" collapsed="false">
      <c r="A324" s="233"/>
      <c r="B324" s="234" t="str">
        <f aca="false">Source!H250</f>
        <v>ЗП машинистов</v>
      </c>
      <c r="C324" s="234"/>
      <c r="D324" s="234"/>
      <c r="E324" s="234"/>
      <c r="F324" s="234"/>
      <c r="G324" s="234"/>
      <c r="H324" s="234"/>
      <c r="I324" s="234"/>
      <c r="J324" s="234"/>
      <c r="K324" s="235" t="n">
        <f aca="false">ROUND(Source!F250,2)</f>
        <v>308.31</v>
      </c>
      <c r="L324" s="235"/>
    </row>
    <row r="325" s="236" customFormat="true" ht="16.5" hidden="false" customHeight="false" outlineLevel="0" collapsed="false">
      <c r="A325" s="233"/>
      <c r="B325" s="234" t="str">
        <f aca="false">Source!H251</f>
        <v>Основная ЗП рабочих</v>
      </c>
      <c r="C325" s="234"/>
      <c r="D325" s="234"/>
      <c r="E325" s="234"/>
      <c r="F325" s="234"/>
      <c r="G325" s="234"/>
      <c r="H325" s="234"/>
      <c r="I325" s="234"/>
      <c r="J325" s="234"/>
      <c r="K325" s="235" t="n">
        <f aca="false">ROUND(Source!F251,2)</f>
        <v>8316.58</v>
      </c>
      <c r="L325" s="235"/>
    </row>
    <row r="326" s="236" customFormat="true" ht="16.5" hidden="false" customHeight="false" outlineLevel="0" collapsed="false">
      <c r="A326" s="233"/>
      <c r="B326" s="234" t="str">
        <f aca="false">Source!H258</f>
        <v>Трудозатраты строителей</v>
      </c>
      <c r="C326" s="234"/>
      <c r="D326" s="234"/>
      <c r="E326" s="234"/>
      <c r="F326" s="234"/>
      <c r="G326" s="234"/>
      <c r="H326" s="234"/>
      <c r="I326" s="234"/>
      <c r="J326" s="234"/>
      <c r="K326" s="235" t="n">
        <f aca="false">ROUND(Source!F258,2)</f>
        <v>701.49</v>
      </c>
      <c r="L326" s="235"/>
    </row>
    <row r="327" s="236" customFormat="true" ht="16.5" hidden="false" customHeight="false" outlineLevel="0" collapsed="false">
      <c r="A327" s="233"/>
      <c r="B327" s="234" t="str">
        <f aca="false">Source!H259</f>
        <v>Трудозатраты машинистов</v>
      </c>
      <c r="C327" s="234"/>
      <c r="D327" s="234"/>
      <c r="E327" s="234"/>
      <c r="F327" s="234"/>
      <c r="G327" s="234"/>
      <c r="H327" s="234"/>
      <c r="I327" s="234"/>
      <c r="J327" s="234"/>
      <c r="K327" s="235" t="n">
        <f aca="false">ROUND(Source!F259,2)</f>
        <v>27.62</v>
      </c>
      <c r="L327" s="235"/>
    </row>
    <row r="328" s="236" customFormat="true" ht="16.5" hidden="false" customHeight="false" outlineLevel="0" collapsed="false">
      <c r="A328" s="233"/>
      <c r="B328" s="234" t="str">
        <f aca="false">Source!H261</f>
        <v>Накладные расходы</v>
      </c>
      <c r="C328" s="234"/>
      <c r="D328" s="234"/>
      <c r="E328" s="234"/>
      <c r="F328" s="234"/>
      <c r="G328" s="234"/>
      <c r="H328" s="234"/>
      <c r="I328" s="234"/>
      <c r="J328" s="234"/>
      <c r="K328" s="235" t="n">
        <f aca="false">ROUND(Source!F261,2)</f>
        <v>5302.32</v>
      </c>
      <c r="L328" s="235"/>
    </row>
    <row r="329" s="236" customFormat="true" ht="16.5" hidden="false" customHeight="false" outlineLevel="0" collapsed="false">
      <c r="A329" s="233"/>
      <c r="B329" s="234" t="str">
        <f aca="false">Source!H262</f>
        <v>Сметная прибыль</v>
      </c>
      <c r="C329" s="234"/>
      <c r="D329" s="234"/>
      <c r="E329" s="234"/>
      <c r="F329" s="234"/>
      <c r="G329" s="234"/>
      <c r="H329" s="234"/>
      <c r="I329" s="234"/>
      <c r="J329" s="234"/>
      <c r="K329" s="235" t="n">
        <f aca="false">ROUND(Source!F262,2)</f>
        <v>3161.1</v>
      </c>
      <c r="L329" s="235"/>
    </row>
    <row r="330" s="236" customFormat="true" ht="16.5" hidden="false" customHeight="false" outlineLevel="0" collapsed="false">
      <c r="A330" s="233"/>
      <c r="B330" s="234" t="str">
        <f aca="false">Source!H264</f>
        <v>Итого</v>
      </c>
      <c r="C330" s="234"/>
      <c r="D330" s="234"/>
      <c r="E330" s="234"/>
      <c r="F330" s="234"/>
      <c r="G330" s="234"/>
      <c r="H330" s="234"/>
      <c r="I330" s="234"/>
      <c r="J330" s="234"/>
      <c r="K330" s="235" t="n">
        <f aca="false">ROUND(Source!F264,2)</f>
        <v>290822.73</v>
      </c>
      <c r="L330" s="235"/>
      <c r="M330" s="247" t="n">
        <f aca="false">K268</f>
        <v>253797.52</v>
      </c>
      <c r="N330" s="236" t="s">
        <v>53</v>
      </c>
    </row>
    <row r="331" customFormat="false" ht="14.25" hidden="false" customHeight="false" outlineLevel="0" collapsed="false">
      <c r="A331" s="207"/>
      <c r="L331" s="208"/>
      <c r="M331" s="248" t="n">
        <f aca="false">K316</f>
        <v>907.1</v>
      </c>
      <c r="N331" s="187" t="s">
        <v>152</v>
      </c>
    </row>
    <row r="332" customFormat="false" ht="14.25" hidden="false" customHeight="false" outlineLevel="0" collapsed="false">
      <c r="A332" s="207"/>
      <c r="L332" s="208"/>
      <c r="M332" s="248" t="n">
        <f aca="false">K258</f>
        <v>12294.68</v>
      </c>
    </row>
    <row r="333" customFormat="false" ht="14.25" hidden="false" customHeight="false" outlineLevel="0" collapsed="false">
      <c r="A333" s="207"/>
      <c r="L333" s="208"/>
      <c r="M333" s="248" t="n">
        <f aca="false">K330-M330-M331-M332</f>
        <v>23823.43</v>
      </c>
    </row>
    <row r="334" customFormat="false" ht="20.1" hidden="false" customHeight="true" outlineLevel="0" collapsed="false">
      <c r="A334" s="207"/>
      <c r="B334" s="249" t="s">
        <v>197</v>
      </c>
      <c r="L334" s="208"/>
    </row>
    <row r="335" customFormat="false" ht="20.1" hidden="false" customHeight="true" outlineLevel="0" collapsed="false">
      <c r="A335" s="207"/>
      <c r="B335" s="198" t="n">
        <f aca="false">Source!AC12</f>
        <v>0</v>
      </c>
      <c r="C335" s="187" t="str">
        <f aca="false">CONCATENATE(" _______________________ ",Source!AB12)</f>
        <v> _______________________ </v>
      </c>
      <c r="L335" s="208"/>
    </row>
    <row r="336" customFormat="false" ht="14.25" hidden="false" customHeight="false" outlineLevel="0" collapsed="false">
      <c r="A336" s="207"/>
      <c r="L336" s="208"/>
    </row>
    <row r="337" customFormat="false" ht="20.1" hidden="false" customHeight="true" outlineLevel="0" collapsed="false">
      <c r="A337" s="250" t="s">
        <v>198</v>
      </c>
      <c r="B337" s="250"/>
      <c r="L337" s="208"/>
    </row>
    <row r="338" customFormat="false" ht="14.25" hidden="false" customHeight="false" outlineLevel="0" collapsed="false">
      <c r="A338" s="207"/>
      <c r="B338" s="251" t="n">
        <f aca="false">Source!AE12</f>
        <v>0</v>
      </c>
      <c r="C338" s="252" t="str">
        <f aca="false">CONCATENATE(" _______________________ ",Source!AD12)</f>
        <v> _______________________ </v>
      </c>
      <c r="L338" s="208"/>
    </row>
    <row r="339" customFormat="false" ht="14.25" hidden="false" customHeight="false" outlineLevel="0" collapsed="false">
      <c r="A339" s="223"/>
      <c r="B339" s="253"/>
      <c r="C339" s="253"/>
      <c r="D339" s="253"/>
      <c r="E339" s="253"/>
      <c r="F339" s="253"/>
      <c r="G339" s="253"/>
      <c r="H339" s="253"/>
      <c r="I339" s="253"/>
      <c r="J339" s="253"/>
      <c r="K339" s="253"/>
      <c r="L339" s="254"/>
    </row>
  </sheetData>
  <mergeCells count="65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65:L165"/>
    <mergeCell ref="K166:L166"/>
    <mergeCell ref="K167:L167"/>
    <mergeCell ref="K168:L168"/>
    <mergeCell ref="K169:L169"/>
    <mergeCell ref="K170:L170"/>
    <mergeCell ref="K171:L171"/>
    <mergeCell ref="K172:L172"/>
    <mergeCell ref="K173:L173"/>
    <mergeCell ref="K174:L174"/>
    <mergeCell ref="A176:B176"/>
    <mergeCell ref="K253:L253"/>
    <mergeCell ref="K254:L254"/>
    <mergeCell ref="K255:L255"/>
    <mergeCell ref="K256:L256"/>
    <mergeCell ref="K257:L257"/>
    <mergeCell ref="K258:L258"/>
    <mergeCell ref="A260:B260"/>
    <mergeCell ref="K266:L266"/>
    <mergeCell ref="K267:L267"/>
    <mergeCell ref="K268:L268"/>
    <mergeCell ref="A270:B270"/>
    <mergeCell ref="K282:L282"/>
    <mergeCell ref="K283:L283"/>
    <mergeCell ref="A285:B285"/>
    <mergeCell ref="K309:L309"/>
    <mergeCell ref="K310:L310"/>
    <mergeCell ref="K311:L311"/>
    <mergeCell ref="K312:L312"/>
    <mergeCell ref="K313:L313"/>
    <mergeCell ref="K314:L314"/>
    <mergeCell ref="K315:L315"/>
    <mergeCell ref="K316:L316"/>
    <mergeCell ref="K321:L321"/>
    <mergeCell ref="K322:L322"/>
    <mergeCell ref="K323:L323"/>
    <mergeCell ref="K324:L324"/>
    <mergeCell ref="K325:L325"/>
    <mergeCell ref="K326:L326"/>
    <mergeCell ref="K327:L327"/>
    <mergeCell ref="K328:L328"/>
    <mergeCell ref="K329:L329"/>
    <mergeCell ref="K330:L330"/>
    <mergeCell ref="A337:B337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3.07.2018 8:37:17   Страница &amp;P и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7"/>
  <sheetViews>
    <sheetView showFormulas="false" showGridLines="true" showRowColHeaders="true" showZeros="true" rightToLeft="false" tabSelected="false" showOutlineSymbols="true" defaultGridColor="true" view="normal" topLeftCell="E94" colorId="64" zoomScale="100" zoomScaleNormal="100" zoomScalePageLayoutView="100" workbookViewId="0">
      <selection pane="topLeft" activeCell="AC126" activeCellId="0" sqref="AC1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99</v>
      </c>
      <c r="D1" s="0" t="s">
        <v>200</v>
      </c>
      <c r="F1" s="0" t="n">
        <v>0</v>
      </c>
      <c r="G1" s="0" t="n">
        <v>0</v>
      </c>
      <c r="H1" s="0" t="n">
        <v>0</v>
      </c>
      <c r="I1" s="0" t="s">
        <v>201</v>
      </c>
      <c r="K1" s="0" t="n">
        <v>1</v>
      </c>
      <c r="L1" s="0" t="n">
        <v>20633</v>
      </c>
      <c r="M1" s="0" t="n">
        <v>10</v>
      </c>
    </row>
    <row r="12" customFormat="false" ht="12.75" hidden="false" customHeight="false" outlineLevel="0" collapsed="false">
      <c r="A12" s="255" t="n">
        <v>1</v>
      </c>
      <c r="B12" s="255" t="n">
        <v>323</v>
      </c>
      <c r="C12" s="255" t="n">
        <v>0</v>
      </c>
      <c r="D12" s="255" t="n">
        <f aca="false">ROW(A266)</f>
        <v>266</v>
      </c>
      <c r="E12" s="255" t="n">
        <v>0</v>
      </c>
      <c r="F12" s="255" t="s">
        <v>202</v>
      </c>
      <c r="G12" s="255" t="s">
        <v>203</v>
      </c>
      <c r="H12" s="255"/>
      <c r="I12" s="255" t="n">
        <v>0</v>
      </c>
      <c r="J12" s="255"/>
      <c r="K12" s="255"/>
      <c r="L12" s="255"/>
      <c r="M12" s="255"/>
      <c r="N12" s="255"/>
      <c r="O12" s="255" t="n">
        <v>0</v>
      </c>
      <c r="P12" s="255" t="n">
        <v>0</v>
      </c>
      <c r="Q12" s="255" t="n">
        <v>0</v>
      </c>
      <c r="R12" s="255" t="n">
        <v>0</v>
      </c>
      <c r="S12" s="255"/>
      <c r="T12" s="255"/>
      <c r="U12" s="255"/>
      <c r="V12" s="255" t="n">
        <v>0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 t="s">
        <v>204</v>
      </c>
      <c r="BI12" s="255" t="s">
        <v>205</v>
      </c>
      <c r="BJ12" s="255" t="n">
        <v>0</v>
      </c>
      <c r="BK12" s="255" t="n">
        <v>1</v>
      </c>
      <c r="BL12" s="255" t="n">
        <v>0</v>
      </c>
      <c r="BM12" s="255" t="n">
        <v>0</v>
      </c>
      <c r="BN12" s="255" t="n">
        <v>0</v>
      </c>
      <c r="BO12" s="255" t="n">
        <v>0</v>
      </c>
      <c r="BP12" s="255" t="n">
        <v>2</v>
      </c>
      <c r="BQ12" s="255" t="n">
        <v>2</v>
      </c>
      <c r="BR12" s="255" t="n">
        <v>1</v>
      </c>
      <c r="BS12" s="255" t="n">
        <v>0</v>
      </c>
      <c r="BT12" s="255" t="n">
        <v>0</v>
      </c>
      <c r="BU12" s="255" t="n">
        <v>0</v>
      </c>
      <c r="BV12" s="255" t="n">
        <v>0</v>
      </c>
      <c r="BW12" s="255" t="n">
        <v>0</v>
      </c>
      <c r="BX12" s="255" t="n">
        <v>0</v>
      </c>
      <c r="BY12" s="255" t="s">
        <v>206</v>
      </c>
      <c r="BZ12" s="255" t="s">
        <v>207</v>
      </c>
      <c r="CA12" s="255" t="s">
        <v>208</v>
      </c>
      <c r="CB12" s="255" t="s">
        <v>208</v>
      </c>
      <c r="CC12" s="255" t="s">
        <v>208</v>
      </c>
      <c r="CD12" s="255" t="s">
        <v>208</v>
      </c>
      <c r="CE12" s="255"/>
      <c r="CF12" s="255" t="n">
        <v>0</v>
      </c>
      <c r="CG12" s="255" t="n">
        <v>0</v>
      </c>
      <c r="CH12" s="255" t="n">
        <v>8</v>
      </c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 t="n">
        <v>0</v>
      </c>
    </row>
    <row r="15" customFormat="false" ht="12.75" hidden="false" customHeight="false" outlineLevel="0" collapsed="false">
      <c r="A15" s="255" t="n">
        <v>15</v>
      </c>
      <c r="B15" s="255" t="n">
        <v>1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</row>
    <row r="18" customFormat="false" ht="12.75" hidden="false" customHeight="false" outlineLevel="0" collapsed="false">
      <c r="A18" s="256" t="n">
        <v>52</v>
      </c>
      <c r="B18" s="256" t="n">
        <f aca="false">B266</f>
        <v>323</v>
      </c>
      <c r="C18" s="256" t="n">
        <f aca="false">C266</f>
        <v>1</v>
      </c>
      <c r="D18" s="256" t="n">
        <f aca="false">D266</f>
        <v>12</v>
      </c>
      <c r="E18" s="256" t="n">
        <f aca="false">E266</f>
        <v>0</v>
      </c>
      <c r="F18" s="256" t="str">
        <f aca="false">F266</f>
        <v>Новый объект_(Копия)_(Копия)</v>
      </c>
      <c r="G18" s="256" t="str">
        <f aca="false">G266</f>
        <v>база Монтаж выключателя нагрузки с отделителем на ВЛ-10 кВ</v>
      </c>
      <c r="H18" s="256"/>
      <c r="I18" s="256"/>
      <c r="J18" s="256"/>
      <c r="K18" s="256"/>
      <c r="L18" s="256"/>
      <c r="M18" s="256"/>
      <c r="N18" s="256"/>
      <c r="O18" s="256" t="n">
        <f aca="false">O266</f>
        <v>282359.31</v>
      </c>
      <c r="P18" s="256" t="n">
        <f aca="false">P266</f>
        <v>268692.14</v>
      </c>
      <c r="Q18" s="256" t="n">
        <f aca="false">Q266</f>
        <v>5350.59</v>
      </c>
      <c r="R18" s="256" t="n">
        <f aca="false">R266</f>
        <v>308.31</v>
      </c>
      <c r="S18" s="256" t="n">
        <f aca="false">S266</f>
        <v>8316.58</v>
      </c>
      <c r="T18" s="256" t="n">
        <f aca="false">T266</f>
        <v>0</v>
      </c>
      <c r="U18" s="256" t="n">
        <f aca="false">U266</f>
        <v>701.48988</v>
      </c>
      <c r="V18" s="256" t="n">
        <f aca="false">V266</f>
        <v>27.621356</v>
      </c>
      <c r="W18" s="256" t="n">
        <f aca="false">W266</f>
        <v>0</v>
      </c>
      <c r="X18" s="256" t="n">
        <f aca="false">X266</f>
        <v>5302.32</v>
      </c>
      <c r="Y18" s="256" t="n">
        <f aca="false">Y266</f>
        <v>3161.1</v>
      </c>
      <c r="Z18" s="256" t="n">
        <f aca="false">Z266</f>
        <v>0</v>
      </c>
      <c r="AA18" s="256" t="n">
        <f aca="false">AA266</f>
        <v>0</v>
      </c>
      <c r="AB18" s="256" t="n">
        <f aca="false">AB266</f>
        <v>0</v>
      </c>
      <c r="AC18" s="256" t="n">
        <f aca="false">AC266</f>
        <v>0</v>
      </c>
      <c r="AD18" s="256" t="n">
        <f aca="false">AD266</f>
        <v>0</v>
      </c>
      <c r="AE18" s="256" t="n">
        <f aca="false">AE266</f>
        <v>0</v>
      </c>
      <c r="AF18" s="256" t="n">
        <f aca="false">AF266</f>
        <v>0</v>
      </c>
      <c r="AG18" s="256" t="n">
        <f aca="false">AG266</f>
        <v>0</v>
      </c>
      <c r="AH18" s="256" t="n">
        <f aca="false">AH266</f>
        <v>0</v>
      </c>
      <c r="AI18" s="256" t="n">
        <f aca="false">AI266</f>
        <v>0</v>
      </c>
      <c r="AJ18" s="256" t="n">
        <f aca="false">AJ266</f>
        <v>0</v>
      </c>
      <c r="AK18" s="256" t="n">
        <f aca="false">AK266</f>
        <v>0</v>
      </c>
      <c r="AL18" s="256" t="n">
        <f aca="false">AL266</f>
        <v>0</v>
      </c>
      <c r="AM18" s="256" t="n">
        <f aca="false">AM266</f>
        <v>0</v>
      </c>
      <c r="AN18" s="256" t="n">
        <f aca="false">AN266</f>
        <v>0</v>
      </c>
      <c r="AO18" s="256" t="n">
        <f aca="false">AO266</f>
        <v>0</v>
      </c>
      <c r="AP18" s="256" t="n">
        <f aca="false">AP266</f>
        <v>0</v>
      </c>
      <c r="AQ18" s="256" t="n">
        <f aca="false">AQ266</f>
        <v>0</v>
      </c>
      <c r="AR18" s="256" t="n">
        <f aca="false">AR266</f>
        <v>290822.73</v>
      </c>
      <c r="AS18" s="256" t="n">
        <f aca="false">AS266</f>
        <v>270205.66</v>
      </c>
      <c r="AT18" s="256" t="n">
        <f aca="false">AT266</f>
        <v>8322.39</v>
      </c>
      <c r="AU18" s="256" t="n">
        <f aca="false">AU266</f>
        <v>12294.68</v>
      </c>
      <c r="AV18" s="256" t="n">
        <f aca="false">AV266</f>
        <v>268692.14</v>
      </c>
      <c r="AW18" s="256" t="n">
        <f aca="false">AW266</f>
        <v>268692.14</v>
      </c>
      <c r="AX18" s="256" t="n">
        <f aca="false">AX266</f>
        <v>0</v>
      </c>
      <c r="AY18" s="256" t="n">
        <f aca="false">AY266</f>
        <v>268692.14</v>
      </c>
      <c r="AZ18" s="256" t="n">
        <f aca="false">AZ266</f>
        <v>0</v>
      </c>
      <c r="BA18" s="256" t="n">
        <f aca="false">BA266</f>
        <v>0</v>
      </c>
      <c r="BB18" s="256" t="n">
        <f aca="false">BB266</f>
        <v>0</v>
      </c>
      <c r="BC18" s="256" t="n">
        <f aca="false">BC266</f>
        <v>0</v>
      </c>
      <c r="BD18" s="256" t="n">
        <f aca="false">BD266</f>
        <v>0</v>
      </c>
      <c r="BE18" s="256" t="n">
        <f aca="false">BE266</f>
        <v>0</v>
      </c>
      <c r="BF18" s="256" t="n">
        <f aca="false">BF266</f>
        <v>0</v>
      </c>
      <c r="BG18" s="256" t="n">
        <f aca="false">BG266</f>
        <v>0</v>
      </c>
      <c r="BH18" s="256" t="n">
        <f aca="false">BH266</f>
        <v>0</v>
      </c>
      <c r="BI18" s="256" t="n">
        <f aca="false">BI266</f>
        <v>0</v>
      </c>
      <c r="BJ18" s="256" t="n">
        <f aca="false">BJ266</f>
        <v>0</v>
      </c>
      <c r="BK18" s="256" t="n">
        <f aca="false">BK266</f>
        <v>0</v>
      </c>
      <c r="BL18" s="256" t="n">
        <f aca="false">BL266</f>
        <v>0</v>
      </c>
      <c r="BM18" s="256" t="n">
        <f aca="false">BM266</f>
        <v>0</v>
      </c>
      <c r="BN18" s="256" t="n">
        <f aca="false">BN266</f>
        <v>0</v>
      </c>
      <c r="BO18" s="256" t="n">
        <f aca="false">BO266</f>
        <v>0</v>
      </c>
      <c r="BP18" s="256" t="n">
        <f aca="false">BP266</f>
        <v>0</v>
      </c>
      <c r="BQ18" s="256" t="n">
        <f aca="false">BQ266</f>
        <v>0</v>
      </c>
      <c r="BR18" s="256" t="n">
        <f aca="false">BR266</f>
        <v>0</v>
      </c>
      <c r="BS18" s="256" t="n">
        <f aca="false">BS266</f>
        <v>0</v>
      </c>
      <c r="BT18" s="256" t="n">
        <f aca="false">BT266</f>
        <v>0</v>
      </c>
      <c r="BU18" s="256" t="n">
        <f aca="false">BU266</f>
        <v>0</v>
      </c>
      <c r="BV18" s="256" t="n">
        <f aca="false">BV266</f>
        <v>0</v>
      </c>
      <c r="BW18" s="256" t="n">
        <f aca="false">BW266</f>
        <v>0</v>
      </c>
      <c r="BX18" s="256" t="n">
        <f aca="false">BX266</f>
        <v>0</v>
      </c>
      <c r="BY18" s="256" t="n">
        <f aca="false">BY266</f>
        <v>0</v>
      </c>
      <c r="BZ18" s="256" t="n">
        <f aca="false">BZ266</f>
        <v>0</v>
      </c>
      <c r="CA18" s="256" t="n">
        <f aca="false">CA266</f>
        <v>0</v>
      </c>
      <c r="CB18" s="256" t="n">
        <f aca="false">CB266</f>
        <v>0</v>
      </c>
      <c r="CC18" s="256" t="n">
        <f aca="false">CC266</f>
        <v>0</v>
      </c>
      <c r="CD18" s="256" t="n">
        <f aca="false">CD266</f>
        <v>0</v>
      </c>
      <c r="CE18" s="256" t="n">
        <f aca="false">CE266</f>
        <v>0</v>
      </c>
      <c r="CF18" s="256" t="n">
        <f aca="false">CF266</f>
        <v>0</v>
      </c>
      <c r="CG18" s="256" t="n">
        <f aca="false">CG266</f>
        <v>0</v>
      </c>
      <c r="CH18" s="256" t="n">
        <f aca="false">CH266</f>
        <v>0</v>
      </c>
      <c r="CI18" s="256" t="n">
        <f aca="false">CI266</f>
        <v>0</v>
      </c>
      <c r="CJ18" s="256" t="n">
        <f aca="false">CJ266</f>
        <v>0</v>
      </c>
      <c r="CK18" s="256" t="n">
        <f aca="false">CK266</f>
        <v>0</v>
      </c>
      <c r="CL18" s="256" t="n">
        <f aca="false">CL266</f>
        <v>0</v>
      </c>
      <c r="CM18" s="256" t="n">
        <f aca="false">CM266</f>
        <v>0</v>
      </c>
      <c r="CN18" s="256" t="n">
        <f aca="false">CN266</f>
        <v>0</v>
      </c>
      <c r="CO18" s="256" t="n">
        <f aca="false">CO266</f>
        <v>0</v>
      </c>
      <c r="CP18" s="256" t="n">
        <f aca="false">CP266</f>
        <v>0</v>
      </c>
      <c r="CQ18" s="256" t="n">
        <f aca="false">CQ266</f>
        <v>0</v>
      </c>
      <c r="CR18" s="256" t="n">
        <f aca="false">CR266</f>
        <v>0</v>
      </c>
      <c r="CS18" s="256" t="n">
        <f aca="false">CS266</f>
        <v>0</v>
      </c>
      <c r="CT18" s="256" t="n">
        <f aca="false">CT266</f>
        <v>0</v>
      </c>
      <c r="CU18" s="256" t="n">
        <f aca="false">CU266</f>
        <v>0</v>
      </c>
      <c r="CV18" s="256" t="n">
        <f aca="false">CV266</f>
        <v>0</v>
      </c>
      <c r="CW18" s="256" t="n">
        <f aca="false">CW266</f>
        <v>0</v>
      </c>
      <c r="CX18" s="256" t="n">
        <f aca="false">CX266</f>
        <v>0</v>
      </c>
      <c r="CY18" s="256" t="n">
        <f aca="false">CY266</f>
        <v>0</v>
      </c>
      <c r="CZ18" s="256" t="n">
        <f aca="false">CZ266</f>
        <v>0</v>
      </c>
      <c r="DA18" s="256" t="n">
        <f aca="false">DA266</f>
        <v>0</v>
      </c>
      <c r="DB18" s="256" t="n">
        <f aca="false">DB266</f>
        <v>0</v>
      </c>
      <c r="DC18" s="256" t="n">
        <f aca="false">DC266</f>
        <v>0</v>
      </c>
      <c r="DD18" s="256" t="n">
        <f aca="false">DD266</f>
        <v>0</v>
      </c>
      <c r="DE18" s="256" t="n">
        <f aca="false">DE266</f>
        <v>0</v>
      </c>
      <c r="DF18" s="256" t="n">
        <f aca="false">DF266</f>
        <v>0</v>
      </c>
      <c r="DG18" s="257" t="n">
        <f aca="false">DG266</f>
        <v>0</v>
      </c>
      <c r="DH18" s="257" t="n">
        <f aca="false">DH266</f>
        <v>0</v>
      </c>
      <c r="DI18" s="257" t="n">
        <f aca="false">DI266</f>
        <v>0</v>
      </c>
      <c r="DJ18" s="257" t="n">
        <f aca="false">DJ266</f>
        <v>0</v>
      </c>
      <c r="DK18" s="257" t="n">
        <f aca="false">DK266</f>
        <v>0</v>
      </c>
      <c r="DL18" s="257" t="n">
        <f aca="false">DL266</f>
        <v>0</v>
      </c>
      <c r="DM18" s="257" t="n">
        <f aca="false">DM266</f>
        <v>0</v>
      </c>
      <c r="DN18" s="257" t="n">
        <f aca="false">DN266</f>
        <v>0</v>
      </c>
      <c r="DO18" s="257" t="n">
        <f aca="false">DO266</f>
        <v>0</v>
      </c>
      <c r="DP18" s="257" t="n">
        <f aca="false">DP266</f>
        <v>0</v>
      </c>
      <c r="DQ18" s="257" t="n">
        <f aca="false">DQ266</f>
        <v>0</v>
      </c>
      <c r="DR18" s="257" t="n">
        <f aca="false">DR266</f>
        <v>0</v>
      </c>
      <c r="DS18" s="257" t="n">
        <f aca="false">DS266</f>
        <v>0</v>
      </c>
      <c r="DT18" s="257" t="n">
        <f aca="false">DT266</f>
        <v>0</v>
      </c>
      <c r="DU18" s="257" t="n">
        <f aca="false">DU266</f>
        <v>0</v>
      </c>
      <c r="DV18" s="257" t="n">
        <f aca="false">DV266</f>
        <v>0</v>
      </c>
      <c r="DW18" s="257" t="n">
        <f aca="false">DW266</f>
        <v>0</v>
      </c>
      <c r="DX18" s="257" t="n">
        <f aca="false">DX266</f>
        <v>0</v>
      </c>
      <c r="DY18" s="257" t="n">
        <f aca="false">DY266</f>
        <v>0</v>
      </c>
      <c r="DZ18" s="257" t="n">
        <f aca="false">DZ266</f>
        <v>0</v>
      </c>
      <c r="EA18" s="257" t="n">
        <f aca="false">EA266</f>
        <v>0</v>
      </c>
      <c r="EB18" s="257" t="n">
        <f aca="false">EB266</f>
        <v>0</v>
      </c>
      <c r="EC18" s="257" t="n">
        <f aca="false">EC266</f>
        <v>0</v>
      </c>
      <c r="ED18" s="257" t="n">
        <f aca="false">ED266</f>
        <v>0</v>
      </c>
      <c r="EE18" s="257" t="n">
        <f aca="false">EE266</f>
        <v>0</v>
      </c>
      <c r="EF18" s="257" t="n">
        <f aca="false">EF266</f>
        <v>0</v>
      </c>
      <c r="EG18" s="257" t="n">
        <f aca="false">EG266</f>
        <v>0</v>
      </c>
      <c r="EH18" s="257" t="n">
        <f aca="false">EH266</f>
        <v>0</v>
      </c>
      <c r="EI18" s="257" t="n">
        <f aca="false">EI266</f>
        <v>0</v>
      </c>
      <c r="EJ18" s="257" t="n">
        <f aca="false">EJ266</f>
        <v>0</v>
      </c>
      <c r="EK18" s="257" t="n">
        <f aca="false">EK266</f>
        <v>0</v>
      </c>
      <c r="EL18" s="257" t="n">
        <f aca="false">EL266</f>
        <v>0</v>
      </c>
      <c r="EM18" s="257" t="n">
        <f aca="false">EM266</f>
        <v>0</v>
      </c>
      <c r="EN18" s="257" t="n">
        <f aca="false">EN266</f>
        <v>0</v>
      </c>
      <c r="EO18" s="257" t="n">
        <f aca="false">EO266</f>
        <v>0</v>
      </c>
      <c r="EP18" s="257" t="n">
        <f aca="false">EP266</f>
        <v>0</v>
      </c>
      <c r="EQ18" s="257" t="n">
        <f aca="false">EQ266</f>
        <v>0</v>
      </c>
      <c r="ER18" s="257" t="n">
        <f aca="false">ER266</f>
        <v>0</v>
      </c>
      <c r="ES18" s="257" t="n">
        <f aca="false">ES266</f>
        <v>0</v>
      </c>
      <c r="ET18" s="257" t="n">
        <f aca="false">ET266</f>
        <v>0</v>
      </c>
      <c r="EU18" s="257" t="n">
        <f aca="false">EU266</f>
        <v>0</v>
      </c>
      <c r="EV18" s="257" t="n">
        <f aca="false">EV266</f>
        <v>0</v>
      </c>
      <c r="EW18" s="257" t="n">
        <f aca="false">EW266</f>
        <v>0</v>
      </c>
      <c r="EX18" s="257" t="n">
        <f aca="false">EX266</f>
        <v>0</v>
      </c>
      <c r="EY18" s="257" t="n">
        <f aca="false">EY266</f>
        <v>0</v>
      </c>
      <c r="EZ18" s="257" t="n">
        <f aca="false">EZ266</f>
        <v>0</v>
      </c>
      <c r="FA18" s="257" t="n">
        <f aca="false">FA266</f>
        <v>0</v>
      </c>
      <c r="FB18" s="257" t="n">
        <f aca="false">FB266</f>
        <v>0</v>
      </c>
      <c r="FC18" s="257" t="n">
        <f aca="false">FC266</f>
        <v>0</v>
      </c>
      <c r="FD18" s="257" t="n">
        <f aca="false">FD266</f>
        <v>0</v>
      </c>
      <c r="FE18" s="257" t="n">
        <f aca="false">FE266</f>
        <v>0</v>
      </c>
      <c r="FF18" s="257" t="n">
        <f aca="false">FF266</f>
        <v>0</v>
      </c>
      <c r="FG18" s="257" t="n">
        <f aca="false">FG266</f>
        <v>0</v>
      </c>
      <c r="FH18" s="257" t="n">
        <f aca="false">FH266</f>
        <v>0</v>
      </c>
      <c r="FI18" s="257" t="n">
        <f aca="false">FI266</f>
        <v>0</v>
      </c>
      <c r="FJ18" s="257" t="n">
        <f aca="false">FJ266</f>
        <v>0</v>
      </c>
      <c r="FK18" s="257" t="n">
        <f aca="false">FK266</f>
        <v>0</v>
      </c>
      <c r="FL18" s="257" t="n">
        <f aca="false">FL266</f>
        <v>0</v>
      </c>
      <c r="FM18" s="257" t="n">
        <f aca="false">FM266</f>
        <v>0</v>
      </c>
      <c r="FN18" s="257" t="n">
        <f aca="false">FN266</f>
        <v>0</v>
      </c>
      <c r="FO18" s="257" t="n">
        <f aca="false">FO266</f>
        <v>0</v>
      </c>
      <c r="FP18" s="257" t="n">
        <f aca="false">FP266</f>
        <v>0</v>
      </c>
      <c r="FQ18" s="257" t="n">
        <f aca="false">FQ266</f>
        <v>0</v>
      </c>
      <c r="FR18" s="257" t="n">
        <f aca="false">FR266</f>
        <v>0</v>
      </c>
      <c r="FS18" s="257" t="n">
        <f aca="false">FS266</f>
        <v>0</v>
      </c>
      <c r="FT18" s="257" t="n">
        <f aca="false">FT266</f>
        <v>0</v>
      </c>
      <c r="FU18" s="257" t="n">
        <f aca="false">FU266</f>
        <v>0</v>
      </c>
      <c r="FV18" s="257" t="n">
        <f aca="false">FV266</f>
        <v>0</v>
      </c>
      <c r="FW18" s="257" t="n">
        <f aca="false">FW266</f>
        <v>0</v>
      </c>
      <c r="FX18" s="257" t="n">
        <f aca="false">FX266</f>
        <v>0</v>
      </c>
      <c r="FY18" s="257" t="n">
        <f aca="false">FY266</f>
        <v>0</v>
      </c>
      <c r="FZ18" s="257" t="n">
        <f aca="false">FZ266</f>
        <v>0</v>
      </c>
      <c r="GA18" s="257" t="n">
        <f aca="false">GA266</f>
        <v>0</v>
      </c>
      <c r="GB18" s="257" t="n">
        <f aca="false">GB266</f>
        <v>0</v>
      </c>
      <c r="GC18" s="257" t="n">
        <f aca="false">GC266</f>
        <v>0</v>
      </c>
      <c r="GD18" s="257" t="n">
        <f aca="false">GD266</f>
        <v>0</v>
      </c>
      <c r="GE18" s="257" t="n">
        <f aca="false">GE266</f>
        <v>0</v>
      </c>
      <c r="GF18" s="257" t="n">
        <f aca="false">GF266</f>
        <v>0</v>
      </c>
      <c r="GG18" s="257" t="n">
        <f aca="false">GG266</f>
        <v>0</v>
      </c>
      <c r="GH18" s="257" t="n">
        <f aca="false">GH266</f>
        <v>0</v>
      </c>
      <c r="GI18" s="257" t="n">
        <f aca="false">GI266</f>
        <v>0</v>
      </c>
      <c r="GJ18" s="257" t="n">
        <f aca="false">GJ266</f>
        <v>0</v>
      </c>
      <c r="GK18" s="257" t="n">
        <f aca="false">GK266</f>
        <v>0</v>
      </c>
      <c r="GL18" s="257" t="n">
        <f aca="false">GL266</f>
        <v>0</v>
      </c>
      <c r="GM18" s="257" t="n">
        <f aca="false">GM266</f>
        <v>0</v>
      </c>
      <c r="GN18" s="257" t="n">
        <f aca="false">GN266</f>
        <v>0</v>
      </c>
      <c r="GO18" s="257" t="n">
        <f aca="false">GO266</f>
        <v>0</v>
      </c>
      <c r="GP18" s="257" t="n">
        <f aca="false">GP266</f>
        <v>0</v>
      </c>
      <c r="GQ18" s="257" t="n">
        <f aca="false">GQ266</f>
        <v>0</v>
      </c>
      <c r="GR18" s="257" t="n">
        <f aca="false">GR266</f>
        <v>0</v>
      </c>
      <c r="GS18" s="257" t="n">
        <f aca="false">GS266</f>
        <v>0</v>
      </c>
      <c r="GT18" s="257" t="n">
        <f aca="false">GT266</f>
        <v>0</v>
      </c>
      <c r="GU18" s="257" t="n">
        <f aca="false">GU266</f>
        <v>0</v>
      </c>
      <c r="GV18" s="257" t="n">
        <f aca="false">GV266</f>
        <v>0</v>
      </c>
      <c r="GW18" s="257" t="n">
        <f aca="false">GW266</f>
        <v>0</v>
      </c>
      <c r="GX18" s="257" t="n">
        <f aca="false">GX266</f>
        <v>0</v>
      </c>
    </row>
    <row r="20" customFormat="false" ht="12.75" hidden="false" customHeight="false" outlineLevel="0" collapsed="false">
      <c r="A20" s="255" t="n">
        <v>3</v>
      </c>
      <c r="B20" s="255" t="n">
        <v>1</v>
      </c>
      <c r="C20" s="255"/>
      <c r="D20" s="255" t="n">
        <f aca="false">ROW(A236)</f>
        <v>236</v>
      </c>
      <c r="E20" s="255"/>
      <c r="F20" s="255" t="s">
        <v>209</v>
      </c>
      <c r="G20" s="255" t="s">
        <v>7</v>
      </c>
      <c r="H20" s="255"/>
      <c r="I20" s="255" t="n">
        <v>0</v>
      </c>
      <c r="J20" s="255"/>
      <c r="K20" s="255" t="n">
        <v>-1</v>
      </c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 t="n">
        <v>0</v>
      </c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 t="n">
        <v>0</v>
      </c>
      <c r="BY20" s="255"/>
      <c r="BZ20" s="255"/>
      <c r="CA20" s="255"/>
      <c r="CB20" s="255"/>
      <c r="CC20" s="255"/>
      <c r="CD20" s="255"/>
      <c r="CE20" s="255"/>
      <c r="CF20" s="255" t="n">
        <v>0</v>
      </c>
      <c r="CG20" s="255" t="n">
        <v>0</v>
      </c>
      <c r="CH20" s="255"/>
      <c r="CI20" s="255"/>
      <c r="CJ20" s="255"/>
    </row>
    <row r="22" customFormat="false" ht="12.75" hidden="false" customHeight="false" outlineLevel="0" collapsed="false">
      <c r="A22" s="256" t="n">
        <v>52</v>
      </c>
      <c r="B22" s="256" t="n">
        <f aca="false">B236</f>
        <v>1</v>
      </c>
      <c r="C22" s="256" t="n">
        <f aca="false">C236</f>
        <v>3</v>
      </c>
      <c r="D22" s="256" t="n">
        <f aca="false">D236</f>
        <v>20</v>
      </c>
      <c r="E22" s="256" t="n">
        <f aca="false">E236</f>
        <v>0</v>
      </c>
      <c r="F22" s="256" t="str">
        <f aca="false">F236</f>
        <v>Новая локальная смета</v>
      </c>
      <c r="G22" s="256" t="str">
        <f aca="false">G236</f>
        <v>Монтаж элегазового выключателя нагрузки с отделителем на ВЛ-10 кВ</v>
      </c>
      <c r="H22" s="256"/>
      <c r="I22" s="256"/>
      <c r="J22" s="256"/>
      <c r="K22" s="256"/>
      <c r="L22" s="256"/>
      <c r="M22" s="256"/>
      <c r="N22" s="256"/>
      <c r="O22" s="256" t="n">
        <f aca="false">O236</f>
        <v>282359.31</v>
      </c>
      <c r="P22" s="256" t="n">
        <f aca="false">P236</f>
        <v>268692.14</v>
      </c>
      <c r="Q22" s="256" t="n">
        <f aca="false">Q236</f>
        <v>5350.59</v>
      </c>
      <c r="R22" s="256" t="n">
        <f aca="false">R236</f>
        <v>308.31</v>
      </c>
      <c r="S22" s="256" t="n">
        <f aca="false">S236</f>
        <v>8316.58</v>
      </c>
      <c r="T22" s="256" t="n">
        <f aca="false">T236</f>
        <v>0</v>
      </c>
      <c r="U22" s="256" t="n">
        <f aca="false">U236</f>
        <v>701.48988</v>
      </c>
      <c r="V22" s="256" t="n">
        <f aca="false">V236</f>
        <v>27.621356</v>
      </c>
      <c r="W22" s="256" t="n">
        <f aca="false">W236</f>
        <v>0</v>
      </c>
      <c r="X22" s="256" t="n">
        <f aca="false">X236</f>
        <v>5302.32</v>
      </c>
      <c r="Y22" s="256" t="n">
        <f aca="false">Y236</f>
        <v>3161.1</v>
      </c>
      <c r="Z22" s="256" t="n">
        <f aca="false">Z236</f>
        <v>0</v>
      </c>
      <c r="AA22" s="256" t="n">
        <f aca="false">AA236</f>
        <v>0</v>
      </c>
      <c r="AB22" s="256" t="n">
        <f aca="false">AB236</f>
        <v>0</v>
      </c>
      <c r="AC22" s="256" t="n">
        <f aca="false">AC236</f>
        <v>0</v>
      </c>
      <c r="AD22" s="256" t="n">
        <f aca="false">AD236</f>
        <v>0</v>
      </c>
      <c r="AE22" s="256" t="n">
        <f aca="false">AE236</f>
        <v>0</v>
      </c>
      <c r="AF22" s="256" t="n">
        <f aca="false">AF236</f>
        <v>0</v>
      </c>
      <c r="AG22" s="256" t="n">
        <f aca="false">AG236</f>
        <v>0</v>
      </c>
      <c r="AH22" s="256" t="n">
        <f aca="false">AH236</f>
        <v>0</v>
      </c>
      <c r="AI22" s="256" t="n">
        <f aca="false">AI236</f>
        <v>0</v>
      </c>
      <c r="AJ22" s="256" t="n">
        <f aca="false">AJ236</f>
        <v>0</v>
      </c>
      <c r="AK22" s="256" t="n">
        <f aca="false">AK236</f>
        <v>0</v>
      </c>
      <c r="AL22" s="256" t="n">
        <f aca="false">AL236</f>
        <v>0</v>
      </c>
      <c r="AM22" s="256" t="n">
        <f aca="false">AM236</f>
        <v>0</v>
      </c>
      <c r="AN22" s="256" t="n">
        <f aca="false">AN236</f>
        <v>0</v>
      </c>
      <c r="AO22" s="256" t="n">
        <f aca="false">AO236</f>
        <v>0</v>
      </c>
      <c r="AP22" s="256" t="n">
        <f aca="false">AP236</f>
        <v>0</v>
      </c>
      <c r="AQ22" s="256" t="n">
        <f aca="false">AQ236</f>
        <v>0</v>
      </c>
      <c r="AR22" s="256" t="n">
        <f aca="false">AR236</f>
        <v>290822.73</v>
      </c>
      <c r="AS22" s="256" t="n">
        <f aca="false">AS236</f>
        <v>270205.66</v>
      </c>
      <c r="AT22" s="256" t="n">
        <f aca="false">AT236</f>
        <v>8322.39</v>
      </c>
      <c r="AU22" s="256" t="n">
        <f aca="false">AU236</f>
        <v>12294.68</v>
      </c>
      <c r="AV22" s="256" t="n">
        <f aca="false">AV236</f>
        <v>268692.14</v>
      </c>
      <c r="AW22" s="256" t="n">
        <f aca="false">AW236</f>
        <v>268692.14</v>
      </c>
      <c r="AX22" s="256" t="n">
        <f aca="false">AX236</f>
        <v>0</v>
      </c>
      <c r="AY22" s="256" t="n">
        <f aca="false">AY236</f>
        <v>268692.14</v>
      </c>
      <c r="AZ22" s="256" t="n">
        <f aca="false">AZ236</f>
        <v>0</v>
      </c>
      <c r="BA22" s="256" t="n">
        <f aca="false">BA236</f>
        <v>0</v>
      </c>
      <c r="BB22" s="256" t="n">
        <f aca="false">BB236</f>
        <v>0</v>
      </c>
      <c r="BC22" s="256" t="n">
        <f aca="false">BC236</f>
        <v>0</v>
      </c>
      <c r="BD22" s="256" t="n">
        <f aca="false">BD236</f>
        <v>0</v>
      </c>
      <c r="BE22" s="256" t="n">
        <f aca="false">BE236</f>
        <v>0</v>
      </c>
      <c r="BF22" s="256" t="n">
        <f aca="false">BF236</f>
        <v>0</v>
      </c>
      <c r="BG22" s="256" t="n">
        <f aca="false">BG236</f>
        <v>0</v>
      </c>
      <c r="BH22" s="256" t="n">
        <f aca="false">BH236</f>
        <v>0</v>
      </c>
      <c r="BI22" s="256" t="n">
        <f aca="false">BI236</f>
        <v>0</v>
      </c>
      <c r="BJ22" s="256" t="n">
        <f aca="false">BJ236</f>
        <v>0</v>
      </c>
      <c r="BK22" s="256" t="n">
        <f aca="false">BK236</f>
        <v>0</v>
      </c>
      <c r="BL22" s="256" t="n">
        <f aca="false">BL236</f>
        <v>0</v>
      </c>
      <c r="BM22" s="256" t="n">
        <f aca="false">BM236</f>
        <v>0</v>
      </c>
      <c r="BN22" s="256" t="n">
        <f aca="false">BN236</f>
        <v>0</v>
      </c>
      <c r="BO22" s="256" t="n">
        <f aca="false">BO236</f>
        <v>0</v>
      </c>
      <c r="BP22" s="256" t="n">
        <f aca="false">BP236</f>
        <v>0</v>
      </c>
      <c r="BQ22" s="256" t="n">
        <f aca="false">BQ236</f>
        <v>0</v>
      </c>
      <c r="BR22" s="256" t="n">
        <f aca="false">BR236</f>
        <v>0</v>
      </c>
      <c r="BS22" s="256" t="n">
        <f aca="false">BS236</f>
        <v>0</v>
      </c>
      <c r="BT22" s="256" t="n">
        <f aca="false">BT236</f>
        <v>0</v>
      </c>
      <c r="BU22" s="256" t="n">
        <f aca="false">BU236</f>
        <v>0</v>
      </c>
      <c r="BV22" s="256" t="n">
        <f aca="false">BV236</f>
        <v>0</v>
      </c>
      <c r="BW22" s="256" t="n">
        <f aca="false">BW236</f>
        <v>0</v>
      </c>
      <c r="BX22" s="256" t="n">
        <f aca="false">BX236</f>
        <v>0</v>
      </c>
      <c r="BY22" s="256" t="n">
        <f aca="false">BY236</f>
        <v>0</v>
      </c>
      <c r="BZ22" s="256" t="n">
        <f aca="false">BZ236</f>
        <v>0</v>
      </c>
      <c r="CA22" s="256" t="n">
        <f aca="false">CA236</f>
        <v>0</v>
      </c>
      <c r="CB22" s="256" t="n">
        <f aca="false">CB236</f>
        <v>0</v>
      </c>
      <c r="CC22" s="256" t="n">
        <f aca="false">CC236</f>
        <v>0</v>
      </c>
      <c r="CD22" s="256" t="n">
        <f aca="false">CD236</f>
        <v>0</v>
      </c>
      <c r="CE22" s="256" t="n">
        <f aca="false">CE236</f>
        <v>0</v>
      </c>
      <c r="CF22" s="256" t="n">
        <f aca="false">CF236</f>
        <v>0</v>
      </c>
      <c r="CG22" s="256" t="n">
        <f aca="false">CG236</f>
        <v>0</v>
      </c>
      <c r="CH22" s="256" t="n">
        <f aca="false">CH236</f>
        <v>0</v>
      </c>
      <c r="CI22" s="256" t="n">
        <f aca="false">CI236</f>
        <v>0</v>
      </c>
      <c r="CJ22" s="256" t="n">
        <f aca="false">CJ236</f>
        <v>0</v>
      </c>
      <c r="CK22" s="256" t="n">
        <f aca="false">CK236</f>
        <v>0</v>
      </c>
      <c r="CL22" s="256" t="n">
        <f aca="false">CL236</f>
        <v>0</v>
      </c>
      <c r="CM22" s="256" t="n">
        <f aca="false">CM236</f>
        <v>0</v>
      </c>
      <c r="CN22" s="256" t="n">
        <f aca="false">CN236</f>
        <v>0</v>
      </c>
      <c r="CO22" s="256" t="n">
        <f aca="false">CO236</f>
        <v>0</v>
      </c>
      <c r="CP22" s="256" t="n">
        <f aca="false">CP236</f>
        <v>0</v>
      </c>
      <c r="CQ22" s="256" t="n">
        <f aca="false">CQ236</f>
        <v>0</v>
      </c>
      <c r="CR22" s="256" t="n">
        <f aca="false">CR236</f>
        <v>0</v>
      </c>
      <c r="CS22" s="256" t="n">
        <f aca="false">CS236</f>
        <v>0</v>
      </c>
      <c r="CT22" s="256" t="n">
        <f aca="false">CT236</f>
        <v>0</v>
      </c>
      <c r="CU22" s="256" t="n">
        <f aca="false">CU236</f>
        <v>0</v>
      </c>
      <c r="CV22" s="256" t="n">
        <f aca="false">CV236</f>
        <v>0</v>
      </c>
      <c r="CW22" s="256" t="n">
        <f aca="false">CW236</f>
        <v>0</v>
      </c>
      <c r="CX22" s="256" t="n">
        <f aca="false">CX236</f>
        <v>0</v>
      </c>
      <c r="CY22" s="256" t="n">
        <f aca="false">CY236</f>
        <v>0</v>
      </c>
      <c r="CZ22" s="256" t="n">
        <f aca="false">CZ236</f>
        <v>0</v>
      </c>
      <c r="DA22" s="256" t="n">
        <f aca="false">DA236</f>
        <v>0</v>
      </c>
      <c r="DB22" s="256" t="n">
        <f aca="false">DB236</f>
        <v>0</v>
      </c>
      <c r="DC22" s="256" t="n">
        <f aca="false">DC236</f>
        <v>0</v>
      </c>
      <c r="DD22" s="256" t="n">
        <f aca="false">DD236</f>
        <v>0</v>
      </c>
      <c r="DE22" s="256" t="n">
        <f aca="false">DE236</f>
        <v>0</v>
      </c>
      <c r="DF22" s="256" t="n">
        <f aca="false">DF236</f>
        <v>0</v>
      </c>
      <c r="DG22" s="257" t="n">
        <f aca="false">DG236</f>
        <v>0</v>
      </c>
      <c r="DH22" s="257" t="n">
        <f aca="false">DH236</f>
        <v>0</v>
      </c>
      <c r="DI22" s="257" t="n">
        <f aca="false">DI236</f>
        <v>0</v>
      </c>
      <c r="DJ22" s="257" t="n">
        <f aca="false">DJ236</f>
        <v>0</v>
      </c>
      <c r="DK22" s="257" t="n">
        <f aca="false">DK236</f>
        <v>0</v>
      </c>
      <c r="DL22" s="257" t="n">
        <f aca="false">DL236</f>
        <v>0</v>
      </c>
      <c r="DM22" s="257" t="n">
        <f aca="false">DM236</f>
        <v>0</v>
      </c>
      <c r="DN22" s="257" t="n">
        <f aca="false">DN236</f>
        <v>0</v>
      </c>
      <c r="DO22" s="257" t="n">
        <f aca="false">DO236</f>
        <v>0</v>
      </c>
      <c r="DP22" s="257" t="n">
        <f aca="false">DP236</f>
        <v>0</v>
      </c>
      <c r="DQ22" s="257" t="n">
        <f aca="false">DQ236</f>
        <v>0</v>
      </c>
      <c r="DR22" s="257" t="n">
        <f aca="false">DR236</f>
        <v>0</v>
      </c>
      <c r="DS22" s="257" t="n">
        <f aca="false">DS236</f>
        <v>0</v>
      </c>
      <c r="DT22" s="257" t="n">
        <f aca="false">DT236</f>
        <v>0</v>
      </c>
      <c r="DU22" s="257" t="n">
        <f aca="false">DU236</f>
        <v>0</v>
      </c>
      <c r="DV22" s="257" t="n">
        <f aca="false">DV236</f>
        <v>0</v>
      </c>
      <c r="DW22" s="257" t="n">
        <f aca="false">DW236</f>
        <v>0</v>
      </c>
      <c r="DX22" s="257" t="n">
        <f aca="false">DX236</f>
        <v>0</v>
      </c>
      <c r="DY22" s="257" t="n">
        <f aca="false">DY236</f>
        <v>0</v>
      </c>
      <c r="DZ22" s="257" t="n">
        <f aca="false">DZ236</f>
        <v>0</v>
      </c>
      <c r="EA22" s="257" t="n">
        <f aca="false">EA236</f>
        <v>0</v>
      </c>
      <c r="EB22" s="257" t="n">
        <f aca="false">EB236</f>
        <v>0</v>
      </c>
      <c r="EC22" s="257" t="n">
        <f aca="false">EC236</f>
        <v>0</v>
      </c>
      <c r="ED22" s="257" t="n">
        <f aca="false">ED236</f>
        <v>0</v>
      </c>
      <c r="EE22" s="257" t="n">
        <f aca="false">EE236</f>
        <v>0</v>
      </c>
      <c r="EF22" s="257" t="n">
        <f aca="false">EF236</f>
        <v>0</v>
      </c>
      <c r="EG22" s="257" t="n">
        <f aca="false">EG236</f>
        <v>0</v>
      </c>
      <c r="EH22" s="257" t="n">
        <f aca="false">EH236</f>
        <v>0</v>
      </c>
      <c r="EI22" s="257" t="n">
        <f aca="false">EI236</f>
        <v>0</v>
      </c>
      <c r="EJ22" s="257" t="n">
        <f aca="false">EJ236</f>
        <v>0</v>
      </c>
      <c r="EK22" s="257" t="n">
        <f aca="false">EK236</f>
        <v>0</v>
      </c>
      <c r="EL22" s="257" t="n">
        <f aca="false">EL236</f>
        <v>0</v>
      </c>
      <c r="EM22" s="257" t="n">
        <f aca="false">EM236</f>
        <v>0</v>
      </c>
      <c r="EN22" s="257" t="n">
        <f aca="false">EN236</f>
        <v>0</v>
      </c>
      <c r="EO22" s="257" t="n">
        <f aca="false">EO236</f>
        <v>0</v>
      </c>
      <c r="EP22" s="257" t="n">
        <f aca="false">EP236</f>
        <v>0</v>
      </c>
      <c r="EQ22" s="257" t="n">
        <f aca="false">EQ236</f>
        <v>0</v>
      </c>
      <c r="ER22" s="257" t="n">
        <f aca="false">ER236</f>
        <v>0</v>
      </c>
      <c r="ES22" s="257" t="n">
        <f aca="false">ES236</f>
        <v>0</v>
      </c>
      <c r="ET22" s="257" t="n">
        <f aca="false">ET236</f>
        <v>0</v>
      </c>
      <c r="EU22" s="257" t="n">
        <f aca="false">EU236</f>
        <v>0</v>
      </c>
      <c r="EV22" s="257" t="n">
        <f aca="false">EV236</f>
        <v>0</v>
      </c>
      <c r="EW22" s="257" t="n">
        <f aca="false">EW236</f>
        <v>0</v>
      </c>
      <c r="EX22" s="257" t="n">
        <f aca="false">EX236</f>
        <v>0</v>
      </c>
      <c r="EY22" s="257" t="n">
        <f aca="false">EY236</f>
        <v>0</v>
      </c>
      <c r="EZ22" s="257" t="n">
        <f aca="false">EZ236</f>
        <v>0</v>
      </c>
      <c r="FA22" s="257" t="n">
        <f aca="false">FA236</f>
        <v>0</v>
      </c>
      <c r="FB22" s="257" t="n">
        <f aca="false">FB236</f>
        <v>0</v>
      </c>
      <c r="FC22" s="257" t="n">
        <f aca="false">FC236</f>
        <v>0</v>
      </c>
      <c r="FD22" s="257" t="n">
        <f aca="false">FD236</f>
        <v>0</v>
      </c>
      <c r="FE22" s="257" t="n">
        <f aca="false">FE236</f>
        <v>0</v>
      </c>
      <c r="FF22" s="257" t="n">
        <f aca="false">FF236</f>
        <v>0</v>
      </c>
      <c r="FG22" s="257" t="n">
        <f aca="false">FG236</f>
        <v>0</v>
      </c>
      <c r="FH22" s="257" t="n">
        <f aca="false">FH236</f>
        <v>0</v>
      </c>
      <c r="FI22" s="257" t="n">
        <f aca="false">FI236</f>
        <v>0</v>
      </c>
      <c r="FJ22" s="257" t="n">
        <f aca="false">FJ236</f>
        <v>0</v>
      </c>
      <c r="FK22" s="257" t="n">
        <f aca="false">FK236</f>
        <v>0</v>
      </c>
      <c r="FL22" s="257" t="n">
        <f aca="false">FL236</f>
        <v>0</v>
      </c>
      <c r="FM22" s="257" t="n">
        <f aca="false">FM236</f>
        <v>0</v>
      </c>
      <c r="FN22" s="257" t="n">
        <f aca="false">FN236</f>
        <v>0</v>
      </c>
      <c r="FO22" s="257" t="n">
        <f aca="false">FO236</f>
        <v>0</v>
      </c>
      <c r="FP22" s="257" t="n">
        <f aca="false">FP236</f>
        <v>0</v>
      </c>
      <c r="FQ22" s="257" t="n">
        <f aca="false">FQ236</f>
        <v>0</v>
      </c>
      <c r="FR22" s="257" t="n">
        <f aca="false">FR236</f>
        <v>0</v>
      </c>
      <c r="FS22" s="257" t="n">
        <f aca="false">FS236</f>
        <v>0</v>
      </c>
      <c r="FT22" s="257" t="n">
        <f aca="false">FT236</f>
        <v>0</v>
      </c>
      <c r="FU22" s="257" t="n">
        <f aca="false">FU236</f>
        <v>0</v>
      </c>
      <c r="FV22" s="257" t="n">
        <f aca="false">FV236</f>
        <v>0</v>
      </c>
      <c r="FW22" s="257" t="n">
        <f aca="false">FW236</f>
        <v>0</v>
      </c>
      <c r="FX22" s="257" t="n">
        <f aca="false">FX236</f>
        <v>0</v>
      </c>
      <c r="FY22" s="257" t="n">
        <f aca="false">FY236</f>
        <v>0</v>
      </c>
      <c r="FZ22" s="257" t="n">
        <f aca="false">FZ236</f>
        <v>0</v>
      </c>
      <c r="GA22" s="257" t="n">
        <f aca="false">GA236</f>
        <v>0</v>
      </c>
      <c r="GB22" s="257" t="n">
        <f aca="false">GB236</f>
        <v>0</v>
      </c>
      <c r="GC22" s="257" t="n">
        <f aca="false">GC236</f>
        <v>0</v>
      </c>
      <c r="GD22" s="257" t="n">
        <f aca="false">GD236</f>
        <v>0</v>
      </c>
      <c r="GE22" s="257" t="n">
        <f aca="false">GE236</f>
        <v>0</v>
      </c>
      <c r="GF22" s="257" t="n">
        <f aca="false">GF236</f>
        <v>0</v>
      </c>
      <c r="GG22" s="257" t="n">
        <f aca="false">GG236</f>
        <v>0</v>
      </c>
      <c r="GH22" s="257" t="n">
        <f aca="false">GH236</f>
        <v>0</v>
      </c>
      <c r="GI22" s="257" t="n">
        <f aca="false">GI236</f>
        <v>0</v>
      </c>
      <c r="GJ22" s="257" t="n">
        <f aca="false">GJ236</f>
        <v>0</v>
      </c>
      <c r="GK22" s="257" t="n">
        <f aca="false">GK236</f>
        <v>0</v>
      </c>
      <c r="GL22" s="257" t="n">
        <f aca="false">GL236</f>
        <v>0</v>
      </c>
      <c r="GM22" s="257" t="n">
        <f aca="false">GM236</f>
        <v>0</v>
      </c>
      <c r="GN22" s="257" t="n">
        <f aca="false">GN236</f>
        <v>0</v>
      </c>
      <c r="GO22" s="257" t="n">
        <f aca="false">GO236</f>
        <v>0</v>
      </c>
      <c r="GP22" s="257" t="n">
        <f aca="false">GP236</f>
        <v>0</v>
      </c>
      <c r="GQ22" s="257" t="n">
        <f aca="false">GQ236</f>
        <v>0</v>
      </c>
      <c r="GR22" s="257" t="n">
        <f aca="false">GR236</f>
        <v>0</v>
      </c>
      <c r="GS22" s="257" t="n">
        <f aca="false">GS236</f>
        <v>0</v>
      </c>
      <c r="GT22" s="257" t="n">
        <f aca="false">GT236</f>
        <v>0</v>
      </c>
      <c r="GU22" s="257" t="n">
        <f aca="false">GU236</f>
        <v>0</v>
      </c>
      <c r="GV22" s="257" t="n">
        <f aca="false">GV236</f>
        <v>0</v>
      </c>
      <c r="GW22" s="257" t="n">
        <f aca="false">GW236</f>
        <v>0</v>
      </c>
      <c r="GX22" s="257" t="n">
        <f aca="false">GX236</f>
        <v>0</v>
      </c>
    </row>
    <row r="24" customFormat="false" ht="12.75" hidden="false" customHeight="false" outlineLevel="0" collapsed="false">
      <c r="A24" s="255" t="n">
        <v>4</v>
      </c>
      <c r="B24" s="255" t="n">
        <v>1</v>
      </c>
      <c r="C24" s="255"/>
      <c r="D24" s="255" t="n">
        <f aca="false">ROW(A44)</f>
        <v>44</v>
      </c>
      <c r="E24" s="255"/>
      <c r="F24" s="255" t="s">
        <v>210</v>
      </c>
      <c r="G24" s="255" t="s">
        <v>211</v>
      </c>
      <c r="H24" s="255"/>
      <c r="I24" s="255" t="n">
        <v>0</v>
      </c>
      <c r="J24" s="255"/>
      <c r="K24" s="255" t="n">
        <v>0</v>
      </c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 t="n">
        <v>0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255"/>
      <c r="BK24" s="255"/>
      <c r="BL24" s="255"/>
      <c r="BM24" s="255"/>
      <c r="BN24" s="255"/>
      <c r="BO24" s="255"/>
      <c r="BP24" s="255"/>
      <c r="BQ24" s="255"/>
      <c r="BR24" s="255"/>
      <c r="BS24" s="255"/>
      <c r="BT24" s="255"/>
      <c r="BU24" s="255"/>
      <c r="BV24" s="255"/>
      <c r="BW24" s="255"/>
      <c r="BX24" s="255" t="n">
        <v>0</v>
      </c>
      <c r="BY24" s="255"/>
      <c r="BZ24" s="255"/>
      <c r="CA24" s="255"/>
      <c r="CB24" s="255"/>
      <c r="CC24" s="255"/>
      <c r="CD24" s="255"/>
      <c r="CE24" s="255"/>
      <c r="CF24" s="255"/>
      <c r="CG24" s="255"/>
      <c r="CH24" s="255"/>
      <c r="CI24" s="255"/>
      <c r="CJ24" s="255" t="n">
        <v>0</v>
      </c>
    </row>
    <row r="26" customFormat="false" ht="12.75" hidden="false" customHeight="false" outlineLevel="0" collapsed="false">
      <c r="A26" s="256" t="n">
        <v>52</v>
      </c>
      <c r="B26" s="256" t="n">
        <f aca="false">B44</f>
        <v>1</v>
      </c>
      <c r="C26" s="256" t="n">
        <f aca="false">C44</f>
        <v>4</v>
      </c>
      <c r="D26" s="256" t="n">
        <f aca="false">D44</f>
        <v>24</v>
      </c>
      <c r="E26" s="256" t="n">
        <f aca="false">E44</f>
        <v>0</v>
      </c>
      <c r="F26" s="256" t="str">
        <f aca="false">F44</f>
        <v>Новый раздел</v>
      </c>
      <c r="G26" s="256" t="str">
        <f aca="false">G44</f>
        <v>Монтажные работы</v>
      </c>
      <c r="H26" s="256"/>
      <c r="I26" s="256"/>
      <c r="J26" s="256"/>
      <c r="K26" s="256"/>
      <c r="L26" s="256"/>
      <c r="M26" s="256"/>
      <c r="N26" s="256"/>
      <c r="O26" s="256" t="n">
        <f aca="false">O44</f>
        <v>6653.75</v>
      </c>
      <c r="P26" s="256" t="n">
        <f aca="false">P44</f>
        <v>307.66</v>
      </c>
      <c r="Q26" s="256" t="n">
        <f aca="false">Q44</f>
        <v>4697.11</v>
      </c>
      <c r="R26" s="256" t="n">
        <f aca="false">R44</f>
        <v>285.91</v>
      </c>
      <c r="S26" s="256" t="n">
        <f aca="false">S44</f>
        <v>1648.98</v>
      </c>
      <c r="T26" s="256" t="n">
        <f aca="false">T44</f>
        <v>0</v>
      </c>
      <c r="U26" s="256" t="n">
        <f aca="false">U44</f>
        <v>179.519784</v>
      </c>
      <c r="V26" s="256" t="n">
        <f aca="false">V44</f>
        <v>25.621356</v>
      </c>
      <c r="W26" s="256" t="n">
        <f aca="false">W44</f>
        <v>0</v>
      </c>
      <c r="X26" s="256" t="n">
        <f aca="false">X44</f>
        <v>1585.9</v>
      </c>
      <c r="Y26" s="256" t="n">
        <f aca="false">Y44</f>
        <v>996.82</v>
      </c>
      <c r="Z26" s="256" t="n">
        <f aca="false">Z44</f>
        <v>0</v>
      </c>
      <c r="AA26" s="256" t="n">
        <f aca="false">AA44</f>
        <v>0</v>
      </c>
      <c r="AB26" s="256" t="n">
        <f aca="false">AB44</f>
        <v>6653.75</v>
      </c>
      <c r="AC26" s="256" t="n">
        <f aca="false">AC44</f>
        <v>307.66</v>
      </c>
      <c r="AD26" s="256" t="n">
        <f aca="false">AD44</f>
        <v>4697.11</v>
      </c>
      <c r="AE26" s="256" t="n">
        <f aca="false">AE44</f>
        <v>285.91</v>
      </c>
      <c r="AF26" s="256" t="n">
        <f aca="false">AF44</f>
        <v>1648.98</v>
      </c>
      <c r="AG26" s="256" t="n">
        <f aca="false">AG44</f>
        <v>0</v>
      </c>
      <c r="AH26" s="256" t="n">
        <f aca="false">AH44</f>
        <v>179.519784</v>
      </c>
      <c r="AI26" s="256" t="n">
        <f aca="false">AI44</f>
        <v>25.621356</v>
      </c>
      <c r="AJ26" s="256" t="n">
        <f aca="false">AJ44</f>
        <v>0</v>
      </c>
      <c r="AK26" s="256" t="n">
        <f aca="false">AK44</f>
        <v>1585.9</v>
      </c>
      <c r="AL26" s="256" t="n">
        <f aca="false">AL44</f>
        <v>996.82</v>
      </c>
      <c r="AM26" s="256" t="n">
        <f aca="false">AM44</f>
        <v>0</v>
      </c>
      <c r="AN26" s="256" t="n">
        <f aca="false">AN44</f>
        <v>0</v>
      </c>
      <c r="AO26" s="256" t="n">
        <f aca="false">AO44</f>
        <v>0</v>
      </c>
      <c r="AP26" s="256" t="n">
        <f aca="false">AP44</f>
        <v>0</v>
      </c>
      <c r="AQ26" s="256" t="n">
        <f aca="false">AQ44</f>
        <v>0</v>
      </c>
      <c r="AR26" s="256" t="n">
        <f aca="false">AR44</f>
        <v>9236.47</v>
      </c>
      <c r="AS26" s="256" t="n">
        <f aca="false">AS44</f>
        <v>1167.7</v>
      </c>
      <c r="AT26" s="256" t="n">
        <f aca="false">AT44</f>
        <v>8068.77</v>
      </c>
      <c r="AU26" s="256" t="n">
        <f aca="false">AU44</f>
        <v>0</v>
      </c>
      <c r="AV26" s="256" t="n">
        <f aca="false">AV44</f>
        <v>307.66</v>
      </c>
      <c r="AW26" s="256" t="n">
        <f aca="false">AW44</f>
        <v>307.66</v>
      </c>
      <c r="AX26" s="256" t="n">
        <f aca="false">AX44</f>
        <v>0</v>
      </c>
      <c r="AY26" s="256" t="n">
        <f aca="false">AY44</f>
        <v>307.66</v>
      </c>
      <c r="AZ26" s="256" t="n">
        <f aca="false">AZ44</f>
        <v>0</v>
      </c>
      <c r="BA26" s="256" t="n">
        <f aca="false">BA44</f>
        <v>0</v>
      </c>
      <c r="BB26" s="256" t="n">
        <f aca="false">BB44</f>
        <v>0</v>
      </c>
      <c r="BC26" s="256" t="n">
        <f aca="false">BC44</f>
        <v>0</v>
      </c>
      <c r="BD26" s="256" t="n">
        <f aca="false">BD44</f>
        <v>0</v>
      </c>
      <c r="BE26" s="256" t="n">
        <f aca="false">BE44</f>
        <v>0</v>
      </c>
      <c r="BF26" s="256" t="n">
        <f aca="false">BF44</f>
        <v>0</v>
      </c>
      <c r="BG26" s="256" t="n">
        <f aca="false">BG44</f>
        <v>0</v>
      </c>
      <c r="BH26" s="256" t="n">
        <f aca="false">BH44</f>
        <v>0</v>
      </c>
      <c r="BI26" s="256" t="n">
        <f aca="false">BI44</f>
        <v>0</v>
      </c>
      <c r="BJ26" s="256" t="n">
        <f aca="false">BJ44</f>
        <v>0</v>
      </c>
      <c r="BK26" s="256" t="n">
        <f aca="false">BK44</f>
        <v>0</v>
      </c>
      <c r="BL26" s="256" t="n">
        <f aca="false">BL44</f>
        <v>0</v>
      </c>
      <c r="BM26" s="256" t="n">
        <f aca="false">BM44</f>
        <v>0</v>
      </c>
      <c r="BN26" s="256" t="n">
        <f aca="false">BN44</f>
        <v>0</v>
      </c>
      <c r="BO26" s="256" t="n">
        <f aca="false">BO44</f>
        <v>0</v>
      </c>
      <c r="BP26" s="256" t="n">
        <f aca="false">BP44</f>
        <v>0</v>
      </c>
      <c r="BQ26" s="256" t="n">
        <f aca="false">BQ44</f>
        <v>0</v>
      </c>
      <c r="BR26" s="256" t="n">
        <f aca="false">BR44</f>
        <v>0</v>
      </c>
      <c r="BS26" s="256" t="n">
        <f aca="false">BS44</f>
        <v>0</v>
      </c>
      <c r="BT26" s="256" t="n">
        <f aca="false">BT44</f>
        <v>0</v>
      </c>
      <c r="BU26" s="256" t="n">
        <f aca="false">BU44</f>
        <v>0</v>
      </c>
      <c r="BV26" s="256" t="n">
        <f aca="false">BV44</f>
        <v>0</v>
      </c>
      <c r="BW26" s="256" t="n">
        <f aca="false">BW44</f>
        <v>0</v>
      </c>
      <c r="BX26" s="256" t="n">
        <f aca="false">BX44</f>
        <v>0</v>
      </c>
      <c r="BY26" s="256" t="n">
        <f aca="false">BY44</f>
        <v>0</v>
      </c>
      <c r="BZ26" s="256" t="n">
        <f aca="false">BZ44</f>
        <v>0</v>
      </c>
      <c r="CA26" s="256" t="n">
        <f aca="false">CA44</f>
        <v>9236.47</v>
      </c>
      <c r="CB26" s="256" t="n">
        <f aca="false">CB44</f>
        <v>1167.7</v>
      </c>
      <c r="CC26" s="256" t="n">
        <f aca="false">CC44</f>
        <v>8068.77</v>
      </c>
      <c r="CD26" s="256" t="n">
        <f aca="false">CD44</f>
        <v>0</v>
      </c>
      <c r="CE26" s="256" t="n">
        <f aca="false">CE44</f>
        <v>307.66</v>
      </c>
      <c r="CF26" s="256" t="n">
        <f aca="false">CF44</f>
        <v>307.66</v>
      </c>
      <c r="CG26" s="256" t="n">
        <f aca="false">CG44</f>
        <v>0</v>
      </c>
      <c r="CH26" s="256" t="n">
        <f aca="false">CH44</f>
        <v>307.66</v>
      </c>
      <c r="CI26" s="256" t="n">
        <f aca="false">CI44</f>
        <v>0</v>
      </c>
      <c r="CJ26" s="256" t="n">
        <f aca="false">CJ44</f>
        <v>0</v>
      </c>
      <c r="CK26" s="256" t="n">
        <f aca="false">CK44</f>
        <v>0</v>
      </c>
      <c r="CL26" s="256" t="n">
        <f aca="false">CL44</f>
        <v>0</v>
      </c>
      <c r="CM26" s="256" t="n">
        <f aca="false">CM44</f>
        <v>0</v>
      </c>
      <c r="CN26" s="256" t="n">
        <f aca="false">CN44</f>
        <v>0</v>
      </c>
      <c r="CO26" s="256" t="n">
        <f aca="false">CO44</f>
        <v>0</v>
      </c>
      <c r="CP26" s="256" t="n">
        <f aca="false">CP44</f>
        <v>0</v>
      </c>
      <c r="CQ26" s="256" t="n">
        <f aca="false">CQ44</f>
        <v>0</v>
      </c>
      <c r="CR26" s="256" t="n">
        <f aca="false">CR44</f>
        <v>0</v>
      </c>
      <c r="CS26" s="256" t="n">
        <f aca="false">CS44</f>
        <v>0</v>
      </c>
      <c r="CT26" s="256" t="n">
        <f aca="false">CT44</f>
        <v>0</v>
      </c>
      <c r="CU26" s="256" t="n">
        <f aca="false">CU44</f>
        <v>0</v>
      </c>
      <c r="CV26" s="256" t="n">
        <f aca="false">CV44</f>
        <v>0</v>
      </c>
      <c r="CW26" s="256" t="n">
        <f aca="false">CW44</f>
        <v>0</v>
      </c>
      <c r="CX26" s="256" t="n">
        <f aca="false">CX44</f>
        <v>0</v>
      </c>
      <c r="CY26" s="256" t="n">
        <f aca="false">CY44</f>
        <v>0</v>
      </c>
      <c r="CZ26" s="256" t="n">
        <f aca="false">CZ44</f>
        <v>0</v>
      </c>
      <c r="DA26" s="256" t="n">
        <f aca="false">DA44</f>
        <v>0</v>
      </c>
      <c r="DB26" s="256" t="n">
        <f aca="false">DB44</f>
        <v>0</v>
      </c>
      <c r="DC26" s="256" t="n">
        <f aca="false">DC44</f>
        <v>0</v>
      </c>
      <c r="DD26" s="256" t="n">
        <f aca="false">DD44</f>
        <v>0</v>
      </c>
      <c r="DE26" s="256" t="n">
        <f aca="false">DE44</f>
        <v>0</v>
      </c>
      <c r="DF26" s="256" t="n">
        <f aca="false">DF44</f>
        <v>0</v>
      </c>
      <c r="DG26" s="257" t="n">
        <f aca="false">DG44</f>
        <v>0</v>
      </c>
      <c r="DH26" s="257" t="n">
        <f aca="false">DH44</f>
        <v>0</v>
      </c>
      <c r="DI26" s="257" t="n">
        <f aca="false">DI44</f>
        <v>0</v>
      </c>
      <c r="DJ26" s="257" t="n">
        <f aca="false">DJ44</f>
        <v>0</v>
      </c>
      <c r="DK26" s="257" t="n">
        <f aca="false">DK44</f>
        <v>0</v>
      </c>
      <c r="DL26" s="257" t="n">
        <f aca="false">DL44</f>
        <v>0</v>
      </c>
      <c r="DM26" s="257" t="n">
        <f aca="false">DM44</f>
        <v>0</v>
      </c>
      <c r="DN26" s="257" t="n">
        <f aca="false">DN44</f>
        <v>0</v>
      </c>
      <c r="DO26" s="257" t="n">
        <f aca="false">DO44</f>
        <v>0</v>
      </c>
      <c r="DP26" s="257" t="n">
        <f aca="false">DP44</f>
        <v>0</v>
      </c>
      <c r="DQ26" s="257" t="n">
        <f aca="false">DQ44</f>
        <v>0</v>
      </c>
      <c r="DR26" s="257" t="n">
        <f aca="false">DR44</f>
        <v>0</v>
      </c>
      <c r="DS26" s="257" t="n">
        <f aca="false">DS44</f>
        <v>0</v>
      </c>
      <c r="DT26" s="257" t="n">
        <f aca="false">DT44</f>
        <v>0</v>
      </c>
      <c r="DU26" s="257" t="n">
        <f aca="false">DU44</f>
        <v>0</v>
      </c>
      <c r="DV26" s="257" t="n">
        <f aca="false">DV44</f>
        <v>0</v>
      </c>
      <c r="DW26" s="257" t="n">
        <f aca="false">DW44</f>
        <v>0</v>
      </c>
      <c r="DX26" s="257" t="n">
        <f aca="false">DX44</f>
        <v>0</v>
      </c>
      <c r="DY26" s="257" t="n">
        <f aca="false">DY44</f>
        <v>0</v>
      </c>
      <c r="DZ26" s="257" t="n">
        <f aca="false">DZ44</f>
        <v>0</v>
      </c>
      <c r="EA26" s="257" t="n">
        <f aca="false">EA44</f>
        <v>0</v>
      </c>
      <c r="EB26" s="257" t="n">
        <f aca="false">EB44</f>
        <v>0</v>
      </c>
      <c r="EC26" s="257" t="n">
        <f aca="false">EC44</f>
        <v>0</v>
      </c>
      <c r="ED26" s="257" t="n">
        <f aca="false">ED44</f>
        <v>0</v>
      </c>
      <c r="EE26" s="257" t="n">
        <f aca="false">EE44</f>
        <v>0</v>
      </c>
      <c r="EF26" s="257" t="n">
        <f aca="false">EF44</f>
        <v>0</v>
      </c>
      <c r="EG26" s="257" t="n">
        <f aca="false">EG44</f>
        <v>0</v>
      </c>
      <c r="EH26" s="257" t="n">
        <f aca="false">EH44</f>
        <v>0</v>
      </c>
      <c r="EI26" s="257" t="n">
        <f aca="false">EI44</f>
        <v>0</v>
      </c>
      <c r="EJ26" s="257" t="n">
        <f aca="false">EJ44</f>
        <v>0</v>
      </c>
      <c r="EK26" s="257" t="n">
        <f aca="false">EK44</f>
        <v>0</v>
      </c>
      <c r="EL26" s="257" t="n">
        <f aca="false">EL44</f>
        <v>0</v>
      </c>
      <c r="EM26" s="257" t="n">
        <f aca="false">EM44</f>
        <v>0</v>
      </c>
      <c r="EN26" s="257" t="n">
        <f aca="false">EN44</f>
        <v>0</v>
      </c>
      <c r="EO26" s="257" t="n">
        <f aca="false">EO44</f>
        <v>0</v>
      </c>
      <c r="EP26" s="257" t="n">
        <f aca="false">EP44</f>
        <v>0</v>
      </c>
      <c r="EQ26" s="257" t="n">
        <f aca="false">EQ44</f>
        <v>0</v>
      </c>
      <c r="ER26" s="257" t="n">
        <f aca="false">ER44</f>
        <v>0</v>
      </c>
      <c r="ES26" s="257" t="n">
        <f aca="false">ES44</f>
        <v>0</v>
      </c>
      <c r="ET26" s="257" t="n">
        <f aca="false">ET44</f>
        <v>0</v>
      </c>
      <c r="EU26" s="257" t="n">
        <f aca="false">EU44</f>
        <v>0</v>
      </c>
      <c r="EV26" s="257" t="n">
        <f aca="false">EV44</f>
        <v>0</v>
      </c>
      <c r="EW26" s="257" t="n">
        <f aca="false">EW44</f>
        <v>0</v>
      </c>
      <c r="EX26" s="257" t="n">
        <f aca="false">EX44</f>
        <v>0</v>
      </c>
      <c r="EY26" s="257" t="n">
        <f aca="false">EY44</f>
        <v>0</v>
      </c>
      <c r="EZ26" s="257" t="n">
        <f aca="false">EZ44</f>
        <v>0</v>
      </c>
      <c r="FA26" s="257" t="n">
        <f aca="false">FA44</f>
        <v>0</v>
      </c>
      <c r="FB26" s="257" t="n">
        <f aca="false">FB44</f>
        <v>0</v>
      </c>
      <c r="FC26" s="257" t="n">
        <f aca="false">FC44</f>
        <v>0</v>
      </c>
      <c r="FD26" s="257" t="n">
        <f aca="false">FD44</f>
        <v>0</v>
      </c>
      <c r="FE26" s="257" t="n">
        <f aca="false">FE44</f>
        <v>0</v>
      </c>
      <c r="FF26" s="257" t="n">
        <f aca="false">FF44</f>
        <v>0</v>
      </c>
      <c r="FG26" s="257" t="n">
        <f aca="false">FG44</f>
        <v>0</v>
      </c>
      <c r="FH26" s="257" t="n">
        <f aca="false">FH44</f>
        <v>0</v>
      </c>
      <c r="FI26" s="257" t="n">
        <f aca="false">FI44</f>
        <v>0</v>
      </c>
      <c r="FJ26" s="257" t="n">
        <f aca="false">FJ44</f>
        <v>0</v>
      </c>
      <c r="FK26" s="257" t="n">
        <f aca="false">FK44</f>
        <v>0</v>
      </c>
      <c r="FL26" s="257" t="n">
        <f aca="false">FL44</f>
        <v>0</v>
      </c>
      <c r="FM26" s="257" t="n">
        <f aca="false">FM44</f>
        <v>0</v>
      </c>
      <c r="FN26" s="257" t="n">
        <f aca="false">FN44</f>
        <v>0</v>
      </c>
      <c r="FO26" s="257" t="n">
        <f aca="false">FO44</f>
        <v>0</v>
      </c>
      <c r="FP26" s="257" t="n">
        <f aca="false">FP44</f>
        <v>0</v>
      </c>
      <c r="FQ26" s="257" t="n">
        <f aca="false">FQ44</f>
        <v>0</v>
      </c>
      <c r="FR26" s="257" t="n">
        <f aca="false">FR44</f>
        <v>0</v>
      </c>
      <c r="FS26" s="257" t="n">
        <f aca="false">FS44</f>
        <v>0</v>
      </c>
      <c r="FT26" s="257" t="n">
        <f aca="false">FT44</f>
        <v>0</v>
      </c>
      <c r="FU26" s="257" t="n">
        <f aca="false">FU44</f>
        <v>0</v>
      </c>
      <c r="FV26" s="257" t="n">
        <f aca="false">FV44</f>
        <v>0</v>
      </c>
      <c r="FW26" s="257" t="n">
        <f aca="false">FW44</f>
        <v>0</v>
      </c>
      <c r="FX26" s="257" t="n">
        <f aca="false">FX44</f>
        <v>0</v>
      </c>
      <c r="FY26" s="257" t="n">
        <f aca="false">FY44</f>
        <v>0</v>
      </c>
      <c r="FZ26" s="257" t="n">
        <f aca="false">FZ44</f>
        <v>0</v>
      </c>
      <c r="GA26" s="257" t="n">
        <f aca="false">GA44</f>
        <v>0</v>
      </c>
      <c r="GB26" s="257" t="n">
        <f aca="false">GB44</f>
        <v>0</v>
      </c>
      <c r="GC26" s="257" t="n">
        <f aca="false">GC44</f>
        <v>0</v>
      </c>
      <c r="GD26" s="257" t="n">
        <f aca="false">GD44</f>
        <v>0</v>
      </c>
      <c r="GE26" s="257" t="n">
        <f aca="false">GE44</f>
        <v>0</v>
      </c>
      <c r="GF26" s="257" t="n">
        <f aca="false">GF44</f>
        <v>0</v>
      </c>
      <c r="GG26" s="257" t="n">
        <f aca="false">GG44</f>
        <v>0</v>
      </c>
      <c r="GH26" s="257" t="n">
        <f aca="false">GH44</f>
        <v>0</v>
      </c>
      <c r="GI26" s="257" t="n">
        <f aca="false">GI44</f>
        <v>0</v>
      </c>
      <c r="GJ26" s="257" t="n">
        <f aca="false">GJ44</f>
        <v>0</v>
      </c>
      <c r="GK26" s="257" t="n">
        <f aca="false">GK44</f>
        <v>0</v>
      </c>
      <c r="GL26" s="257" t="n">
        <f aca="false">GL44</f>
        <v>0</v>
      </c>
      <c r="GM26" s="257" t="n">
        <f aca="false">GM44</f>
        <v>0</v>
      </c>
      <c r="GN26" s="257" t="n">
        <f aca="false">GN44</f>
        <v>0</v>
      </c>
      <c r="GO26" s="257" t="n">
        <f aca="false">GO44</f>
        <v>0</v>
      </c>
      <c r="GP26" s="257" t="n">
        <f aca="false">GP44</f>
        <v>0</v>
      </c>
      <c r="GQ26" s="257" t="n">
        <f aca="false">GQ44</f>
        <v>0</v>
      </c>
      <c r="GR26" s="257" t="n">
        <f aca="false">GR44</f>
        <v>0</v>
      </c>
      <c r="GS26" s="257" t="n">
        <f aca="false">GS44</f>
        <v>0</v>
      </c>
      <c r="GT26" s="257" t="n">
        <f aca="false">GT44</f>
        <v>0</v>
      </c>
      <c r="GU26" s="257" t="n">
        <f aca="false">GU44</f>
        <v>0</v>
      </c>
      <c r="GV26" s="257" t="n">
        <f aca="false">GV44</f>
        <v>0</v>
      </c>
      <c r="GW26" s="257" t="n">
        <f aca="false">GW44</f>
        <v>0</v>
      </c>
      <c r="GX26" s="257" t="n">
        <f aca="false">GX44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212</v>
      </c>
      <c r="F28" s="0" t="s">
        <v>213</v>
      </c>
      <c r="G28" s="0" t="s">
        <v>214</v>
      </c>
      <c r="H28" s="0" t="s">
        <v>215</v>
      </c>
      <c r="I28" s="0" t="n">
        <f aca="false">' 12-гр. ЛС 1 (2)'!E32</f>
        <v>1</v>
      </c>
      <c r="J28" s="0" t="n">
        <v>0</v>
      </c>
      <c r="O28" s="0" t="n">
        <f aca="false">ROUND(CP28,2)</f>
        <v>65.74</v>
      </c>
      <c r="P28" s="0" t="n">
        <f aca="false">ROUND(CQ28*I28,2)</f>
        <v>0</v>
      </c>
      <c r="Q28" s="0" t="n">
        <f aca="false">ROUND(CR28*I28,2)</f>
        <v>60.95</v>
      </c>
      <c r="R28" s="0" t="n">
        <f aca="false">ROUND(CS28*I28,2)</f>
        <v>8.63</v>
      </c>
      <c r="S28" s="0" t="n">
        <f aca="false">ROUND(CT28*I28,2)</f>
        <v>4.79</v>
      </c>
      <c r="T28" s="0" t="n">
        <f aca="false">ROUND(CU28*I28,2)</f>
        <v>0</v>
      </c>
      <c r="U28" s="0" t="n">
        <f aca="false">CV28*I28</f>
        <v>0.6072</v>
      </c>
      <c r="V28" s="0" t="n">
        <f aca="false">CW28*I28</f>
        <v>0.6624</v>
      </c>
      <c r="W28" s="0" t="n">
        <f aca="false">ROUND(CX28*I28,2)</f>
        <v>0</v>
      </c>
      <c r="X28" s="0" t="n">
        <f aca="false">ROUND(CY28,2)</f>
        <v>11.94</v>
      </c>
      <c r="Y28" s="0" t="n">
        <f aca="false">ROUND(CZ28,2)</f>
        <v>6.44</v>
      </c>
      <c r="AA28" s="0" t="n">
        <v>27820920</v>
      </c>
      <c r="AB28" s="0" t="n">
        <f aca="false">ROUND((AC28+AD28+AF28),2)</f>
        <v>65.74</v>
      </c>
      <c r="AC28" s="0" t="n">
        <f aca="false">ROUND((ES28),2)</f>
        <v>0</v>
      </c>
      <c r="AD28" s="0" t="n">
        <f aca="false">ROUND(((((ET28*1.2*1.15))-((EU28*1.2*1.15)))+AE28),2)</f>
        <v>60.95</v>
      </c>
      <c r="AE28" s="0" t="n">
        <f aca="false">ROUND(((EU28*1.2*1.15)),2)</f>
        <v>8.63</v>
      </c>
      <c r="AF28" s="0" t="n">
        <f aca="false">ROUND(((EV28*1.2*1.15)),2)</f>
        <v>4.79</v>
      </c>
      <c r="AG28" s="0" t="n">
        <f aca="false">ROUND((AP28),2)</f>
        <v>0</v>
      </c>
      <c r="AH28" s="0" t="n">
        <f aca="false">((EW28*1.2*1.15))</f>
        <v>0.6072</v>
      </c>
      <c r="AI28" s="0" t="n">
        <f aca="false">((EX28*1.2*1.15))</f>
        <v>0.6624</v>
      </c>
      <c r="AJ28" s="0" t="n">
        <f aca="false">ROUND((AS28),2)</f>
        <v>0</v>
      </c>
      <c r="AK28" s="0" t="n">
        <v>47.63</v>
      </c>
      <c r="AL28" s="0" t="n">
        <v>0</v>
      </c>
      <c r="AM28" s="0" t="n">
        <v>44.16</v>
      </c>
      <c r="AN28" s="0" t="n">
        <v>6.25</v>
      </c>
      <c r="AO28" s="0" t="n">
        <v>3.47</v>
      </c>
      <c r="AP28" s="0" t="n">
        <v>0</v>
      </c>
      <c r="AQ28" s="0" t="n">
        <v>0.44</v>
      </c>
      <c r="AR28" s="0" t="n">
        <v>0.48</v>
      </c>
      <c r="AS28" s="0" t="n">
        <v>0</v>
      </c>
      <c r="AT28" s="0" t="n">
        <v>89</v>
      </c>
      <c r="AU28" s="0" t="n">
        <v>48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216</v>
      </c>
      <c r="BM28" s="0" t="n">
        <v>33001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5.74</v>
      </c>
      <c r="CQ28" s="0" t="n">
        <f aca="false">AC28*BC28</f>
        <v>0</v>
      </c>
      <c r="CR28" s="0" t="n">
        <f aca="false">AD28*BB28</f>
        <v>60.95</v>
      </c>
      <c r="CS28" s="0" t="n">
        <f aca="false">AE28*BS28</f>
        <v>8.63</v>
      </c>
      <c r="CT28" s="0" t="n">
        <f aca="false">AF28*BA28</f>
        <v>4.79</v>
      </c>
      <c r="CU28" s="0" t="n">
        <f aca="false">AG28</f>
        <v>0</v>
      </c>
      <c r="CV28" s="0" t="n">
        <f aca="false">AH28</f>
        <v>0.6072</v>
      </c>
      <c r="CW28" s="0" t="n">
        <f aca="false">AI28</f>
        <v>0.6624</v>
      </c>
      <c r="CX28" s="0" t="n">
        <f aca="false">AJ28</f>
        <v>0</v>
      </c>
      <c r="CY28" s="0" t="n">
        <f aca="false">(((S28+R28)*AT28)/100)</f>
        <v>11.9438</v>
      </c>
      <c r="CZ28" s="0" t="n">
        <f aca="false">(((S28+R28)*AU28)/100)</f>
        <v>6.4416</v>
      </c>
      <c r="DE28" s="0" t="s">
        <v>217</v>
      </c>
      <c r="DF28" s="0" t="s">
        <v>217</v>
      </c>
      <c r="DG28" s="0" t="s">
        <v>217</v>
      </c>
      <c r="DI28" s="0" t="s">
        <v>217</v>
      </c>
      <c r="DJ28" s="0" t="s">
        <v>21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215</v>
      </c>
      <c r="DW28" s="0" t="s">
        <v>215</v>
      </c>
      <c r="DX28" s="0" t="n">
        <v>1</v>
      </c>
      <c r="DY28" s="0" t="n">
        <f aca="false">Source!AB28*Source!I28+(Source!AE28+Source!AF28)*Source!AT28/100*Source!I28+(Source!AE28+Source!AF28)*Source!AU28/100*Source!I28</f>
        <v>84.1254</v>
      </c>
      <c r="DZ28" s="0" t="n">
        <f aca="false">Source!DY28</f>
        <v>84.1254</v>
      </c>
      <c r="ED28" s="0" t="n">
        <f aca="false">Source!AF28*Source!I28</f>
        <v>4.79</v>
      </c>
      <c r="EE28" s="0" t="n">
        <v>23076246</v>
      </c>
      <c r="EF28" s="0" t="n">
        <v>2</v>
      </c>
      <c r="EG28" s="0" t="s">
        <v>218</v>
      </c>
      <c r="EH28" s="0" t="n">
        <v>0</v>
      </c>
      <c r="EJ28" s="0" t="n">
        <v>1</v>
      </c>
      <c r="EK28" s="0" t="n">
        <v>33001</v>
      </c>
      <c r="EL28" s="0" t="s">
        <v>219</v>
      </c>
      <c r="EM28" s="0" t="s">
        <v>220</v>
      </c>
      <c r="EQ28" s="0" t="n">
        <v>0</v>
      </c>
      <c r="ER28" s="0" t="n">
        <v>47.63</v>
      </c>
      <c r="ES28" s="0" t="n">
        <v>0</v>
      </c>
      <c r="ET28" s="0" t="n">
        <v>44.16</v>
      </c>
      <c r="EU28" s="0" t="n">
        <v>6.25</v>
      </c>
      <c r="EV28" s="0" t="n">
        <v>3.47</v>
      </c>
      <c r="EW28" s="0" t="n">
        <v>0.44</v>
      </c>
      <c r="EX28" s="0" t="n">
        <v>0.48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V28" s="0" t="s">
        <v>221</v>
      </c>
      <c r="FW28" s="0" t="s">
        <v>222</v>
      </c>
      <c r="FX28" s="0" t="n">
        <v>105</v>
      </c>
      <c r="FY28" s="0" t="n">
        <v>60</v>
      </c>
      <c r="GD28" s="0" t="n">
        <v>0</v>
      </c>
      <c r="GF28" s="0" t="n">
        <v>173744784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84.12</v>
      </c>
      <c r="GN28" s="0" t="n">
        <f aca="false">IF(OR(BI28=0,BI28=1),ROUND(O28+X28+Y28+GK28,2),0)</f>
        <v>84.12</v>
      </c>
      <c r="GO28" s="0" t="n">
        <f aca="false">IF(BI28=2,ROUND(O28+X28+Y28+GK28,2),0)</f>
        <v>0</v>
      </c>
      <c r="GP28" s="0" t="n">
        <f aca="false">IF(BI28=4,ROUND(O28+X28+Y28+GK28,2),0)</f>
        <v>0</v>
      </c>
      <c r="GR28" s="0" t="n">
        <v>0</v>
      </c>
      <c r="GS28" s="0" t="n">
        <v>3</v>
      </c>
      <c r="GT28" s="0" t="n">
        <v>0</v>
      </c>
      <c r="GV28" s="0" t="n">
        <f aca="false">ROUND(GT28,2)</f>
        <v>0</v>
      </c>
      <c r="GW28" s="0" t="n">
        <v>1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)</f>
        <v>9</v>
      </c>
      <c r="D29" s="0" t="n">
        <f aca="false">ROW(EtalonRes!A9)</f>
        <v>9</v>
      </c>
      <c r="E29" s="0" t="s">
        <v>223</v>
      </c>
      <c r="F29" s="0" t="s">
        <v>224</v>
      </c>
      <c r="G29" s="0" t="s">
        <v>225</v>
      </c>
      <c r="H29" s="0" t="s">
        <v>215</v>
      </c>
      <c r="I29" s="0" t="n">
        <f aca="false">' 12-гр. ЛС 1 (2)'!E40</f>
        <v>1</v>
      </c>
      <c r="J29" s="0" t="n">
        <v>0</v>
      </c>
      <c r="O29" s="0" t="n">
        <f aca="false">ROUND(CP29,2)</f>
        <v>17.32</v>
      </c>
      <c r="P29" s="0" t="n">
        <f aca="false">ROUND(CQ29*I29,2)</f>
        <v>0</v>
      </c>
      <c r="Q29" s="0" t="n">
        <f aca="false">ROUND(CR29*I29,2)</f>
        <v>14.6</v>
      </c>
      <c r="R29" s="0" t="n">
        <f aca="false">ROUND(CS29*I29,2)</f>
        <v>2.51</v>
      </c>
      <c r="S29" s="0" t="n">
        <f aca="false">ROUND(CT29*I29,2)</f>
        <v>2.72</v>
      </c>
      <c r="T29" s="0" t="n">
        <f aca="false">ROUND(CU29*I29,2)</f>
        <v>0</v>
      </c>
      <c r="U29" s="0" t="n">
        <f aca="false">CV29*I29</f>
        <v>0.345</v>
      </c>
      <c r="V29" s="0" t="n">
        <f aca="false">CW29*I29</f>
        <v>0.1932</v>
      </c>
      <c r="W29" s="0" t="n">
        <f aca="false">ROUND(CX29*I29,2)</f>
        <v>0</v>
      </c>
      <c r="X29" s="0" t="n">
        <f aca="false">ROUND(CY29,2)</f>
        <v>4.65</v>
      </c>
      <c r="Y29" s="0" t="n">
        <f aca="false">ROUND(CZ29,2)</f>
        <v>2.51</v>
      </c>
      <c r="AA29" s="0" t="n">
        <v>27820920</v>
      </c>
      <c r="AB29" s="0" t="n">
        <f aca="false">ROUND((AC29+AD29+AF29),2)</f>
        <v>17.32</v>
      </c>
      <c r="AC29" s="0" t="n">
        <f aca="false">ROUND((ES29),2)</f>
        <v>0</v>
      </c>
      <c r="AD29" s="0" t="n">
        <f aca="false">ROUND(((((ET29*1.2*1.15))-((EU29*1.2*1.15)))+AE29),2)</f>
        <v>14.6</v>
      </c>
      <c r="AE29" s="0" t="n">
        <f aca="false">ROUND(((EU29*1.2*1.15)),2)</f>
        <v>2.51</v>
      </c>
      <c r="AF29" s="0" t="n">
        <f aca="false">ROUND(((EV29*1.2*1.15)),2)</f>
        <v>2.72</v>
      </c>
      <c r="AG29" s="0" t="n">
        <f aca="false">ROUND((AP29),2)</f>
        <v>0</v>
      </c>
      <c r="AH29" s="0" t="n">
        <f aca="false">((EW29*1.2*1.15))</f>
        <v>0.345</v>
      </c>
      <c r="AI29" s="0" t="n">
        <f aca="false">((EX29*1.2*1.15))</f>
        <v>0.1932</v>
      </c>
      <c r="AJ29" s="0" t="n">
        <f aca="false">ROUND((AS29),2)</f>
        <v>0</v>
      </c>
      <c r="AK29" s="0" t="n">
        <v>12.55</v>
      </c>
      <c r="AL29" s="0" t="n">
        <v>0</v>
      </c>
      <c r="AM29" s="0" t="n">
        <v>10.58</v>
      </c>
      <c r="AN29" s="0" t="n">
        <v>1.82</v>
      </c>
      <c r="AO29" s="0" t="n">
        <v>1.97</v>
      </c>
      <c r="AP29" s="0" t="n">
        <v>0</v>
      </c>
      <c r="AQ29" s="0" t="n">
        <v>0.25</v>
      </c>
      <c r="AR29" s="0" t="n">
        <v>0.14</v>
      </c>
      <c r="AS29" s="0" t="n">
        <v>0</v>
      </c>
      <c r="AT29" s="0" t="n">
        <v>89</v>
      </c>
      <c r="AU29" s="0" t="n">
        <v>48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226</v>
      </c>
      <c r="BM29" s="0" t="n">
        <v>33001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7.32</v>
      </c>
      <c r="CQ29" s="0" t="n">
        <f aca="false">AC29*BC29</f>
        <v>0</v>
      </c>
      <c r="CR29" s="0" t="n">
        <f aca="false">AD29*BB29</f>
        <v>14.6</v>
      </c>
      <c r="CS29" s="0" t="n">
        <f aca="false">AE29*BS29</f>
        <v>2.51</v>
      </c>
      <c r="CT29" s="0" t="n">
        <f aca="false">AF29*BA29</f>
        <v>2.72</v>
      </c>
      <c r="CU29" s="0" t="n">
        <f aca="false">AG29</f>
        <v>0</v>
      </c>
      <c r="CV29" s="0" t="n">
        <f aca="false">AH29</f>
        <v>0.345</v>
      </c>
      <c r="CW29" s="0" t="n">
        <f aca="false">AI29</f>
        <v>0.1932</v>
      </c>
      <c r="CX29" s="0" t="n">
        <f aca="false">AJ29</f>
        <v>0</v>
      </c>
      <c r="CY29" s="0" t="n">
        <f aca="false">(((S29+R29)*AT29)/100)</f>
        <v>4.6547</v>
      </c>
      <c r="CZ29" s="0" t="n">
        <f aca="false">(((S29+R29)*AU29)/100)</f>
        <v>2.5104</v>
      </c>
      <c r="DE29" s="0" t="s">
        <v>217</v>
      </c>
      <c r="DF29" s="0" t="s">
        <v>217</v>
      </c>
      <c r="DG29" s="0" t="s">
        <v>217</v>
      </c>
      <c r="DI29" s="0" t="s">
        <v>217</v>
      </c>
      <c r="DJ29" s="0" t="s">
        <v>217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215</v>
      </c>
      <c r="DW29" s="0" t="s">
        <v>215</v>
      </c>
      <c r="DX29" s="0" t="n">
        <v>1</v>
      </c>
      <c r="DY29" s="0" t="n">
        <f aca="false">Source!AB29*Source!I29+(Source!AE29+Source!AF29)*Source!AT29/100*Source!I29+(Source!AE29+Source!AF29)*Source!AU29/100*Source!I29</f>
        <v>24.4851</v>
      </c>
      <c r="DZ29" s="0" t="n">
        <f aca="false">Source!DY29</f>
        <v>24.4851</v>
      </c>
      <c r="ED29" s="0" t="n">
        <f aca="false">Source!AF29*Source!I29</f>
        <v>2.72</v>
      </c>
      <c r="EE29" s="0" t="n">
        <v>23076246</v>
      </c>
      <c r="EF29" s="0" t="n">
        <v>2</v>
      </c>
      <c r="EG29" s="0" t="s">
        <v>218</v>
      </c>
      <c r="EH29" s="0" t="n">
        <v>0</v>
      </c>
      <c r="EJ29" s="0" t="n">
        <v>1</v>
      </c>
      <c r="EK29" s="0" t="n">
        <v>33001</v>
      </c>
      <c r="EL29" s="0" t="s">
        <v>219</v>
      </c>
      <c r="EM29" s="0" t="s">
        <v>220</v>
      </c>
      <c r="EQ29" s="0" t="n">
        <v>0</v>
      </c>
      <c r="ER29" s="0" t="n">
        <v>12.55</v>
      </c>
      <c r="ES29" s="0" t="n">
        <v>0</v>
      </c>
      <c r="ET29" s="0" t="n">
        <v>10.58</v>
      </c>
      <c r="EU29" s="0" t="n">
        <v>1.82</v>
      </c>
      <c r="EV29" s="0" t="n">
        <v>1.97</v>
      </c>
      <c r="EW29" s="0" t="n">
        <v>0.25</v>
      </c>
      <c r="EX29" s="0" t="n">
        <v>0.14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V29" s="0" t="s">
        <v>221</v>
      </c>
      <c r="FW29" s="0" t="s">
        <v>222</v>
      </c>
      <c r="FX29" s="0" t="n">
        <v>105</v>
      </c>
      <c r="FY29" s="0" t="n">
        <v>60</v>
      </c>
      <c r="GD29" s="0" t="n">
        <v>0</v>
      </c>
      <c r="GF29" s="0" t="n">
        <v>-161006832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24.48</v>
      </c>
      <c r="GN29" s="0" t="n">
        <f aca="false">IF(OR(BI29=0,BI29=1),ROUND(O29+X29+Y29+GK29,2),0)</f>
        <v>24.48</v>
      </c>
      <c r="GO29" s="0" t="n">
        <f aca="false">IF(BI29=2,ROUND(O29+X29+Y29+GK29,2),0)</f>
        <v>0</v>
      </c>
      <c r="GP29" s="0" t="n">
        <f aca="false">IF(BI29=4,ROUND(O29+X29+Y29+GK29,2),0)</f>
        <v>0</v>
      </c>
      <c r="GR29" s="0" t="n">
        <v>0</v>
      </c>
      <c r="GS29" s="0" t="n">
        <v>3</v>
      </c>
      <c r="GT29" s="0" t="n">
        <v>0</v>
      </c>
      <c r="GV29" s="0" t="n">
        <f aca="false">ROUND(GT29,2)</f>
        <v>0</v>
      </c>
      <c r="GW29" s="0" t="n">
        <v>1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7)</f>
        <v>27</v>
      </c>
      <c r="D30" s="0" t="n">
        <f aca="false">ROW(EtalonRes!A27)</f>
        <v>27</v>
      </c>
      <c r="E30" s="0" t="s">
        <v>227</v>
      </c>
      <c r="F30" s="0" t="s">
        <v>228</v>
      </c>
      <c r="G30" s="0" t="s">
        <v>229</v>
      </c>
      <c r="H30" s="0" t="s">
        <v>215</v>
      </c>
      <c r="I30" s="0" t="n">
        <f aca="false">' 12-гр. ЛС 1 (2)'!E48</f>
        <v>1</v>
      </c>
      <c r="J30" s="0" t="n">
        <v>0</v>
      </c>
      <c r="O30" s="0" t="n">
        <f aca="false">ROUND(CP30,2)</f>
        <v>295.45</v>
      </c>
      <c r="P30" s="0" t="n">
        <f aca="false">ROUND(CQ30*I30,2)</f>
        <v>48.59</v>
      </c>
      <c r="Q30" s="0" t="n">
        <f aca="false">ROUND(CR30*I30,2)</f>
        <v>202.02</v>
      </c>
      <c r="R30" s="0" t="n">
        <f aca="false">ROUND(CS30*I30,2)</f>
        <v>12.06</v>
      </c>
      <c r="S30" s="0" t="n">
        <f aca="false">ROUND(CT30*I30,2)</f>
        <v>44.84</v>
      </c>
      <c r="T30" s="0" t="n">
        <f aca="false">ROUND(CU30*I30,2)</f>
        <v>0</v>
      </c>
      <c r="U30" s="0" t="n">
        <f aca="false">CV30*I30</f>
        <v>5.244</v>
      </c>
      <c r="V30" s="0" t="n">
        <f aca="false">CW30*I30</f>
        <v>1.0764</v>
      </c>
      <c r="W30" s="0" t="n">
        <f aca="false">ROUND(CX30*I30,2)</f>
        <v>0</v>
      </c>
      <c r="X30" s="0" t="n">
        <f aca="false">ROUND(CY30,2)</f>
        <v>50.64</v>
      </c>
      <c r="Y30" s="0" t="n">
        <f aca="false">ROUND(CZ30,2)</f>
        <v>27.31</v>
      </c>
      <c r="AA30" s="0" t="n">
        <v>27820920</v>
      </c>
      <c r="AB30" s="0" t="n">
        <f aca="false">ROUND((AC30+AD30+AF30),2)</f>
        <v>295.45</v>
      </c>
      <c r="AC30" s="0" t="n">
        <f aca="false">ROUND((ES30),2)</f>
        <v>48.59</v>
      </c>
      <c r="AD30" s="0" t="n">
        <f aca="false">ROUND(((((ET30*1.2*1.15))-((EU30*1.2*1.15)))+AE30),2)</f>
        <v>202.02</v>
      </c>
      <c r="AE30" s="0" t="n">
        <f aca="false">ROUND(((EU30*1.2*1.15)),2)</f>
        <v>12.06</v>
      </c>
      <c r="AF30" s="0" t="n">
        <f aca="false">ROUND(((EV30*1.2*1.15)),2)</f>
        <v>44.84</v>
      </c>
      <c r="AG30" s="0" t="n">
        <f aca="false">ROUND((AP30),2)</f>
        <v>0</v>
      </c>
      <c r="AH30" s="0" t="n">
        <f aca="false">((EW30*1.2*1.15))</f>
        <v>5.244</v>
      </c>
      <c r="AI30" s="0" t="n">
        <f aca="false">((EX30*1.2*1.15))</f>
        <v>1.0764</v>
      </c>
      <c r="AJ30" s="0" t="n">
        <f aca="false">ROUND((AS30),2)</f>
        <v>0</v>
      </c>
      <c r="AK30" s="0" t="n">
        <v>227.47</v>
      </c>
      <c r="AL30" s="0" t="n">
        <v>48.59</v>
      </c>
      <c r="AM30" s="0" t="n">
        <v>146.39</v>
      </c>
      <c r="AN30" s="0" t="n">
        <v>8.74</v>
      </c>
      <c r="AO30" s="0" t="n">
        <v>32.49</v>
      </c>
      <c r="AP30" s="0" t="n">
        <v>0</v>
      </c>
      <c r="AQ30" s="0" t="n">
        <v>3.8</v>
      </c>
      <c r="AR30" s="0" t="n">
        <v>0.78</v>
      </c>
      <c r="AS30" s="0" t="n">
        <v>0</v>
      </c>
      <c r="AT30" s="0" t="n">
        <v>89</v>
      </c>
      <c r="AU30" s="0" t="n">
        <v>48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230</v>
      </c>
      <c r="BM30" s="0" t="n">
        <v>33001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95.45</v>
      </c>
      <c r="CQ30" s="0" t="n">
        <f aca="false">AC30*BC30</f>
        <v>48.59</v>
      </c>
      <c r="CR30" s="0" t="n">
        <f aca="false">AD30*BB30</f>
        <v>202.02</v>
      </c>
      <c r="CS30" s="0" t="n">
        <f aca="false">AE30*BS30</f>
        <v>12.06</v>
      </c>
      <c r="CT30" s="0" t="n">
        <f aca="false">AF30*BA30</f>
        <v>44.84</v>
      </c>
      <c r="CU30" s="0" t="n">
        <f aca="false">AG30</f>
        <v>0</v>
      </c>
      <c r="CV30" s="0" t="n">
        <f aca="false">AH30</f>
        <v>5.244</v>
      </c>
      <c r="CW30" s="0" t="n">
        <f aca="false">AI30</f>
        <v>1.0764</v>
      </c>
      <c r="CX30" s="0" t="n">
        <f aca="false">AJ30</f>
        <v>0</v>
      </c>
      <c r="CY30" s="0" t="n">
        <f aca="false">(((S30+R30)*AT30)/100)</f>
        <v>50.641</v>
      </c>
      <c r="CZ30" s="0" t="n">
        <f aca="false">(((S30+R30)*AU30)/100)</f>
        <v>27.312</v>
      </c>
      <c r="DE30" s="0" t="s">
        <v>217</v>
      </c>
      <c r="DF30" s="0" t="s">
        <v>217</v>
      </c>
      <c r="DG30" s="0" t="s">
        <v>217</v>
      </c>
      <c r="DI30" s="0" t="s">
        <v>217</v>
      </c>
      <c r="DJ30" s="0" t="s">
        <v>217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215</v>
      </c>
      <c r="DW30" s="0" t="s">
        <v>215</v>
      </c>
      <c r="DX30" s="0" t="n">
        <v>1</v>
      </c>
      <c r="DY30" s="0" t="n">
        <f aca="false">Source!AB30*Source!I30+(Source!AE30+Source!AF30)*Source!AT30/100*Source!I30+(Source!AE30+Source!AF30)*Source!AU30/100*Source!I30</f>
        <v>373.403</v>
      </c>
      <c r="DZ30" s="0" t="n">
        <f aca="false">Source!DY30</f>
        <v>373.403</v>
      </c>
      <c r="ED30" s="0" t="n">
        <f aca="false">Source!AF30*Source!I30</f>
        <v>44.84</v>
      </c>
      <c r="EE30" s="0" t="n">
        <v>23076246</v>
      </c>
      <c r="EF30" s="0" t="n">
        <v>2</v>
      </c>
      <c r="EG30" s="0" t="s">
        <v>218</v>
      </c>
      <c r="EH30" s="0" t="n">
        <v>0</v>
      </c>
      <c r="EJ30" s="0" t="n">
        <v>1</v>
      </c>
      <c r="EK30" s="0" t="n">
        <v>33001</v>
      </c>
      <c r="EL30" s="0" t="s">
        <v>219</v>
      </c>
      <c r="EM30" s="0" t="s">
        <v>220</v>
      </c>
      <c r="EQ30" s="0" t="n">
        <v>0</v>
      </c>
      <c r="ER30" s="0" t="n">
        <v>227.47</v>
      </c>
      <c r="ES30" s="0" t="n">
        <v>48.59</v>
      </c>
      <c r="ET30" s="0" t="n">
        <v>146.39</v>
      </c>
      <c r="EU30" s="0" t="n">
        <v>8.74</v>
      </c>
      <c r="EV30" s="0" t="n">
        <v>32.49</v>
      </c>
      <c r="EW30" s="0" t="n">
        <v>3.8</v>
      </c>
      <c r="EX30" s="0" t="n">
        <v>0.78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V30" s="0" t="s">
        <v>221</v>
      </c>
      <c r="FW30" s="0" t="s">
        <v>222</v>
      </c>
      <c r="FX30" s="0" t="n">
        <v>105</v>
      </c>
      <c r="FY30" s="0" t="n">
        <v>60</v>
      </c>
      <c r="GD30" s="0" t="n">
        <v>0</v>
      </c>
      <c r="GF30" s="0" t="n">
        <v>372355823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373.4</v>
      </c>
      <c r="GN30" s="0" t="n">
        <f aca="false">IF(OR(BI30=0,BI30=1),ROUND(O30+X30+Y30+GK30,2),0)</f>
        <v>373.4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3</v>
      </c>
      <c r="GT30" s="0" t="n">
        <v>0</v>
      </c>
      <c r="GV30" s="0" t="n">
        <f aca="false">ROUND(GT30,2)</f>
        <v>0</v>
      </c>
      <c r="GW30" s="0" t="n">
        <v>1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7)</f>
        <v>37</v>
      </c>
      <c r="D31" s="0" t="n">
        <f aca="false">ROW(EtalonRes!A37)</f>
        <v>37</v>
      </c>
      <c r="E31" s="0" t="s">
        <v>231</v>
      </c>
      <c r="F31" s="0" t="s">
        <v>232</v>
      </c>
      <c r="G31" s="0" t="s">
        <v>233</v>
      </c>
      <c r="H31" s="0" t="s">
        <v>234</v>
      </c>
      <c r="I31" s="0" t="n">
        <f aca="false">' 12-гр. ЛС 1 (2)'!E57</f>
        <v>1</v>
      </c>
      <c r="J31" s="0" t="n">
        <v>0</v>
      </c>
      <c r="O31" s="0" t="n">
        <f aca="false">ROUND(CP31,2)</f>
        <v>245.43</v>
      </c>
      <c r="P31" s="0" t="n">
        <f aca="false">ROUND(CQ31*I31,2)</f>
        <v>19.37</v>
      </c>
      <c r="Q31" s="0" t="n">
        <f aca="false">ROUND(CR31*I31,2)</f>
        <v>67.08</v>
      </c>
      <c r="R31" s="0" t="n">
        <f aca="false">ROUND(CS31*I31,2)</f>
        <v>4.65</v>
      </c>
      <c r="S31" s="0" t="n">
        <f aca="false">ROUND(CT31*I31,2)</f>
        <v>158.98</v>
      </c>
      <c r="T31" s="0" t="n">
        <f aca="false">ROUND(CU31*I31,2)</f>
        <v>0</v>
      </c>
      <c r="U31" s="0" t="n">
        <f aca="false">CV31*I31</f>
        <v>17.112</v>
      </c>
      <c r="V31" s="0" t="n">
        <f aca="false">CW31*I31</f>
        <v>0.3864</v>
      </c>
      <c r="W31" s="0" t="n">
        <f aca="false">ROUND(CX31*I31,2)</f>
        <v>0</v>
      </c>
      <c r="X31" s="0" t="n">
        <f aca="false">ROUND(CY31,2)</f>
        <v>132.54</v>
      </c>
      <c r="Y31" s="0" t="n">
        <f aca="false">ROUND(CZ31,2)</f>
        <v>85.09</v>
      </c>
      <c r="AA31" s="0" t="n">
        <v>27820920</v>
      </c>
      <c r="AB31" s="0" t="n">
        <f aca="false">ROUND((AC31+AD31+AF31),2)</f>
        <v>245.43</v>
      </c>
      <c r="AC31" s="0" t="n">
        <f aca="false">ROUND((ES31),2)</f>
        <v>19.37</v>
      </c>
      <c r="AD31" s="0" t="n">
        <f aca="false">ROUND(((((ET31*1.2*1.15))-((EU31*1.2*1.15)))+AE31),2)</f>
        <v>67.08</v>
      </c>
      <c r="AE31" s="0" t="n">
        <f aca="false">ROUND(((EU31*1.2*1.15)),2)</f>
        <v>4.65</v>
      </c>
      <c r="AF31" s="0" t="n">
        <f aca="false">ROUND(((EV31*1.2*1.15)),2)</f>
        <v>158.98</v>
      </c>
      <c r="AG31" s="0" t="n">
        <f aca="false">ROUND((AP31),2)</f>
        <v>0</v>
      </c>
      <c r="AH31" s="0" t="n">
        <f aca="false">((EW31*1.2*1.15))</f>
        <v>17.112</v>
      </c>
      <c r="AI31" s="0" t="n">
        <f aca="false">((EX31*1.2*1.15))</f>
        <v>0.3864</v>
      </c>
      <c r="AJ31" s="0" t="n">
        <f aca="false">ROUND((AS31),2)</f>
        <v>0</v>
      </c>
      <c r="AK31" s="0" t="n">
        <v>183.18</v>
      </c>
      <c r="AL31" s="0" t="n">
        <v>19.37</v>
      </c>
      <c r="AM31" s="0" t="n">
        <v>48.61</v>
      </c>
      <c r="AN31" s="0" t="n">
        <v>3.37</v>
      </c>
      <c r="AO31" s="0" t="n">
        <v>115.2</v>
      </c>
      <c r="AP31" s="0" t="n">
        <v>0</v>
      </c>
      <c r="AQ31" s="0" t="n">
        <v>12.4</v>
      </c>
      <c r="AR31" s="0" t="n">
        <v>0.28</v>
      </c>
      <c r="AS31" s="0" t="n">
        <v>0</v>
      </c>
      <c r="AT31" s="0" t="n">
        <v>81</v>
      </c>
      <c r="AU31" s="0" t="n">
        <v>52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235</v>
      </c>
      <c r="BM31" s="0" t="n">
        <v>108001</v>
      </c>
      <c r="BN31" s="0" t="n">
        <v>0</v>
      </c>
      <c r="BP31" s="0" t="n">
        <v>0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5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45.43</v>
      </c>
      <c r="CQ31" s="0" t="n">
        <f aca="false">AC31*BC31</f>
        <v>19.37</v>
      </c>
      <c r="CR31" s="0" t="n">
        <f aca="false">AD31*BB31</f>
        <v>67.08</v>
      </c>
      <c r="CS31" s="0" t="n">
        <f aca="false">AE31*BS31</f>
        <v>4.65</v>
      </c>
      <c r="CT31" s="0" t="n">
        <f aca="false">AF31*BA31</f>
        <v>158.98</v>
      </c>
      <c r="CU31" s="0" t="n">
        <f aca="false">AG31</f>
        <v>0</v>
      </c>
      <c r="CV31" s="0" t="n">
        <f aca="false">AH31</f>
        <v>17.112</v>
      </c>
      <c r="CW31" s="0" t="n">
        <f aca="false">AI31</f>
        <v>0.3864</v>
      </c>
      <c r="CX31" s="0" t="n">
        <f aca="false">AJ31</f>
        <v>0</v>
      </c>
      <c r="CY31" s="0" t="n">
        <f aca="false">(((S31+R31)*AT31)/100)</f>
        <v>132.5403</v>
      </c>
      <c r="CZ31" s="0" t="n">
        <f aca="false">(((S31+R31)*AU31)/100)</f>
        <v>85.0876</v>
      </c>
      <c r="DE31" s="0" t="s">
        <v>217</v>
      </c>
      <c r="DF31" s="0" t="s">
        <v>217</v>
      </c>
      <c r="DG31" s="0" t="s">
        <v>217</v>
      </c>
      <c r="DI31" s="0" t="s">
        <v>217</v>
      </c>
      <c r="DJ31" s="0" t="s">
        <v>217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234</v>
      </c>
      <c r="DW31" s="0" t="s">
        <v>234</v>
      </c>
      <c r="DX31" s="0" t="n">
        <v>1</v>
      </c>
      <c r="DY31" s="0" t="n">
        <f aca="false">Source!AB31*Source!I31+(Source!AE31+Source!AF31)*Source!AT31/100*Source!I31+(Source!AE31+Source!AF31)*Source!AU31/100*Source!I31</f>
        <v>463.0579</v>
      </c>
      <c r="EA31" s="0" t="n">
        <f aca="false">Source!DY31</f>
        <v>463.0579</v>
      </c>
      <c r="ED31" s="0" t="n">
        <f aca="false">Source!AF31*Source!I31</f>
        <v>158.98</v>
      </c>
      <c r="EE31" s="0" t="n">
        <v>23076066</v>
      </c>
      <c r="EF31" s="0" t="n">
        <v>3</v>
      </c>
      <c r="EG31" s="0" t="s">
        <v>211</v>
      </c>
      <c r="EH31" s="0" t="n">
        <v>0</v>
      </c>
      <c r="EJ31" s="0" t="n">
        <v>2</v>
      </c>
      <c r="EK31" s="0" t="n">
        <v>108001</v>
      </c>
      <c r="EL31" s="0" t="s">
        <v>236</v>
      </c>
      <c r="EM31" s="0" t="s">
        <v>237</v>
      </c>
      <c r="EQ31" s="0" t="n">
        <v>0</v>
      </c>
      <c r="ER31" s="0" t="n">
        <v>183.18</v>
      </c>
      <c r="ES31" s="0" t="n">
        <v>19.37</v>
      </c>
      <c r="ET31" s="0" t="n">
        <v>48.61</v>
      </c>
      <c r="EU31" s="0" t="n">
        <v>3.37</v>
      </c>
      <c r="EV31" s="0" t="n">
        <v>115.2</v>
      </c>
      <c r="EW31" s="0" t="n">
        <v>12.4</v>
      </c>
      <c r="EX31" s="0" t="n">
        <v>0.28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V31" s="0" t="s">
        <v>221</v>
      </c>
      <c r="FW31" s="0" t="s">
        <v>222</v>
      </c>
      <c r="FX31" s="0" t="n">
        <v>95</v>
      </c>
      <c r="FY31" s="0" t="n">
        <v>65</v>
      </c>
      <c r="GD31" s="0" t="n">
        <v>0</v>
      </c>
      <c r="GF31" s="0" t="n">
        <v>-1883723962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463.06</v>
      </c>
      <c r="GN31" s="0" t="n">
        <f aca="false">IF(OR(BI31=0,BI31=1),ROUND(O31+X31+Y31+GK31,2),0)</f>
        <v>0</v>
      </c>
      <c r="GO31" s="0" t="n">
        <f aca="false">IF(BI31=2,ROUND(O31+X31+Y31+GK31,2),0)</f>
        <v>463.06</v>
      </c>
      <c r="GP31" s="0" t="n">
        <f aca="false">IF(BI31=4,ROUND(O31+X31+Y31+GK31,2),0)</f>
        <v>0</v>
      </c>
      <c r="GR31" s="0" t="n">
        <v>0</v>
      </c>
      <c r="GS31" s="0" t="n">
        <v>3</v>
      </c>
      <c r="GT31" s="0" t="n">
        <v>0</v>
      </c>
      <c r="GV31" s="0" t="n">
        <f aca="false">ROUND(GT31,2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7)</f>
        <v>47</v>
      </c>
      <c r="D32" s="0" t="n">
        <f aca="false">ROW(EtalonRes!A47)</f>
        <v>47</v>
      </c>
      <c r="E32" s="0" t="s">
        <v>238</v>
      </c>
      <c r="F32" s="0" t="s">
        <v>239</v>
      </c>
      <c r="G32" s="0" t="s">
        <v>240</v>
      </c>
      <c r="H32" s="0" t="s">
        <v>241</v>
      </c>
      <c r="I32" s="0" t="n">
        <f aca="false">' 12-гр. ЛС 1 (2)'!E66</f>
        <v>2</v>
      </c>
      <c r="J32" s="0" t="n">
        <v>0</v>
      </c>
      <c r="O32" s="0" t="n">
        <f aca="false">ROUND(CP32,2)</f>
        <v>4610.5</v>
      </c>
      <c r="P32" s="0" t="n">
        <f aca="false">ROUND(CQ32*I32,2)</f>
        <v>17.72</v>
      </c>
      <c r="Q32" s="0" t="n">
        <f aca="false">ROUND(CR32*I32,2)</f>
        <v>3736.38</v>
      </c>
      <c r="R32" s="0" t="n">
        <f aca="false">ROUND(CS32*I32,2)</f>
        <v>216.14</v>
      </c>
      <c r="S32" s="0" t="n">
        <f aca="false">ROUND(CT32*I32,2)</f>
        <v>856.4</v>
      </c>
      <c r="T32" s="0" t="n">
        <f aca="false">ROUND(CU32*I32,2)</f>
        <v>0</v>
      </c>
      <c r="U32" s="0" t="n">
        <f aca="false">CV32*I32</f>
        <v>92.184</v>
      </c>
      <c r="V32" s="0" t="n">
        <f aca="false">CW32*I32</f>
        <v>19.4028</v>
      </c>
      <c r="W32" s="0" t="n">
        <f aca="false">ROUND(CX32*I32,2)</f>
        <v>0</v>
      </c>
      <c r="X32" s="0" t="n">
        <f aca="false">ROUND(CY32,2)</f>
        <v>868.76</v>
      </c>
      <c r="Y32" s="0" t="n">
        <f aca="false">ROUND(CZ32,2)</f>
        <v>557.72</v>
      </c>
      <c r="AA32" s="0" t="n">
        <v>27820920</v>
      </c>
      <c r="AB32" s="0" t="n">
        <f aca="false">ROUND((AC32+AD32+AF32),2)</f>
        <v>2305.25</v>
      </c>
      <c r="AC32" s="0" t="n">
        <f aca="false">ROUND((ES32),2)</f>
        <v>8.86</v>
      </c>
      <c r="AD32" s="0" t="n">
        <f aca="false">ROUND(((((ET32*1.2*1.15))-((EU32*1.2*1.15)))+AE32),2)</f>
        <v>1868.19</v>
      </c>
      <c r="AE32" s="0" t="n">
        <f aca="false">ROUND(((EU32*1.2*1.15)),2)</f>
        <v>108.07</v>
      </c>
      <c r="AF32" s="0" t="n">
        <f aca="false">ROUND(((EV32*1.2*1.15)),2)</f>
        <v>428.2</v>
      </c>
      <c r="AG32" s="0" t="n">
        <f aca="false">ROUND((AP32),2)</f>
        <v>0</v>
      </c>
      <c r="AH32" s="0" t="n">
        <f aca="false">((EW32*1.2*1.15))</f>
        <v>46.092</v>
      </c>
      <c r="AI32" s="0" t="n">
        <f aca="false">((EX32*1.2*1.15))</f>
        <v>9.7014</v>
      </c>
      <c r="AJ32" s="0" t="n">
        <f aca="false">ROUND((AS32),2)</f>
        <v>0</v>
      </c>
      <c r="AK32" s="0" t="n">
        <v>1672.91</v>
      </c>
      <c r="AL32" s="0" t="n">
        <v>8.86</v>
      </c>
      <c r="AM32" s="0" t="n">
        <v>1353.76</v>
      </c>
      <c r="AN32" s="0" t="n">
        <v>78.31</v>
      </c>
      <c r="AO32" s="0" t="n">
        <v>310.29</v>
      </c>
      <c r="AP32" s="0" t="n">
        <v>0</v>
      </c>
      <c r="AQ32" s="0" t="n">
        <v>33.4</v>
      </c>
      <c r="AR32" s="0" t="n">
        <v>7.03</v>
      </c>
      <c r="AS32" s="0" t="n">
        <v>0</v>
      </c>
      <c r="AT32" s="0" t="n">
        <v>81</v>
      </c>
      <c r="AU32" s="0" t="n">
        <v>52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242</v>
      </c>
      <c r="BM32" s="0" t="n">
        <v>108001</v>
      </c>
      <c r="BN32" s="0" t="n">
        <v>0</v>
      </c>
      <c r="BP32" s="0" t="n">
        <v>0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610.5</v>
      </c>
      <c r="CQ32" s="0" t="n">
        <f aca="false">AC32*BC32</f>
        <v>8.86</v>
      </c>
      <c r="CR32" s="0" t="n">
        <f aca="false">AD32*BB32</f>
        <v>1868.19</v>
      </c>
      <c r="CS32" s="0" t="n">
        <f aca="false">AE32*BS32</f>
        <v>108.07</v>
      </c>
      <c r="CT32" s="0" t="n">
        <f aca="false">AF32*BA32</f>
        <v>428.2</v>
      </c>
      <c r="CU32" s="0" t="n">
        <f aca="false">AG32</f>
        <v>0</v>
      </c>
      <c r="CV32" s="0" t="n">
        <f aca="false">AH32</f>
        <v>46.092</v>
      </c>
      <c r="CW32" s="0" t="n">
        <f aca="false">AI32</f>
        <v>9.7014</v>
      </c>
      <c r="CX32" s="0" t="n">
        <f aca="false">AJ32</f>
        <v>0</v>
      </c>
      <c r="CY32" s="0" t="n">
        <f aca="false">(((S32+R32)*AT32)/100)</f>
        <v>868.7574</v>
      </c>
      <c r="CZ32" s="0" t="n">
        <f aca="false">(((S32+R32)*AU32)/100)</f>
        <v>557.7208</v>
      </c>
      <c r="DE32" s="0" t="s">
        <v>217</v>
      </c>
      <c r="DF32" s="0" t="s">
        <v>217</v>
      </c>
      <c r="DG32" s="0" t="s">
        <v>217</v>
      </c>
      <c r="DI32" s="0" t="s">
        <v>217</v>
      </c>
      <c r="DJ32" s="0" t="s">
        <v>21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241</v>
      </c>
      <c r="DW32" s="0" t="s">
        <v>241</v>
      </c>
      <c r="DX32" s="0" t="n">
        <v>1</v>
      </c>
      <c r="DY32" s="0" t="n">
        <f aca="false">Source!AB32*Source!I32+(Source!AE32+Source!AF32)*Source!AT32/100*Source!I32+(Source!AE32+Source!AF32)*Source!AU32/100*Source!I32</f>
        <v>6036.9782</v>
      </c>
      <c r="EA32" s="0" t="n">
        <f aca="false">Source!DY32</f>
        <v>6036.9782</v>
      </c>
      <c r="ED32" s="0" t="n">
        <f aca="false">Source!AF32*Source!I32</f>
        <v>856.4</v>
      </c>
      <c r="EE32" s="0" t="n">
        <v>23076066</v>
      </c>
      <c r="EF32" s="0" t="n">
        <v>3</v>
      </c>
      <c r="EG32" s="0" t="s">
        <v>211</v>
      </c>
      <c r="EH32" s="0" t="n">
        <v>0</v>
      </c>
      <c r="EJ32" s="0" t="n">
        <v>2</v>
      </c>
      <c r="EK32" s="0" t="n">
        <v>108001</v>
      </c>
      <c r="EL32" s="0" t="s">
        <v>236</v>
      </c>
      <c r="EM32" s="0" t="s">
        <v>237</v>
      </c>
      <c r="EQ32" s="0" t="n">
        <v>0</v>
      </c>
      <c r="ER32" s="0" t="n">
        <v>1672.91</v>
      </c>
      <c r="ES32" s="0" t="n">
        <v>8.86</v>
      </c>
      <c r="ET32" s="0" t="n">
        <v>1353.76</v>
      </c>
      <c r="EU32" s="0" t="n">
        <v>78.31</v>
      </c>
      <c r="EV32" s="0" t="n">
        <v>310.29</v>
      </c>
      <c r="EW32" s="0" t="n">
        <v>33.4</v>
      </c>
      <c r="EX32" s="0" t="n">
        <v>7.03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V32" s="0" t="s">
        <v>221</v>
      </c>
      <c r="FW32" s="0" t="s">
        <v>222</v>
      </c>
      <c r="FX32" s="0" t="n">
        <v>95</v>
      </c>
      <c r="FY32" s="0" t="n">
        <v>65</v>
      </c>
      <c r="GD32" s="0" t="n">
        <v>0</v>
      </c>
      <c r="GF32" s="0" t="n">
        <v>26898540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6036.98</v>
      </c>
      <c r="GN32" s="0" t="n">
        <f aca="false">IF(OR(BI32=0,BI32=1),ROUND(O32+X32+Y32+GK32,2),0)</f>
        <v>0</v>
      </c>
      <c r="GO32" s="0" t="n">
        <f aca="false">IF(BI32=2,ROUND(O32+X32+Y32+GK32,2),0)</f>
        <v>6036.98</v>
      </c>
      <c r="GP32" s="0" t="n">
        <f aca="false">IF(BI32=4,ROUND(O32+X32+Y32+GK32,2),0)</f>
        <v>0</v>
      </c>
      <c r="GR32" s="0" t="n">
        <v>0</v>
      </c>
      <c r="GS32" s="0" t="n">
        <v>3</v>
      </c>
      <c r="GT32" s="0" t="n">
        <v>0</v>
      </c>
      <c r="GV32" s="0" t="n">
        <f aca="false">ROUND(GT32,2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56)</f>
        <v>56</v>
      </c>
      <c r="D33" s="0" t="n">
        <f aca="false">ROW(EtalonRes!A56)</f>
        <v>56</v>
      </c>
      <c r="E33" s="0" t="s">
        <v>243</v>
      </c>
      <c r="F33" s="0" t="s">
        <v>244</v>
      </c>
      <c r="G33" s="0" t="s">
        <v>245</v>
      </c>
      <c r="H33" s="0" t="s">
        <v>246</v>
      </c>
      <c r="I33" s="0" t="n">
        <f aca="false">' 12-гр. ЛС 1 (2)'!E75</f>
        <v>0.24</v>
      </c>
      <c r="J33" s="0" t="n">
        <v>0</v>
      </c>
      <c r="O33" s="0" t="n">
        <f aca="false">ROUND(CP33,2)</f>
        <v>257.69</v>
      </c>
      <c r="P33" s="0" t="n">
        <f aca="false">ROUND(CQ33*I33,2)</f>
        <v>104.46</v>
      </c>
      <c r="Q33" s="0" t="n">
        <f aca="false">ROUND(CR33*I33,2)</f>
        <v>8.62</v>
      </c>
      <c r="R33" s="0" t="n">
        <f aca="false">ROUND(CS33*I33,2)</f>
        <v>0.47</v>
      </c>
      <c r="S33" s="0" t="n">
        <f aca="false">ROUND(CT33*I33,2)</f>
        <v>144.61</v>
      </c>
      <c r="T33" s="0" t="n">
        <f aca="false">ROUND(CU33*I33,2)</f>
        <v>0</v>
      </c>
      <c r="U33" s="0" t="n">
        <f aca="false">CV33*I33</f>
        <v>15.5664</v>
      </c>
      <c r="V33" s="0" t="n">
        <f aca="false">CW33*I33</f>
        <v>0.036432</v>
      </c>
      <c r="W33" s="0" t="n">
        <f aca="false">ROUND(CX33*I33,2)</f>
        <v>0</v>
      </c>
      <c r="X33" s="0" t="n">
        <f aca="false">ROUND(CY33,2)</f>
        <v>117.51</v>
      </c>
      <c r="Y33" s="0" t="n">
        <f aca="false">ROUND(CZ33,2)</f>
        <v>75.44</v>
      </c>
      <c r="AA33" s="0" t="n">
        <v>27820920</v>
      </c>
      <c r="AB33" s="0" t="n">
        <f aca="false">ROUND((AC33+AD33+AF33),2)</f>
        <v>1073.71</v>
      </c>
      <c r="AC33" s="0" t="n">
        <f aca="false">ROUND((ES33),2)</f>
        <v>435.23</v>
      </c>
      <c r="AD33" s="0" t="n">
        <f aca="false">ROUND(((((ET33*1.2*1.15))-((EU33*1.2*1.15)))+AE33),2)</f>
        <v>35.93</v>
      </c>
      <c r="AE33" s="0" t="n">
        <f aca="false">ROUND(((EU33*1.2*1.15)),2)</f>
        <v>1.97</v>
      </c>
      <c r="AF33" s="0" t="n">
        <f aca="false">ROUND(((EV33*1.2*1.15)),2)</f>
        <v>602.55</v>
      </c>
      <c r="AG33" s="0" t="n">
        <f aca="false">ROUND((AP33),2)</f>
        <v>0</v>
      </c>
      <c r="AH33" s="0" t="n">
        <f aca="false">((EW33*1.2*1.15))</f>
        <v>64.86</v>
      </c>
      <c r="AI33" s="0" t="n">
        <f aca="false">((EX33*1.2*1.15))</f>
        <v>0.1518</v>
      </c>
      <c r="AJ33" s="0" t="n">
        <f aca="false">ROUND((AS33),2)</f>
        <v>0</v>
      </c>
      <c r="AK33" s="0" t="n">
        <v>897.9</v>
      </c>
      <c r="AL33" s="0" t="n">
        <v>435.23</v>
      </c>
      <c r="AM33" s="0" t="n">
        <v>26.04</v>
      </c>
      <c r="AN33" s="0" t="n">
        <v>1.43</v>
      </c>
      <c r="AO33" s="0" t="n">
        <v>436.63</v>
      </c>
      <c r="AP33" s="0" t="n">
        <v>0</v>
      </c>
      <c r="AQ33" s="0" t="n">
        <v>47</v>
      </c>
      <c r="AR33" s="0" t="n">
        <v>0.11</v>
      </c>
      <c r="AS33" s="0" t="n">
        <v>0</v>
      </c>
      <c r="AT33" s="0" t="n">
        <v>81</v>
      </c>
      <c r="AU33" s="0" t="n">
        <v>52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247</v>
      </c>
      <c r="BM33" s="0" t="n">
        <v>108001</v>
      </c>
      <c r="BN33" s="0" t="n">
        <v>0</v>
      </c>
      <c r="BP33" s="0" t="n">
        <v>0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57.69</v>
      </c>
      <c r="CQ33" s="0" t="n">
        <f aca="false">AC33*BC33</f>
        <v>435.23</v>
      </c>
      <c r="CR33" s="0" t="n">
        <f aca="false">AD33*BB33</f>
        <v>35.93</v>
      </c>
      <c r="CS33" s="0" t="n">
        <f aca="false">AE33*BS33</f>
        <v>1.97</v>
      </c>
      <c r="CT33" s="0" t="n">
        <f aca="false">AF33*BA33</f>
        <v>602.55</v>
      </c>
      <c r="CU33" s="0" t="n">
        <f aca="false">AG33</f>
        <v>0</v>
      </c>
      <c r="CV33" s="0" t="n">
        <f aca="false">AH33</f>
        <v>64.86</v>
      </c>
      <c r="CW33" s="0" t="n">
        <f aca="false">AI33</f>
        <v>0.1518</v>
      </c>
      <c r="CX33" s="0" t="n">
        <f aca="false">AJ33</f>
        <v>0</v>
      </c>
      <c r="CY33" s="0" t="n">
        <f aca="false">(((S33+R33)*AT33)/100)</f>
        <v>117.5148</v>
      </c>
      <c r="CZ33" s="0" t="n">
        <f aca="false">(((S33+R33)*AU33)/100)</f>
        <v>75.4416</v>
      </c>
      <c r="DE33" s="0" t="s">
        <v>217</v>
      </c>
      <c r="DF33" s="0" t="s">
        <v>217</v>
      </c>
      <c r="DG33" s="0" t="s">
        <v>217</v>
      </c>
      <c r="DI33" s="0" t="s">
        <v>217</v>
      </c>
      <c r="DJ33" s="0" t="s">
        <v>217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246</v>
      </c>
      <c r="DW33" s="0" t="s">
        <v>246</v>
      </c>
      <c r="DX33" s="0" t="n">
        <v>100</v>
      </c>
      <c r="DY33" s="0" t="n">
        <f aca="false">Source!AB33*Source!I33+(Source!AE33+Source!AF33)*Source!AT33/100*Source!I33+(Source!AE33+Source!AF33)*Source!AU33/100*Source!I33</f>
        <v>450.653184</v>
      </c>
      <c r="EA33" s="0" t="n">
        <f aca="false">Source!DY33</f>
        <v>450.653184</v>
      </c>
      <c r="ED33" s="0" t="n">
        <f aca="false">Source!AF33*Source!I33</f>
        <v>144.612</v>
      </c>
      <c r="EE33" s="0" t="n">
        <v>23076066</v>
      </c>
      <c r="EF33" s="0" t="n">
        <v>3</v>
      </c>
      <c r="EG33" s="0" t="s">
        <v>211</v>
      </c>
      <c r="EH33" s="0" t="n">
        <v>0</v>
      </c>
      <c r="EJ33" s="0" t="n">
        <v>2</v>
      </c>
      <c r="EK33" s="0" t="n">
        <v>108001</v>
      </c>
      <c r="EL33" s="0" t="s">
        <v>236</v>
      </c>
      <c r="EM33" s="0" t="s">
        <v>237</v>
      </c>
      <c r="EQ33" s="0" t="n">
        <v>0</v>
      </c>
      <c r="ER33" s="0" t="n">
        <v>897.9</v>
      </c>
      <c r="ES33" s="0" t="n">
        <v>435.23</v>
      </c>
      <c r="ET33" s="0" t="n">
        <v>26.04</v>
      </c>
      <c r="EU33" s="0" t="n">
        <v>1.43</v>
      </c>
      <c r="EV33" s="0" t="n">
        <v>436.63</v>
      </c>
      <c r="EW33" s="0" t="n">
        <v>47</v>
      </c>
      <c r="EX33" s="0" t="n">
        <v>0.11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V33" s="0" t="s">
        <v>221</v>
      </c>
      <c r="FW33" s="0" t="s">
        <v>222</v>
      </c>
      <c r="FX33" s="0" t="n">
        <v>95</v>
      </c>
      <c r="FY33" s="0" t="n">
        <v>65</v>
      </c>
      <c r="GD33" s="0" t="n">
        <v>0</v>
      </c>
      <c r="GF33" s="0" t="n">
        <v>1514389741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ROUND(O33+X33+Y33+GK33,2)+GX33</f>
        <v>450.64</v>
      </c>
      <c r="GN33" s="0" t="n">
        <f aca="false">IF(OR(BI33=0,BI33=1),ROUND(O33+X33+Y33+GK33,2),0)</f>
        <v>0</v>
      </c>
      <c r="GO33" s="0" t="n">
        <f aca="false">IF(BI33=2,ROUND(O33+X33+Y33+GK33,2),0)</f>
        <v>450.64</v>
      </c>
      <c r="GP33" s="0" t="n">
        <f aca="false">IF(BI33=4,ROUND(O33+X33+Y33+GK33,2),0)</f>
        <v>0</v>
      </c>
      <c r="GR33" s="0" t="n">
        <v>0</v>
      </c>
      <c r="GS33" s="0" t="n">
        <v>3</v>
      </c>
      <c r="GT33" s="0" t="n">
        <v>0</v>
      </c>
      <c r="GV33" s="0" t="n">
        <f aca="false">ROUND(GT33,2)</f>
        <v>0</v>
      </c>
      <c r="GW33" s="0" t="n">
        <v>1</v>
      </c>
      <c r="GX33" s="0" t="n">
        <f aca="false">ROUND(GV33*GW33*I33,2)</f>
        <v>0</v>
      </c>
      <c r="HA33" s="0" t="n">
        <v>0</v>
      </c>
      <c r="HB33" s="0" t="n">
        <v>0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66)</f>
        <v>66</v>
      </c>
      <c r="D34" s="0" t="n">
        <f aca="false">ROW(EtalonRes!A66)</f>
        <v>66</v>
      </c>
      <c r="E34" s="0" t="s">
        <v>248</v>
      </c>
      <c r="F34" s="0" t="s">
        <v>249</v>
      </c>
      <c r="G34" s="0" t="s">
        <v>250</v>
      </c>
      <c r="H34" s="0" t="s">
        <v>251</v>
      </c>
      <c r="I34" s="0" t="n">
        <f aca="false">' 12-гр. ЛС 1 (2)'!E84</f>
        <v>1</v>
      </c>
      <c r="J34" s="0" t="n">
        <v>0</v>
      </c>
      <c r="O34" s="0" t="n">
        <f aca="false">ROUND(CP34,2)</f>
        <v>529.61</v>
      </c>
      <c r="P34" s="0" t="n">
        <f aca="false">ROUND(CQ34*I34,2)</f>
        <v>96.55</v>
      </c>
      <c r="Q34" s="0" t="n">
        <f aca="false">ROUND(CR34*I34,2)</f>
        <v>245.89</v>
      </c>
      <c r="R34" s="0" t="n">
        <f aca="false">ROUND(CS34*I34,2)</f>
        <v>14.38</v>
      </c>
      <c r="S34" s="0" t="n">
        <f aca="false">ROUND(CT34*I34,2)</f>
        <v>187.17</v>
      </c>
      <c r="T34" s="0" t="n">
        <f aca="false">ROUND(CU34*I34,2)</f>
        <v>0</v>
      </c>
      <c r="U34" s="0" t="n">
        <f aca="false">CV34*I34</f>
        <v>20.148</v>
      </c>
      <c r="V34" s="0" t="n">
        <f aca="false">CW34*I34</f>
        <v>1.104</v>
      </c>
      <c r="W34" s="0" t="n">
        <f aca="false">ROUND(CX34*I34,2)</f>
        <v>0</v>
      </c>
      <c r="X34" s="0" t="n">
        <f aca="false">ROUND(CY34,2)</f>
        <v>163.26</v>
      </c>
      <c r="Y34" s="0" t="n">
        <f aca="false">ROUND(CZ34,2)</f>
        <v>104.81</v>
      </c>
      <c r="AA34" s="0" t="n">
        <v>27820920</v>
      </c>
      <c r="AB34" s="0" t="n">
        <f aca="false">ROUND((AC34+AD34+AF34),2)</f>
        <v>529.61</v>
      </c>
      <c r="AC34" s="0" t="n">
        <f aca="false">ROUND((ES34),2)</f>
        <v>96.55</v>
      </c>
      <c r="AD34" s="0" t="n">
        <f aca="false">ROUND(((((ET34*1.2*1.15))-((EU34*1.2*1.15)))+AE34),2)</f>
        <v>245.89</v>
      </c>
      <c r="AE34" s="0" t="n">
        <f aca="false">ROUND(((EU34*1.2*1.15)),2)</f>
        <v>14.38</v>
      </c>
      <c r="AF34" s="0" t="n">
        <f aca="false">ROUND(((EV34*1.2*1.15)),2)</f>
        <v>187.17</v>
      </c>
      <c r="AG34" s="0" t="n">
        <f aca="false">ROUND((AP34),2)</f>
        <v>0</v>
      </c>
      <c r="AH34" s="0" t="n">
        <f aca="false">((EW34*1.2*1.15))</f>
        <v>20.148</v>
      </c>
      <c r="AI34" s="0" t="n">
        <f aca="false">((EX34*1.2*1.15))</f>
        <v>1.104</v>
      </c>
      <c r="AJ34" s="0" t="n">
        <f aca="false">ROUND((AS34),2)</f>
        <v>0</v>
      </c>
      <c r="AK34" s="0" t="n">
        <v>410.36</v>
      </c>
      <c r="AL34" s="0" t="n">
        <v>96.55</v>
      </c>
      <c r="AM34" s="0" t="n">
        <v>178.18</v>
      </c>
      <c r="AN34" s="0" t="n">
        <v>10.42</v>
      </c>
      <c r="AO34" s="0" t="n">
        <v>135.63</v>
      </c>
      <c r="AP34" s="0" t="n">
        <v>0</v>
      </c>
      <c r="AQ34" s="0" t="n">
        <v>14.6</v>
      </c>
      <c r="AR34" s="0" t="n">
        <v>0.8</v>
      </c>
      <c r="AS34" s="0" t="n">
        <v>0</v>
      </c>
      <c r="AT34" s="0" t="n">
        <v>81</v>
      </c>
      <c r="AU34" s="0" t="n">
        <v>52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252</v>
      </c>
      <c r="BM34" s="0" t="n">
        <v>108001</v>
      </c>
      <c r="BN34" s="0" t="n">
        <v>0</v>
      </c>
      <c r="BP34" s="0" t="n">
        <v>0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29.61</v>
      </c>
      <c r="CQ34" s="0" t="n">
        <f aca="false">AC34*BC34</f>
        <v>96.55</v>
      </c>
      <c r="CR34" s="0" t="n">
        <f aca="false">AD34*BB34</f>
        <v>245.89</v>
      </c>
      <c r="CS34" s="0" t="n">
        <f aca="false">AE34*BS34</f>
        <v>14.38</v>
      </c>
      <c r="CT34" s="0" t="n">
        <f aca="false">AF34*BA34</f>
        <v>187.17</v>
      </c>
      <c r="CU34" s="0" t="n">
        <f aca="false">AG34</f>
        <v>0</v>
      </c>
      <c r="CV34" s="0" t="n">
        <f aca="false">AH34</f>
        <v>20.148</v>
      </c>
      <c r="CW34" s="0" t="n">
        <f aca="false">AI34</f>
        <v>1.104</v>
      </c>
      <c r="CX34" s="0" t="n">
        <f aca="false">AJ34</f>
        <v>0</v>
      </c>
      <c r="CY34" s="0" t="n">
        <f aca="false">(((S34+R34)*AT34)/100)</f>
        <v>163.2555</v>
      </c>
      <c r="CZ34" s="0" t="n">
        <f aca="false">(((S34+R34)*AU34)/100)</f>
        <v>104.806</v>
      </c>
      <c r="DE34" s="0" t="s">
        <v>217</v>
      </c>
      <c r="DF34" s="0" t="s">
        <v>217</v>
      </c>
      <c r="DG34" s="0" t="s">
        <v>217</v>
      </c>
      <c r="DI34" s="0" t="s">
        <v>217</v>
      </c>
      <c r="DJ34" s="0" t="s">
        <v>217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251</v>
      </c>
      <c r="DW34" s="0" t="s">
        <v>251</v>
      </c>
      <c r="DX34" s="0" t="n">
        <v>1</v>
      </c>
      <c r="DY34" s="0" t="n">
        <f aca="false">Source!AB34*Source!I34+(Source!AE34+Source!AF34)*Source!AT34/100*Source!I34+(Source!AE34+Source!AF34)*Source!AU34/100*Source!I34</f>
        <v>797.6715</v>
      </c>
      <c r="EA34" s="0" t="n">
        <f aca="false">Source!DY34</f>
        <v>797.6715</v>
      </c>
      <c r="ED34" s="0" t="n">
        <f aca="false">Source!AF34*Source!I34</f>
        <v>187.17</v>
      </c>
      <c r="EE34" s="0" t="n">
        <v>23076066</v>
      </c>
      <c r="EF34" s="0" t="n">
        <v>3</v>
      </c>
      <c r="EG34" s="0" t="s">
        <v>211</v>
      </c>
      <c r="EH34" s="0" t="n">
        <v>0</v>
      </c>
      <c r="EJ34" s="0" t="n">
        <v>2</v>
      </c>
      <c r="EK34" s="0" t="n">
        <v>108001</v>
      </c>
      <c r="EL34" s="0" t="s">
        <v>236</v>
      </c>
      <c r="EM34" s="0" t="s">
        <v>237</v>
      </c>
      <c r="EQ34" s="0" t="n">
        <v>0</v>
      </c>
      <c r="ER34" s="0" t="n">
        <v>410.36</v>
      </c>
      <c r="ES34" s="0" t="n">
        <v>96.55</v>
      </c>
      <c r="ET34" s="0" t="n">
        <v>178.18</v>
      </c>
      <c r="EU34" s="0" t="n">
        <v>10.42</v>
      </c>
      <c r="EV34" s="0" t="n">
        <v>135.63</v>
      </c>
      <c r="EW34" s="0" t="n">
        <v>14.6</v>
      </c>
      <c r="EX34" s="0" t="n">
        <v>0.8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V34" s="0" t="s">
        <v>221</v>
      </c>
      <c r="FW34" s="0" t="s">
        <v>222</v>
      </c>
      <c r="FX34" s="0" t="n">
        <v>95</v>
      </c>
      <c r="FY34" s="0" t="n">
        <v>65</v>
      </c>
      <c r="GD34" s="0" t="n">
        <v>0</v>
      </c>
      <c r="GF34" s="0" t="n">
        <v>-676447830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ROUND(O34+X34+Y34+GK34,2)+GX34</f>
        <v>797.68</v>
      </c>
      <c r="GN34" s="0" t="n">
        <f aca="false">IF(OR(BI34=0,BI34=1),ROUND(O34+X34+Y34+GK34,2),0)</f>
        <v>0</v>
      </c>
      <c r="GO34" s="0" t="n">
        <f aca="false">IF(BI34=2,ROUND(O34+X34+Y34+GK34,2),0)</f>
        <v>797.68</v>
      </c>
      <c r="GP34" s="0" t="n">
        <f aca="false">IF(BI34=4,ROUND(O34+X34+Y34+GK34,2),0)</f>
        <v>0</v>
      </c>
      <c r="GR34" s="0" t="n">
        <v>0</v>
      </c>
      <c r="GS34" s="0" t="n">
        <v>3</v>
      </c>
      <c r="GT34" s="0" t="n">
        <v>0</v>
      </c>
      <c r="GV34" s="0" t="n">
        <f aca="false">ROUND(GT34,2)</f>
        <v>0</v>
      </c>
      <c r="GW34" s="0" t="n">
        <v>1</v>
      </c>
      <c r="GX34" s="0" t="n">
        <f aca="false">ROUND(GV34*GW34*I34,2)</f>
        <v>0</v>
      </c>
      <c r="HA34" s="0" t="n">
        <v>0</v>
      </c>
      <c r="HB34" s="0" t="n">
        <v>0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76)</f>
        <v>76</v>
      </c>
      <c r="D35" s="0" t="n">
        <f aca="false">ROW(EtalonRes!A76)</f>
        <v>76</v>
      </c>
      <c r="E35" s="0" t="s">
        <v>253</v>
      </c>
      <c r="F35" s="0" t="s">
        <v>254</v>
      </c>
      <c r="G35" s="0" t="s">
        <v>255</v>
      </c>
      <c r="H35" s="0" t="s">
        <v>256</v>
      </c>
      <c r="I35" s="0" t="n">
        <f aca="false">' 12-гр. ЛС 1 (2)'!E93</f>
        <v>0.12</v>
      </c>
      <c r="J35" s="0" t="n">
        <v>0</v>
      </c>
      <c r="O35" s="0" t="n">
        <f aca="false">ROUND(CP35,2)</f>
        <v>29.31</v>
      </c>
      <c r="P35" s="0" t="n">
        <f aca="false">ROUND(CQ35*I35,2)</f>
        <v>4.43</v>
      </c>
      <c r="Q35" s="0" t="n">
        <f aca="false">ROUND(CR35*I35,2)</f>
        <v>9.62</v>
      </c>
      <c r="R35" s="0" t="n">
        <f aca="false">ROUND(CS35*I35,2)</f>
        <v>0.43</v>
      </c>
      <c r="S35" s="0" t="n">
        <f aca="false">ROUND(CT35*I35,2)</f>
        <v>15.26</v>
      </c>
      <c r="T35" s="0" t="n">
        <f aca="false">ROUND(CU35*I35,2)</f>
        <v>0</v>
      </c>
      <c r="U35" s="0" t="n">
        <f aca="false">CV35*I35</f>
        <v>1.642752</v>
      </c>
      <c r="V35" s="0" t="n">
        <f aca="false">CW35*I35</f>
        <v>0.03312</v>
      </c>
      <c r="W35" s="0" t="n">
        <f aca="false">ROUND(CX35*I35,2)</f>
        <v>0</v>
      </c>
      <c r="X35" s="0" t="n">
        <f aca="false">ROUND(CY35,2)</f>
        <v>12.71</v>
      </c>
      <c r="Y35" s="0" t="n">
        <f aca="false">ROUND(CZ35,2)</f>
        <v>8.16</v>
      </c>
      <c r="AA35" s="0" t="n">
        <v>27820920</v>
      </c>
      <c r="AB35" s="0" t="n">
        <f aca="false">ROUND((AC35+AD35+AF35),2)</f>
        <v>244.29</v>
      </c>
      <c r="AC35" s="0" t="n">
        <f aca="false">ROUND((ES35),2)</f>
        <v>36.92</v>
      </c>
      <c r="AD35" s="0" t="n">
        <f aca="false">ROUND(((((ET35*1.2*1.15))-((EU35*1.2*1.15)))+AE35),2)</f>
        <v>80.19</v>
      </c>
      <c r="AE35" s="0" t="n">
        <f aca="false">ROUND(((EU35*1.2*1.15)),2)</f>
        <v>3.6</v>
      </c>
      <c r="AF35" s="0" t="n">
        <f aca="false">ROUND(((EV35*1.2*1.15)),2)</f>
        <v>127.18</v>
      </c>
      <c r="AG35" s="0" t="n">
        <f aca="false">ROUND((AP35),2)</f>
        <v>0</v>
      </c>
      <c r="AH35" s="0" t="n">
        <f aca="false">((EW35*1.2*1.15))</f>
        <v>13.6896</v>
      </c>
      <c r="AI35" s="0" t="n">
        <f aca="false">((EX35*1.2*1.15))</f>
        <v>0.276</v>
      </c>
      <c r="AJ35" s="0" t="n">
        <f aca="false">ROUND((AS35),2)</f>
        <v>0</v>
      </c>
      <c r="AK35" s="0" t="n">
        <v>187.19</v>
      </c>
      <c r="AL35" s="0" t="n">
        <v>36.92</v>
      </c>
      <c r="AM35" s="0" t="n">
        <v>58.11</v>
      </c>
      <c r="AN35" s="0" t="n">
        <v>2.61</v>
      </c>
      <c r="AO35" s="0" t="n">
        <v>92.16</v>
      </c>
      <c r="AP35" s="0" t="n">
        <v>0</v>
      </c>
      <c r="AQ35" s="0" t="n">
        <v>9.92</v>
      </c>
      <c r="AR35" s="0" t="n">
        <v>0.2</v>
      </c>
      <c r="AS35" s="0" t="n">
        <v>0</v>
      </c>
      <c r="AT35" s="0" t="n">
        <v>81</v>
      </c>
      <c r="AU35" s="0" t="n">
        <v>52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2</v>
      </c>
      <c r="BJ35" s="0" t="s">
        <v>257</v>
      </c>
      <c r="BM35" s="0" t="n">
        <v>108001</v>
      </c>
      <c r="BN35" s="0" t="n">
        <v>0</v>
      </c>
      <c r="BP35" s="0" t="n">
        <v>0</v>
      </c>
      <c r="BQ35" s="0" t="n">
        <v>3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5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9.31</v>
      </c>
      <c r="CQ35" s="0" t="n">
        <f aca="false">AC35*BC35</f>
        <v>36.92</v>
      </c>
      <c r="CR35" s="0" t="n">
        <f aca="false">AD35*BB35</f>
        <v>80.19</v>
      </c>
      <c r="CS35" s="0" t="n">
        <f aca="false">AE35*BS35</f>
        <v>3.6</v>
      </c>
      <c r="CT35" s="0" t="n">
        <f aca="false">AF35*BA35</f>
        <v>127.18</v>
      </c>
      <c r="CU35" s="0" t="n">
        <f aca="false">AG35</f>
        <v>0</v>
      </c>
      <c r="CV35" s="0" t="n">
        <f aca="false">AH35</f>
        <v>13.6896</v>
      </c>
      <c r="CW35" s="0" t="n">
        <f aca="false">AI35</f>
        <v>0.276</v>
      </c>
      <c r="CX35" s="0" t="n">
        <f aca="false">AJ35</f>
        <v>0</v>
      </c>
      <c r="CY35" s="0" t="n">
        <f aca="false">(((S35+R35)*AT35)/100)</f>
        <v>12.7089</v>
      </c>
      <c r="CZ35" s="0" t="n">
        <f aca="false">(((S35+R35)*AU35)/100)</f>
        <v>8.1588</v>
      </c>
      <c r="DE35" s="0" t="s">
        <v>217</v>
      </c>
      <c r="DF35" s="0" t="s">
        <v>217</v>
      </c>
      <c r="DG35" s="0" t="s">
        <v>217</v>
      </c>
      <c r="DI35" s="0" t="s">
        <v>217</v>
      </c>
      <c r="DJ35" s="0" t="s">
        <v>217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256</v>
      </c>
      <c r="DW35" s="0" t="s">
        <v>256</v>
      </c>
      <c r="DX35" s="0" t="n">
        <v>1</v>
      </c>
      <c r="DY35" s="0" t="n">
        <f aca="false">Source!AB35*Source!I35+(Source!AE35+Source!AF35)*Source!AT35/100*Source!I35+(Source!AE35+Source!AF35)*Source!AU35/100*Source!I35</f>
        <v>50.187288</v>
      </c>
      <c r="EA35" s="0" t="n">
        <f aca="false">Source!DY35</f>
        <v>50.187288</v>
      </c>
      <c r="ED35" s="0" t="n">
        <f aca="false">Source!AF35*Source!I35</f>
        <v>15.2616</v>
      </c>
      <c r="EE35" s="0" t="n">
        <v>23076066</v>
      </c>
      <c r="EF35" s="0" t="n">
        <v>3</v>
      </c>
      <c r="EG35" s="0" t="s">
        <v>211</v>
      </c>
      <c r="EH35" s="0" t="n">
        <v>0</v>
      </c>
      <c r="EJ35" s="0" t="n">
        <v>2</v>
      </c>
      <c r="EK35" s="0" t="n">
        <v>108001</v>
      </c>
      <c r="EL35" s="0" t="s">
        <v>236</v>
      </c>
      <c r="EM35" s="0" t="s">
        <v>237</v>
      </c>
      <c r="EQ35" s="0" t="n">
        <v>0</v>
      </c>
      <c r="ER35" s="0" t="n">
        <v>187.19</v>
      </c>
      <c r="ES35" s="0" t="n">
        <v>36.92</v>
      </c>
      <c r="ET35" s="0" t="n">
        <v>58.11</v>
      </c>
      <c r="EU35" s="0" t="n">
        <v>2.61</v>
      </c>
      <c r="EV35" s="0" t="n">
        <v>92.16</v>
      </c>
      <c r="EW35" s="0" t="n">
        <v>9.92</v>
      </c>
      <c r="EX35" s="0" t="n">
        <v>0.2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V35" s="0" t="s">
        <v>221</v>
      </c>
      <c r="FW35" s="0" t="s">
        <v>222</v>
      </c>
      <c r="FX35" s="0" t="n">
        <v>95</v>
      </c>
      <c r="FY35" s="0" t="n">
        <v>65</v>
      </c>
      <c r="GD35" s="0" t="n">
        <v>0</v>
      </c>
      <c r="GF35" s="0" t="n">
        <v>-256532751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50.18</v>
      </c>
      <c r="GN35" s="0" t="n">
        <f aca="false">IF(OR(BI35=0,BI35=1),ROUND(O35+X35+Y35+GK35,2),0)</f>
        <v>0</v>
      </c>
      <c r="GO35" s="0" t="n">
        <f aca="false">IF(BI35=2,ROUND(O35+X35+Y35+GK35,2),0)</f>
        <v>50.18</v>
      </c>
      <c r="GP35" s="0" t="n">
        <f aca="false">IF(BI35=4,ROUND(O35+X35+Y35+GK35,2),0)</f>
        <v>0</v>
      </c>
      <c r="GR35" s="0" t="n">
        <v>0</v>
      </c>
      <c r="GS35" s="0" t="n">
        <v>3</v>
      </c>
      <c r="GT35" s="0" t="n">
        <v>0</v>
      </c>
      <c r="GV35" s="0" t="n">
        <f aca="false">ROUND(GT35,2)</f>
        <v>0</v>
      </c>
      <c r="GW35" s="0" t="n">
        <v>1</v>
      </c>
      <c r="GX35" s="0" t="n">
        <f aca="false">ROUND(GV35*GW35*I35,2)</f>
        <v>0</v>
      </c>
      <c r="HA35" s="0" t="n">
        <v>0</v>
      </c>
      <c r="HB35" s="0" t="n">
        <v>0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78)</f>
        <v>78</v>
      </c>
      <c r="D36" s="0" t="n">
        <f aca="false">ROW(EtalonRes!A78)</f>
        <v>78</v>
      </c>
      <c r="E36" s="0" t="s">
        <v>258</v>
      </c>
      <c r="F36" s="0" t="s">
        <v>259</v>
      </c>
      <c r="G36" s="0" t="s">
        <v>260</v>
      </c>
      <c r="H36" s="0" t="s">
        <v>246</v>
      </c>
      <c r="I36" s="0" t="n">
        <f aca="false">' 12-гр. ЛС 1 (2)'!E102</f>
        <v>0.32</v>
      </c>
      <c r="J36" s="0" t="n">
        <v>0</v>
      </c>
      <c r="O36" s="0" t="n">
        <f aca="false">ROUND(CP36,2)</f>
        <v>62.93</v>
      </c>
      <c r="P36" s="0" t="n">
        <f aca="false">ROUND(CQ36*I36,2)</f>
        <v>0.9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62.03</v>
      </c>
      <c r="T36" s="0" t="n">
        <f aca="false">ROUND(CU36*I36,2)</f>
        <v>0</v>
      </c>
      <c r="U36" s="0" t="n">
        <f aca="false">CV36*I36</f>
        <v>6.67699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50.24</v>
      </c>
      <c r="Y36" s="0" t="n">
        <f aca="false">ROUND(CZ36,2)</f>
        <v>32.26</v>
      </c>
      <c r="AA36" s="0" t="n">
        <v>27820920</v>
      </c>
      <c r="AB36" s="0" t="n">
        <f aca="false">ROUND((AC36+AD36+AF36),2)</f>
        <v>196.64</v>
      </c>
      <c r="AC36" s="0" t="n">
        <f aca="false">ROUND((ES36),2)</f>
        <v>2.81</v>
      </c>
      <c r="AD36" s="0" t="n">
        <f aca="false">ROUND(((((ET36*1.2*1.15))-((EU36*1.2*1.15)))+AE36),2)</f>
        <v>0</v>
      </c>
      <c r="AE36" s="0" t="n">
        <f aca="false">ROUND(((EU36*1.2*1.15)),2)</f>
        <v>0</v>
      </c>
      <c r="AF36" s="0" t="n">
        <f aca="false">ROUND(((EV36*1.2*1.15)),2)</f>
        <v>193.83</v>
      </c>
      <c r="AG36" s="0" t="n">
        <f aca="false">ROUND((AP36),2)</f>
        <v>0</v>
      </c>
      <c r="AH36" s="0" t="n">
        <f aca="false">((EW36*1.2*1.15))</f>
        <v>20.8656</v>
      </c>
      <c r="AI36" s="0" t="n">
        <f aca="false">((EX36*1.2*1.15))</f>
        <v>0</v>
      </c>
      <c r="AJ36" s="0" t="n">
        <f aca="false">ROUND((AS36),2)</f>
        <v>0</v>
      </c>
      <c r="AK36" s="0" t="n">
        <v>143.27</v>
      </c>
      <c r="AL36" s="0" t="n">
        <v>2.81</v>
      </c>
      <c r="AM36" s="0" t="n">
        <v>0</v>
      </c>
      <c r="AN36" s="0" t="n">
        <v>0</v>
      </c>
      <c r="AO36" s="0" t="n">
        <v>140.46</v>
      </c>
      <c r="AP36" s="0" t="n">
        <v>0</v>
      </c>
      <c r="AQ36" s="0" t="n">
        <v>15.12</v>
      </c>
      <c r="AR36" s="0" t="n">
        <v>0</v>
      </c>
      <c r="AS36" s="0" t="n">
        <v>0</v>
      </c>
      <c r="AT36" s="0" t="n">
        <v>81</v>
      </c>
      <c r="AU36" s="0" t="n">
        <v>52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2</v>
      </c>
      <c r="BJ36" s="0" t="s">
        <v>261</v>
      </c>
      <c r="BM36" s="0" t="n">
        <v>108001</v>
      </c>
      <c r="BN36" s="0" t="n">
        <v>0</v>
      </c>
      <c r="BP36" s="0" t="n">
        <v>0</v>
      </c>
      <c r="BQ36" s="0" t="n">
        <v>3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5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2.93</v>
      </c>
      <c r="CQ36" s="0" t="n">
        <f aca="false">AC36*BC36</f>
        <v>2.81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193.83</v>
      </c>
      <c r="CU36" s="0" t="n">
        <f aca="false">AG36</f>
        <v>0</v>
      </c>
      <c r="CV36" s="0" t="n">
        <f aca="false">AH36</f>
        <v>20.8656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50.2443</v>
      </c>
      <c r="CZ36" s="0" t="n">
        <f aca="false">(((S36+R36)*AU36)/100)</f>
        <v>32.2556</v>
      </c>
      <c r="DE36" s="0" t="s">
        <v>217</v>
      </c>
      <c r="DF36" s="0" t="s">
        <v>217</v>
      </c>
      <c r="DG36" s="0" t="s">
        <v>217</v>
      </c>
      <c r="DI36" s="0" t="s">
        <v>217</v>
      </c>
      <c r="DJ36" s="0" t="s">
        <v>217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246</v>
      </c>
      <c r="DW36" s="0" t="s">
        <v>246</v>
      </c>
      <c r="DX36" s="0" t="n">
        <v>100</v>
      </c>
      <c r="DY36" s="0" t="n">
        <f aca="false">Source!AB36*Source!I36+(Source!AE36+Source!AF36)*Source!AT36/100*Source!I36+(Source!AE36+Source!AF36)*Source!AU36/100*Source!I36</f>
        <v>145.418848</v>
      </c>
      <c r="EA36" s="0" t="n">
        <f aca="false">Source!DY36</f>
        <v>145.418848</v>
      </c>
      <c r="ED36" s="0" t="n">
        <f aca="false">Source!AF36*Source!I36</f>
        <v>62.0256</v>
      </c>
      <c r="EE36" s="0" t="n">
        <v>23076066</v>
      </c>
      <c r="EF36" s="0" t="n">
        <v>3</v>
      </c>
      <c r="EG36" s="0" t="s">
        <v>211</v>
      </c>
      <c r="EH36" s="0" t="n">
        <v>0</v>
      </c>
      <c r="EJ36" s="0" t="n">
        <v>2</v>
      </c>
      <c r="EK36" s="0" t="n">
        <v>108001</v>
      </c>
      <c r="EL36" s="0" t="s">
        <v>236</v>
      </c>
      <c r="EM36" s="0" t="s">
        <v>237</v>
      </c>
      <c r="EQ36" s="0" t="n">
        <v>0</v>
      </c>
      <c r="ER36" s="0" t="n">
        <v>143.27</v>
      </c>
      <c r="ES36" s="0" t="n">
        <v>2.81</v>
      </c>
      <c r="ET36" s="0" t="n">
        <v>0</v>
      </c>
      <c r="EU36" s="0" t="n">
        <v>0</v>
      </c>
      <c r="EV36" s="0" t="n">
        <v>140.46</v>
      </c>
      <c r="EW36" s="0" t="n">
        <v>15.12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V36" s="0" t="s">
        <v>221</v>
      </c>
      <c r="FW36" s="0" t="s">
        <v>222</v>
      </c>
      <c r="FX36" s="0" t="n">
        <v>95</v>
      </c>
      <c r="FY36" s="0" t="n">
        <v>65</v>
      </c>
      <c r="GD36" s="0" t="n">
        <v>0</v>
      </c>
      <c r="GF36" s="0" t="n">
        <v>1055246436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145.43</v>
      </c>
      <c r="GN36" s="0" t="n">
        <f aca="false">IF(OR(BI36=0,BI36=1),ROUND(O36+X36+Y36+GK36,2),0)</f>
        <v>0</v>
      </c>
      <c r="GO36" s="0" t="n">
        <f aca="false">IF(BI36=2,ROUND(O36+X36+Y36+GK36,2),0)</f>
        <v>145.43</v>
      </c>
      <c r="GP36" s="0" t="n">
        <f aca="false">IF(BI36=4,ROUND(O36+X36+Y36+GK36,2),0)</f>
        <v>0</v>
      </c>
      <c r="GR36" s="0" t="n">
        <v>0</v>
      </c>
      <c r="GS36" s="0" t="n">
        <v>3</v>
      </c>
      <c r="GT36" s="0" t="n">
        <v>0</v>
      </c>
      <c r="GV36" s="0" t="n">
        <f aca="false">ROUND(GT36,2)</f>
        <v>0</v>
      </c>
      <c r="GW36" s="0" t="n">
        <v>1</v>
      </c>
      <c r="GX36" s="0" t="n">
        <f aca="false">ROUND(GV36*GW36*I36,2)</f>
        <v>0</v>
      </c>
      <c r="HA36" s="0" t="n">
        <v>0</v>
      </c>
      <c r="HB36" s="0" t="n"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87)</f>
        <v>87</v>
      </c>
      <c r="D37" s="0" t="n">
        <f aca="false">ROW(EtalonRes!A87)</f>
        <v>87</v>
      </c>
      <c r="E37" s="0" t="s">
        <v>262</v>
      </c>
      <c r="F37" s="0" t="s">
        <v>263</v>
      </c>
      <c r="G37" s="0" t="s">
        <v>264</v>
      </c>
      <c r="H37" s="0" t="s">
        <v>265</v>
      </c>
      <c r="I37" s="0" t="n">
        <f aca="false">' 12-гр. ЛС 1 (2)'!E109</f>
        <v>0.015</v>
      </c>
      <c r="J37" s="0" t="n">
        <v>0</v>
      </c>
      <c r="O37" s="0" t="n">
        <f aca="false">ROUND(CP37,2)</f>
        <v>15.21</v>
      </c>
      <c r="P37" s="0" t="n">
        <f aca="false">ROUND(CQ37*I37,2)</f>
        <v>1.41</v>
      </c>
      <c r="Q37" s="0" t="n">
        <f aca="false">ROUND(CR37*I37,2)</f>
        <v>3.42</v>
      </c>
      <c r="R37" s="0" t="n">
        <f aca="false">ROUND(CS37*I37,2)</f>
        <v>0.05</v>
      </c>
      <c r="S37" s="0" t="n">
        <f aca="false">ROUND(CT37*I37,2)</f>
        <v>10.38</v>
      </c>
      <c r="T37" s="0" t="n">
        <f aca="false">ROUND(CU37*I37,2)</f>
        <v>0</v>
      </c>
      <c r="U37" s="0" t="n">
        <f aca="false">CV37*I37</f>
        <v>1.1178</v>
      </c>
      <c r="V37" s="0" t="n">
        <f aca="false">CW37*I37</f>
        <v>0.00414</v>
      </c>
      <c r="W37" s="0" t="n">
        <f aca="false">ROUND(CX37*I37,2)</f>
        <v>0</v>
      </c>
      <c r="X37" s="0" t="n">
        <f aca="false">ROUND(CY37,2)</f>
        <v>8.45</v>
      </c>
      <c r="Y37" s="0" t="n">
        <f aca="false">ROUND(CZ37,2)</f>
        <v>5.42</v>
      </c>
      <c r="AA37" s="0" t="n">
        <v>27820920</v>
      </c>
      <c r="AB37" s="0" t="n">
        <f aca="false">ROUND((AC37+AD37+AF37),2)</f>
        <v>1014.23</v>
      </c>
      <c r="AC37" s="0" t="n">
        <f aca="false">ROUND((ES37),2)</f>
        <v>94.15</v>
      </c>
      <c r="AD37" s="0" t="n">
        <f aca="false">ROUND(((((ET37*1.2*1.15))-((EU37*1.2*1.15)))+AE37),2)</f>
        <v>227.79</v>
      </c>
      <c r="AE37" s="0" t="n">
        <f aca="false">ROUND(((EU37*1.2*1.15)),2)</f>
        <v>3.6</v>
      </c>
      <c r="AF37" s="0" t="n">
        <f aca="false">ROUND(((EV37*1.2*1.15)),2)</f>
        <v>692.29</v>
      </c>
      <c r="AG37" s="0" t="n">
        <f aca="false">ROUND((AP37),2)</f>
        <v>0</v>
      </c>
      <c r="AH37" s="0" t="n">
        <f aca="false">((EW37*1.2*1.15))</f>
        <v>74.52</v>
      </c>
      <c r="AI37" s="0" t="n">
        <f aca="false">((EX37*1.2*1.15))</f>
        <v>0.276</v>
      </c>
      <c r="AJ37" s="0" t="n">
        <f aca="false">ROUND((AS37),2)</f>
        <v>0</v>
      </c>
      <c r="AK37" s="0" t="n">
        <v>760.88</v>
      </c>
      <c r="AL37" s="0" t="n">
        <v>94.15</v>
      </c>
      <c r="AM37" s="0" t="n">
        <v>165.07</v>
      </c>
      <c r="AN37" s="0" t="n">
        <v>2.61</v>
      </c>
      <c r="AO37" s="0" t="n">
        <v>501.66</v>
      </c>
      <c r="AP37" s="0" t="n">
        <v>0</v>
      </c>
      <c r="AQ37" s="0" t="n">
        <v>54</v>
      </c>
      <c r="AR37" s="0" t="n">
        <v>0.2</v>
      </c>
      <c r="AS37" s="0" t="n">
        <v>0</v>
      </c>
      <c r="AT37" s="0" t="n">
        <v>81</v>
      </c>
      <c r="AU37" s="0" t="n">
        <v>52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266</v>
      </c>
      <c r="BM37" s="0" t="n">
        <v>108001</v>
      </c>
      <c r="BN37" s="0" t="n">
        <v>0</v>
      </c>
      <c r="BP37" s="0" t="n">
        <v>0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5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5.21</v>
      </c>
      <c r="CQ37" s="0" t="n">
        <f aca="false">AC37*BC37</f>
        <v>94.15</v>
      </c>
      <c r="CR37" s="0" t="n">
        <f aca="false">AD37*BB37</f>
        <v>227.79</v>
      </c>
      <c r="CS37" s="0" t="n">
        <f aca="false">AE37*BS37</f>
        <v>3.6</v>
      </c>
      <c r="CT37" s="0" t="n">
        <f aca="false">AF37*BA37</f>
        <v>692.29</v>
      </c>
      <c r="CU37" s="0" t="n">
        <f aca="false">AG37</f>
        <v>0</v>
      </c>
      <c r="CV37" s="0" t="n">
        <f aca="false">AH37</f>
        <v>74.52</v>
      </c>
      <c r="CW37" s="0" t="n">
        <f aca="false">AI37</f>
        <v>0.276</v>
      </c>
      <c r="CX37" s="0" t="n">
        <f aca="false">AJ37</f>
        <v>0</v>
      </c>
      <c r="CY37" s="0" t="n">
        <f aca="false">(((S37+R37)*AT37)/100)</f>
        <v>8.4483</v>
      </c>
      <c r="CZ37" s="0" t="n">
        <f aca="false">(((S37+R37)*AU37)/100)</f>
        <v>5.4236</v>
      </c>
      <c r="DE37" s="0" t="s">
        <v>217</v>
      </c>
      <c r="DF37" s="0" t="s">
        <v>217</v>
      </c>
      <c r="DG37" s="0" t="s">
        <v>217</v>
      </c>
      <c r="DI37" s="0" t="s">
        <v>217</v>
      </c>
      <c r="DJ37" s="0" t="s">
        <v>217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265</v>
      </c>
      <c r="DW37" s="0" t="s">
        <v>265</v>
      </c>
      <c r="DX37" s="0" t="n">
        <v>1</v>
      </c>
      <c r="DY37" s="0" t="n">
        <f aca="false">Source!AB37*Source!I37+(Source!AE37+Source!AF37)*Source!AT37/100*Source!I37+(Source!AE37+Source!AF37)*Source!AU37/100*Source!I37</f>
        <v>29.0964555</v>
      </c>
      <c r="EA37" s="0" t="n">
        <f aca="false">Source!DY37</f>
        <v>29.0964555</v>
      </c>
      <c r="ED37" s="0" t="n">
        <f aca="false">Source!AF37*Source!I37</f>
        <v>10.38435</v>
      </c>
      <c r="EE37" s="0" t="n">
        <v>23076066</v>
      </c>
      <c r="EF37" s="0" t="n">
        <v>3</v>
      </c>
      <c r="EG37" s="0" t="s">
        <v>211</v>
      </c>
      <c r="EH37" s="0" t="n">
        <v>0</v>
      </c>
      <c r="EJ37" s="0" t="n">
        <v>2</v>
      </c>
      <c r="EK37" s="0" t="n">
        <v>108001</v>
      </c>
      <c r="EL37" s="0" t="s">
        <v>236</v>
      </c>
      <c r="EM37" s="0" t="s">
        <v>237</v>
      </c>
      <c r="EQ37" s="0" t="n">
        <v>0</v>
      </c>
      <c r="ER37" s="0" t="n">
        <v>760.88</v>
      </c>
      <c r="ES37" s="0" t="n">
        <v>94.15</v>
      </c>
      <c r="ET37" s="0" t="n">
        <v>165.07</v>
      </c>
      <c r="EU37" s="0" t="n">
        <v>2.61</v>
      </c>
      <c r="EV37" s="0" t="n">
        <v>501.66</v>
      </c>
      <c r="EW37" s="0" t="n">
        <v>54</v>
      </c>
      <c r="EX37" s="0" t="n">
        <v>0.2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V37" s="0" t="s">
        <v>221</v>
      </c>
      <c r="FW37" s="0" t="s">
        <v>222</v>
      </c>
      <c r="FX37" s="0" t="n">
        <v>95</v>
      </c>
      <c r="FY37" s="0" t="n">
        <v>65</v>
      </c>
      <c r="GD37" s="0" t="n">
        <v>0</v>
      </c>
      <c r="GF37" s="0" t="n">
        <v>1868833169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29.08</v>
      </c>
      <c r="GN37" s="0" t="n">
        <f aca="false">IF(OR(BI37=0,BI37=1),ROUND(O37+X37+Y37+GK37,2),0)</f>
        <v>0</v>
      </c>
      <c r="GO37" s="0" t="n">
        <f aca="false">IF(BI37=2,ROUND(O37+X37+Y37+GK37,2),0)</f>
        <v>29.08</v>
      </c>
      <c r="GP37" s="0" t="n">
        <f aca="false">IF(BI37=4,ROUND(O37+X37+Y37+GK37,2),0)</f>
        <v>0</v>
      </c>
      <c r="GR37" s="0" t="n">
        <v>0</v>
      </c>
      <c r="GS37" s="0" t="n">
        <v>3</v>
      </c>
      <c r="GT37" s="0" t="n">
        <v>0</v>
      </c>
      <c r="GV37" s="0" t="n">
        <f aca="false">ROUND(GT37,2)</f>
        <v>0</v>
      </c>
      <c r="GW37" s="0" t="n">
        <v>1</v>
      </c>
      <c r="GX37" s="0" t="n">
        <f aca="false">ROUND(GV37*GW37*I37,2)</f>
        <v>0</v>
      </c>
      <c r="HA37" s="0" t="n">
        <v>0</v>
      </c>
      <c r="HB37" s="0" t="n">
        <v>0</v>
      </c>
      <c r="IK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96)</f>
        <v>96</v>
      </c>
      <c r="D38" s="0" t="n">
        <f aca="false">ROW(EtalonRes!A96)</f>
        <v>96</v>
      </c>
      <c r="E38" s="0" t="s">
        <v>267</v>
      </c>
      <c r="F38" s="0" t="s">
        <v>268</v>
      </c>
      <c r="G38" s="0" t="s">
        <v>269</v>
      </c>
      <c r="H38" s="0" t="s">
        <v>265</v>
      </c>
      <c r="I38" s="0" t="n">
        <f aca="false">' 12-гр. ЛС 1 (2)'!E118</f>
        <v>0.01</v>
      </c>
      <c r="J38" s="0" t="n">
        <v>0</v>
      </c>
      <c r="O38" s="0" t="n">
        <f aca="false">ROUND(CP38,2)</f>
        <v>7.5</v>
      </c>
      <c r="P38" s="0" t="n">
        <f aca="false">ROUND(CQ38*I38,2)</f>
        <v>0.9</v>
      </c>
      <c r="Q38" s="0" t="n">
        <f aca="false">ROUND(CR38*I38,2)</f>
        <v>1.98</v>
      </c>
      <c r="R38" s="0" t="n">
        <f aca="false">ROUND(CS38*I38,2)</f>
        <v>0.04</v>
      </c>
      <c r="S38" s="0" t="n">
        <f aca="false">ROUND(CT38*I38,2)</f>
        <v>4.62</v>
      </c>
      <c r="T38" s="0" t="n">
        <f aca="false">ROUND(CU38*I38,2)</f>
        <v>0</v>
      </c>
      <c r="U38" s="0" t="n">
        <f aca="false">CV38*I38</f>
        <v>0.4968</v>
      </c>
      <c r="V38" s="0" t="n">
        <f aca="false">CW38*I38</f>
        <v>0.00276</v>
      </c>
      <c r="W38" s="0" t="n">
        <f aca="false">ROUND(CX38*I38,2)</f>
        <v>0</v>
      </c>
      <c r="X38" s="0" t="n">
        <f aca="false">ROUND(CY38,2)</f>
        <v>3.77</v>
      </c>
      <c r="Y38" s="0" t="n">
        <f aca="false">ROUND(CZ38,2)</f>
        <v>2.42</v>
      </c>
      <c r="AA38" s="0" t="n">
        <v>27820920</v>
      </c>
      <c r="AB38" s="0" t="n">
        <f aca="false">ROUND((AC38+AD38+AF38),2)</f>
        <v>749.44</v>
      </c>
      <c r="AC38" s="0" t="n">
        <f aca="false">ROUND((ES38),2)</f>
        <v>89.62</v>
      </c>
      <c r="AD38" s="0" t="n">
        <f aca="false">ROUND(((((ET38*1.2*1.15))-((EU38*1.2*1.15)))+AE38),2)</f>
        <v>198.29</v>
      </c>
      <c r="AE38" s="0" t="n">
        <f aca="false">ROUND(((EU38*1.2*1.15)),2)</f>
        <v>3.6</v>
      </c>
      <c r="AF38" s="0" t="n">
        <f aca="false">ROUND(((EV38*1.2*1.15)),2)</f>
        <v>461.53</v>
      </c>
      <c r="AG38" s="0" t="n">
        <f aca="false">ROUND((AP38),2)</f>
        <v>0</v>
      </c>
      <c r="AH38" s="0" t="n">
        <f aca="false">((EW38*1.2*1.15))</f>
        <v>49.68</v>
      </c>
      <c r="AI38" s="0" t="n">
        <f aca="false">((EX38*1.2*1.15))</f>
        <v>0.276</v>
      </c>
      <c r="AJ38" s="0" t="n">
        <f aca="false">ROUND((AS38),2)</f>
        <v>0</v>
      </c>
      <c r="AK38" s="0" t="n">
        <v>567.75</v>
      </c>
      <c r="AL38" s="0" t="n">
        <v>89.62</v>
      </c>
      <c r="AM38" s="0" t="n">
        <v>143.69</v>
      </c>
      <c r="AN38" s="0" t="n">
        <v>2.61</v>
      </c>
      <c r="AO38" s="0" t="n">
        <v>334.44</v>
      </c>
      <c r="AP38" s="0" t="n">
        <v>0</v>
      </c>
      <c r="AQ38" s="0" t="n">
        <v>36</v>
      </c>
      <c r="AR38" s="0" t="n">
        <v>0.2</v>
      </c>
      <c r="AS38" s="0" t="n">
        <v>0</v>
      </c>
      <c r="AT38" s="0" t="n">
        <v>81</v>
      </c>
      <c r="AU38" s="0" t="n">
        <v>52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2</v>
      </c>
      <c r="BJ38" s="0" t="s">
        <v>270</v>
      </c>
      <c r="BM38" s="0" t="n">
        <v>108001</v>
      </c>
      <c r="BN38" s="0" t="n">
        <v>0</v>
      </c>
      <c r="BP38" s="0" t="n">
        <v>0</v>
      </c>
      <c r="BQ38" s="0" t="n">
        <v>3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5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.5</v>
      </c>
      <c r="CQ38" s="0" t="n">
        <f aca="false">AC38*BC38</f>
        <v>89.62</v>
      </c>
      <c r="CR38" s="0" t="n">
        <f aca="false">AD38*BB38</f>
        <v>198.29</v>
      </c>
      <c r="CS38" s="0" t="n">
        <f aca="false">AE38*BS38</f>
        <v>3.6</v>
      </c>
      <c r="CT38" s="0" t="n">
        <f aca="false">AF38*BA38</f>
        <v>461.53</v>
      </c>
      <c r="CU38" s="0" t="n">
        <f aca="false">AG38</f>
        <v>0</v>
      </c>
      <c r="CV38" s="0" t="n">
        <f aca="false">AH38</f>
        <v>49.68</v>
      </c>
      <c r="CW38" s="0" t="n">
        <f aca="false">AI38</f>
        <v>0.276</v>
      </c>
      <c r="CX38" s="0" t="n">
        <f aca="false">AJ38</f>
        <v>0</v>
      </c>
      <c r="CY38" s="0" t="n">
        <f aca="false">(((S38+R38)*AT38)/100)</f>
        <v>3.7746</v>
      </c>
      <c r="CZ38" s="0" t="n">
        <f aca="false">(((S38+R38)*AU38)/100)</f>
        <v>2.4232</v>
      </c>
      <c r="DE38" s="0" t="s">
        <v>217</v>
      </c>
      <c r="DF38" s="0" t="s">
        <v>217</v>
      </c>
      <c r="DG38" s="0" t="s">
        <v>217</v>
      </c>
      <c r="DI38" s="0" t="s">
        <v>217</v>
      </c>
      <c r="DJ38" s="0" t="s">
        <v>217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265</v>
      </c>
      <c r="DW38" s="0" t="s">
        <v>265</v>
      </c>
      <c r="DX38" s="0" t="n">
        <v>1</v>
      </c>
      <c r="DY38" s="0" t="n">
        <f aca="false">Source!AB38*Source!I38+(Source!AE38+Source!AF38)*Source!AT38/100*Source!I38+(Source!AE38+Source!AF38)*Source!AU38/100*Source!I38</f>
        <v>13.680629</v>
      </c>
      <c r="EA38" s="0" t="n">
        <f aca="false">Source!DY38</f>
        <v>13.680629</v>
      </c>
      <c r="ED38" s="0" t="n">
        <f aca="false">Source!AF38*Source!I38</f>
        <v>4.6153</v>
      </c>
      <c r="EE38" s="0" t="n">
        <v>23076066</v>
      </c>
      <c r="EF38" s="0" t="n">
        <v>3</v>
      </c>
      <c r="EG38" s="0" t="s">
        <v>211</v>
      </c>
      <c r="EH38" s="0" t="n">
        <v>0</v>
      </c>
      <c r="EJ38" s="0" t="n">
        <v>2</v>
      </c>
      <c r="EK38" s="0" t="n">
        <v>108001</v>
      </c>
      <c r="EL38" s="0" t="s">
        <v>236</v>
      </c>
      <c r="EM38" s="0" t="s">
        <v>237</v>
      </c>
      <c r="EQ38" s="0" t="n">
        <v>0</v>
      </c>
      <c r="ER38" s="0" t="n">
        <v>567.75</v>
      </c>
      <c r="ES38" s="0" t="n">
        <v>89.62</v>
      </c>
      <c r="ET38" s="0" t="n">
        <v>143.69</v>
      </c>
      <c r="EU38" s="0" t="n">
        <v>2.61</v>
      </c>
      <c r="EV38" s="0" t="n">
        <v>334.44</v>
      </c>
      <c r="EW38" s="0" t="n">
        <v>36</v>
      </c>
      <c r="EX38" s="0" t="n">
        <v>0.2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V38" s="0" t="s">
        <v>221</v>
      </c>
      <c r="FW38" s="0" t="s">
        <v>222</v>
      </c>
      <c r="FX38" s="0" t="n">
        <v>95</v>
      </c>
      <c r="FY38" s="0" t="n">
        <v>65</v>
      </c>
      <c r="GD38" s="0" t="n">
        <v>0</v>
      </c>
      <c r="GF38" s="0" t="n">
        <v>727017550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ROUND(O38+X38+Y38+GK38,2)+GX38</f>
        <v>13.69</v>
      </c>
      <c r="GN38" s="0" t="n">
        <f aca="false">IF(OR(BI38=0,BI38=1),ROUND(O38+X38+Y38+GK38,2),0)</f>
        <v>0</v>
      </c>
      <c r="GO38" s="0" t="n">
        <f aca="false">IF(BI38=2,ROUND(O38+X38+Y38+GK38,2),0)</f>
        <v>13.69</v>
      </c>
      <c r="GP38" s="0" t="n">
        <f aca="false">IF(BI38=4,ROUND(O38+X38+Y38+GK38,2),0)</f>
        <v>0</v>
      </c>
      <c r="GR38" s="0" t="n">
        <v>0</v>
      </c>
      <c r="GS38" s="0" t="n">
        <v>3</v>
      </c>
      <c r="GT38" s="0" t="n">
        <v>0</v>
      </c>
      <c r="GV38" s="0" t="n">
        <f aca="false">ROUND(GT38,2)</f>
        <v>0</v>
      </c>
      <c r="GW38" s="0" t="n">
        <v>1</v>
      </c>
      <c r="GX38" s="0" t="n">
        <f aca="false">ROUND(GV38*GW38*I38,2)</f>
        <v>0</v>
      </c>
      <c r="HA38" s="0" t="n">
        <v>0</v>
      </c>
      <c r="HB38" s="0" t="n">
        <v>0</v>
      </c>
      <c r="IK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0)</f>
        <v>110</v>
      </c>
      <c r="D39" s="0" t="n">
        <f aca="false">ROW(EtalonRes!A110)</f>
        <v>110</v>
      </c>
      <c r="E39" s="0" t="s">
        <v>271</v>
      </c>
      <c r="F39" s="0" t="s">
        <v>272</v>
      </c>
      <c r="G39" s="0" t="s">
        <v>273</v>
      </c>
      <c r="H39" s="0" t="s">
        <v>274</v>
      </c>
      <c r="I39" s="0" t="n">
        <f aca="false">' 12-гр. ЛС 1 (2)'!E127</f>
        <v>2</v>
      </c>
      <c r="J39" s="0" t="n">
        <v>0</v>
      </c>
      <c r="O39" s="0" t="n">
        <f aca="false">ROUND(CP39,2)</f>
        <v>404.76</v>
      </c>
      <c r="P39" s="0" t="n">
        <f aca="false">ROUND(CQ39*I39,2)</f>
        <v>5.36</v>
      </c>
      <c r="Q39" s="0" t="n">
        <f aca="false">ROUND(CR39*I39,2)</f>
        <v>298.16</v>
      </c>
      <c r="R39" s="0" t="n">
        <f aca="false">ROUND(CS39*I39,2)</f>
        <v>26</v>
      </c>
      <c r="S39" s="0" t="n">
        <f aca="false">ROUND(CT39*I39,2)</f>
        <v>101.24</v>
      </c>
      <c r="T39" s="0" t="n">
        <f aca="false">ROUND(CU39*I39,2)</f>
        <v>0</v>
      </c>
      <c r="U39" s="0" t="n">
        <f aca="false">CV39*I39</f>
        <v>11.8404</v>
      </c>
      <c r="V39" s="0" t="n">
        <f aca="false">CW39*I39</f>
        <v>2.6772</v>
      </c>
      <c r="W39" s="0" t="n">
        <f aca="false">ROUND(CX39*I39,2)</f>
        <v>0</v>
      </c>
      <c r="X39" s="0" t="n">
        <f aca="false">ROUND(CY39,2)</f>
        <v>113.24</v>
      </c>
      <c r="Y39" s="0" t="n">
        <f aca="false">ROUND(CZ39,2)</f>
        <v>61.08</v>
      </c>
      <c r="AA39" s="0" t="n">
        <v>27820920</v>
      </c>
      <c r="AB39" s="0" t="n">
        <f aca="false">ROUND((AC39+AD39+AF39),2)</f>
        <v>202.38</v>
      </c>
      <c r="AC39" s="0" t="n">
        <f aca="false">ROUND((ES39),2)</f>
        <v>2.68</v>
      </c>
      <c r="AD39" s="0" t="n">
        <f aca="false">ROUND(((((ET39*1.2*1.15))-((EU39*1.2*1.15)))+AE39),2)</f>
        <v>149.08</v>
      </c>
      <c r="AE39" s="0" t="n">
        <f aca="false">ROUND(((EU39*1.2*1.15)),2)</f>
        <v>13</v>
      </c>
      <c r="AF39" s="0" t="n">
        <f aca="false">ROUND(((EV39*1.2*1.15)),2)</f>
        <v>50.62</v>
      </c>
      <c r="AG39" s="0" t="n">
        <f aca="false">ROUND((AP39),2)</f>
        <v>0</v>
      </c>
      <c r="AH39" s="0" t="n">
        <f aca="false">((EW39*1.2*1.15))</f>
        <v>5.9202</v>
      </c>
      <c r="AI39" s="0" t="n">
        <f aca="false">((EX39*1.2*1.15))</f>
        <v>1.3386</v>
      </c>
      <c r="AJ39" s="0" t="n">
        <f aca="false">ROUND((AS39),2)</f>
        <v>0</v>
      </c>
      <c r="AK39" s="0" t="n">
        <v>147.39</v>
      </c>
      <c r="AL39" s="0" t="n">
        <v>2.68</v>
      </c>
      <c r="AM39" s="0" t="n">
        <v>108.03</v>
      </c>
      <c r="AN39" s="0" t="n">
        <v>9.42</v>
      </c>
      <c r="AO39" s="0" t="n">
        <v>36.68</v>
      </c>
      <c r="AP39" s="0" t="n">
        <v>0</v>
      </c>
      <c r="AQ39" s="0" t="n">
        <v>4.29</v>
      </c>
      <c r="AR39" s="0" t="n">
        <v>0.97</v>
      </c>
      <c r="AS39" s="0" t="n">
        <v>0</v>
      </c>
      <c r="AT39" s="0" t="n">
        <v>89</v>
      </c>
      <c r="AU39" s="0" t="n">
        <v>48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275</v>
      </c>
      <c r="BM39" s="0" t="n">
        <v>33001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05</v>
      </c>
      <c r="CA39" s="0" t="n">
        <v>6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04.76</v>
      </c>
      <c r="CQ39" s="0" t="n">
        <f aca="false">AC39*BC39</f>
        <v>2.68</v>
      </c>
      <c r="CR39" s="0" t="n">
        <f aca="false">AD39*BB39</f>
        <v>149.08</v>
      </c>
      <c r="CS39" s="0" t="n">
        <f aca="false">AE39*BS39</f>
        <v>13</v>
      </c>
      <c r="CT39" s="0" t="n">
        <f aca="false">AF39*BA39</f>
        <v>50.62</v>
      </c>
      <c r="CU39" s="0" t="n">
        <f aca="false">AG39</f>
        <v>0</v>
      </c>
      <c r="CV39" s="0" t="n">
        <f aca="false">AH39</f>
        <v>5.9202</v>
      </c>
      <c r="CW39" s="0" t="n">
        <f aca="false">AI39</f>
        <v>1.3386</v>
      </c>
      <c r="CX39" s="0" t="n">
        <f aca="false">AJ39</f>
        <v>0</v>
      </c>
      <c r="CY39" s="0" t="n">
        <f aca="false">(((S39+R39)*AT39)/100)</f>
        <v>113.2436</v>
      </c>
      <c r="CZ39" s="0" t="n">
        <f aca="false">(((S39+R39)*AU39)/100)</f>
        <v>61.0752</v>
      </c>
      <c r="DE39" s="0" t="s">
        <v>217</v>
      </c>
      <c r="DF39" s="0" t="s">
        <v>217</v>
      </c>
      <c r="DG39" s="0" t="s">
        <v>217</v>
      </c>
      <c r="DI39" s="0" t="s">
        <v>217</v>
      </c>
      <c r="DJ39" s="0" t="s">
        <v>217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274</v>
      </c>
      <c r="DW39" s="0" t="s">
        <v>274</v>
      </c>
      <c r="DX39" s="0" t="n">
        <v>1</v>
      </c>
      <c r="DY39" s="0" t="n">
        <f aca="false">Source!AB39*Source!I39+(Source!AE39+Source!AF39)*Source!AT39/100*Source!I39+(Source!AE39+Source!AF39)*Source!AU39/100*Source!I39</f>
        <v>579.0788</v>
      </c>
      <c r="DZ39" s="0" t="n">
        <f aca="false">Source!DY39</f>
        <v>579.0788</v>
      </c>
      <c r="ED39" s="0" t="n">
        <f aca="false">Source!AF39*Source!I39</f>
        <v>101.24</v>
      </c>
      <c r="EE39" s="0" t="n">
        <v>23076246</v>
      </c>
      <c r="EF39" s="0" t="n">
        <v>2</v>
      </c>
      <c r="EG39" s="0" t="s">
        <v>218</v>
      </c>
      <c r="EH39" s="0" t="n">
        <v>0</v>
      </c>
      <c r="EJ39" s="0" t="n">
        <v>1</v>
      </c>
      <c r="EK39" s="0" t="n">
        <v>33001</v>
      </c>
      <c r="EL39" s="0" t="s">
        <v>219</v>
      </c>
      <c r="EM39" s="0" t="s">
        <v>220</v>
      </c>
      <c r="EQ39" s="0" t="n">
        <v>0</v>
      </c>
      <c r="ER39" s="0" t="n">
        <v>147.39</v>
      </c>
      <c r="ES39" s="0" t="n">
        <v>2.68</v>
      </c>
      <c r="ET39" s="0" t="n">
        <v>108.03</v>
      </c>
      <c r="EU39" s="0" t="n">
        <v>9.42</v>
      </c>
      <c r="EV39" s="0" t="n">
        <v>36.68</v>
      </c>
      <c r="EW39" s="0" t="n">
        <v>4.29</v>
      </c>
      <c r="EX39" s="0" t="n">
        <v>0.97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V39" s="0" t="s">
        <v>221</v>
      </c>
      <c r="FW39" s="0" t="s">
        <v>222</v>
      </c>
      <c r="FX39" s="0" t="n">
        <v>105</v>
      </c>
      <c r="FY39" s="0" t="n">
        <v>60</v>
      </c>
      <c r="GD39" s="0" t="n">
        <v>0</v>
      </c>
      <c r="GF39" s="0" t="n">
        <v>210754385</v>
      </c>
      <c r="GG39" s="0" t="n">
        <v>2</v>
      </c>
      <c r="GH39" s="0" t="n">
        <v>1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ROUND(O39+X39+Y39+GK39,2)+GX39</f>
        <v>579.08</v>
      </c>
      <c r="GN39" s="0" t="n">
        <f aca="false">IF(OR(BI39=0,BI39=1),ROUND(O39+X39+Y39+GK39,2),0)</f>
        <v>579.08</v>
      </c>
      <c r="GO39" s="0" t="n">
        <f aca="false">IF(BI39=2,ROUND(O39+X39+Y39+GK39,2),0)</f>
        <v>0</v>
      </c>
      <c r="GP39" s="0" t="n">
        <f aca="false">IF(BI39=4,ROUND(O39+X39+Y39+GK39,2),0)</f>
        <v>0</v>
      </c>
      <c r="GR39" s="0" t="n">
        <v>0</v>
      </c>
      <c r="GS39" s="0" t="n">
        <v>3</v>
      </c>
      <c r="GT39" s="0" t="n">
        <v>0</v>
      </c>
      <c r="GV39" s="0" t="n">
        <f aca="false">ROUND(GT39,2)</f>
        <v>0</v>
      </c>
      <c r="GW39" s="0" t="n">
        <v>1</v>
      </c>
      <c r="GX39" s="0" t="n">
        <f aca="false">ROUND(GV39*GW39*I39,2)</f>
        <v>0</v>
      </c>
      <c r="HA39" s="0" t="n">
        <v>0</v>
      </c>
      <c r="HB39" s="0" t="n">
        <v>0</v>
      </c>
      <c r="IK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118)</f>
        <v>118</v>
      </c>
      <c r="D40" s="0" t="n">
        <f aca="false">ROW(EtalonRes!A118)</f>
        <v>118</v>
      </c>
      <c r="E40" s="0" t="s">
        <v>276</v>
      </c>
      <c r="F40" s="0" t="s">
        <v>277</v>
      </c>
      <c r="G40" s="0" t="s">
        <v>278</v>
      </c>
      <c r="H40" s="0" t="s">
        <v>279</v>
      </c>
      <c r="I40" s="0" t="n">
        <f aca="false">' 12-гр. ЛС 1 (2)'!E136</f>
        <v>0.2</v>
      </c>
      <c r="J40" s="0" t="n">
        <v>0</v>
      </c>
      <c r="O40" s="0" t="n">
        <f aca="false">ROUND(CP40,2)</f>
        <v>40.48</v>
      </c>
      <c r="P40" s="0" t="n">
        <f aca="false">ROUND(CQ40*I40,2)</f>
        <v>5.42</v>
      </c>
      <c r="Q40" s="0" t="n">
        <f aca="false">ROUND(CR40*I40,2)</f>
        <v>14.29</v>
      </c>
      <c r="R40" s="0" t="n">
        <f aca="false">ROUND(CS40*I40,2)</f>
        <v>0.5</v>
      </c>
      <c r="S40" s="0" t="n">
        <f aca="false">ROUND(CT40*I40,2)</f>
        <v>20.77</v>
      </c>
      <c r="T40" s="0" t="n">
        <f aca="false">ROUND(CU40*I40,2)</f>
        <v>0</v>
      </c>
      <c r="U40" s="0" t="n">
        <f aca="false">CV40*I40</f>
        <v>2.28804</v>
      </c>
      <c r="V40" s="0" t="n">
        <f aca="false">CW40*I40</f>
        <v>0.03864</v>
      </c>
      <c r="W40" s="0" t="n">
        <f aca="false">ROUND(CX40*I40,2)</f>
        <v>0</v>
      </c>
      <c r="X40" s="0" t="n">
        <f aca="false">ROUND(CY40,2)</f>
        <v>17.23</v>
      </c>
      <c r="Y40" s="0" t="n">
        <f aca="false">ROUND(CZ40,2)</f>
        <v>11.06</v>
      </c>
      <c r="AA40" s="0" t="n">
        <v>27820920</v>
      </c>
      <c r="AB40" s="0" t="n">
        <f aca="false">ROUND((AC40+AD40+AF40),2)</f>
        <v>202.4</v>
      </c>
      <c r="AC40" s="0" t="n">
        <f aca="false">ROUND((ES40),2)</f>
        <v>27.1</v>
      </c>
      <c r="AD40" s="0" t="n">
        <f aca="false">ROUND(((((ET40*1.2*1.15))-((EU40*1.2*1.15)))+AE40),2)</f>
        <v>71.43</v>
      </c>
      <c r="AE40" s="0" t="n">
        <f aca="false">ROUND(((EU40*1.2*1.15)),2)</f>
        <v>2.51</v>
      </c>
      <c r="AF40" s="0" t="n">
        <f aca="false">ROUND(((EV40*1.2*1.15)),2)</f>
        <v>103.87</v>
      </c>
      <c r="AG40" s="0" t="n">
        <f aca="false">ROUND((AP40),2)</f>
        <v>0</v>
      </c>
      <c r="AH40" s="0" t="n">
        <f aca="false">((EW40*1.2*1.15))</f>
        <v>11.4402</v>
      </c>
      <c r="AI40" s="0" t="n">
        <f aca="false">((EX40*1.2*1.15))</f>
        <v>0.1932</v>
      </c>
      <c r="AJ40" s="0" t="n">
        <f aca="false">ROUND((AS40),2)</f>
        <v>0</v>
      </c>
      <c r="AK40" s="0" t="n">
        <v>154.13</v>
      </c>
      <c r="AL40" s="0" t="n">
        <v>27.1</v>
      </c>
      <c r="AM40" s="0" t="n">
        <v>51.76</v>
      </c>
      <c r="AN40" s="0" t="n">
        <v>1.82</v>
      </c>
      <c r="AO40" s="0" t="n">
        <v>75.27</v>
      </c>
      <c r="AP40" s="0" t="n">
        <v>0</v>
      </c>
      <c r="AQ40" s="0" t="n">
        <v>8.29</v>
      </c>
      <c r="AR40" s="0" t="n">
        <v>0.14</v>
      </c>
      <c r="AS40" s="0" t="n">
        <v>0</v>
      </c>
      <c r="AT40" s="0" t="n">
        <v>81</v>
      </c>
      <c r="AU40" s="0" t="n">
        <v>52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2</v>
      </c>
      <c r="BJ40" s="0" t="s">
        <v>280</v>
      </c>
      <c r="BM40" s="0" t="n">
        <v>108001</v>
      </c>
      <c r="BN40" s="0" t="n">
        <v>0</v>
      </c>
      <c r="BP40" s="0" t="n">
        <v>0</v>
      </c>
      <c r="BQ40" s="0" t="n">
        <v>3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5</v>
      </c>
      <c r="CA40" s="0" t="n">
        <v>6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0.48</v>
      </c>
      <c r="CQ40" s="0" t="n">
        <f aca="false">AC40*BC40</f>
        <v>27.1</v>
      </c>
      <c r="CR40" s="0" t="n">
        <f aca="false">AD40*BB40</f>
        <v>71.43</v>
      </c>
      <c r="CS40" s="0" t="n">
        <f aca="false">AE40*BS40</f>
        <v>2.51</v>
      </c>
      <c r="CT40" s="0" t="n">
        <f aca="false">AF40*BA40</f>
        <v>103.87</v>
      </c>
      <c r="CU40" s="0" t="n">
        <f aca="false">AG40</f>
        <v>0</v>
      </c>
      <c r="CV40" s="0" t="n">
        <f aca="false">AH40</f>
        <v>11.4402</v>
      </c>
      <c r="CW40" s="0" t="n">
        <f aca="false">AI40</f>
        <v>0.1932</v>
      </c>
      <c r="CX40" s="0" t="n">
        <f aca="false">AJ40</f>
        <v>0</v>
      </c>
      <c r="CY40" s="0" t="n">
        <f aca="false">(((S40+R40)*AT40)/100)</f>
        <v>17.2287</v>
      </c>
      <c r="CZ40" s="0" t="n">
        <f aca="false">(((S40+R40)*AU40)/100)</f>
        <v>11.0604</v>
      </c>
      <c r="DE40" s="0" t="s">
        <v>217</v>
      </c>
      <c r="DF40" s="0" t="s">
        <v>217</v>
      </c>
      <c r="DG40" s="0" t="s">
        <v>217</v>
      </c>
      <c r="DI40" s="0" t="s">
        <v>217</v>
      </c>
      <c r="DJ40" s="0" t="s">
        <v>217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0</v>
      </c>
      <c r="DV40" s="0" t="s">
        <v>279</v>
      </c>
      <c r="DW40" s="0" t="s">
        <v>279</v>
      </c>
      <c r="DX40" s="0" t="n">
        <v>10</v>
      </c>
      <c r="DY40" s="0" t="n">
        <f aca="false">Source!AB40*Source!I40+(Source!AE40+Source!AF40)*Source!AT40/100*Source!I40+(Source!AE40+Source!AF40)*Source!AU40/100*Source!I40</f>
        <v>68.77708</v>
      </c>
      <c r="EA40" s="0" t="n">
        <f aca="false">Source!DY40</f>
        <v>68.77708</v>
      </c>
      <c r="ED40" s="0" t="n">
        <f aca="false">Source!AF40*Source!I40</f>
        <v>20.774</v>
      </c>
      <c r="EE40" s="0" t="n">
        <v>23076066</v>
      </c>
      <c r="EF40" s="0" t="n">
        <v>3</v>
      </c>
      <c r="EG40" s="0" t="s">
        <v>211</v>
      </c>
      <c r="EH40" s="0" t="n">
        <v>0</v>
      </c>
      <c r="EJ40" s="0" t="n">
        <v>2</v>
      </c>
      <c r="EK40" s="0" t="n">
        <v>108001</v>
      </c>
      <c r="EL40" s="0" t="s">
        <v>236</v>
      </c>
      <c r="EM40" s="0" t="s">
        <v>237</v>
      </c>
      <c r="EQ40" s="0" t="n">
        <v>0</v>
      </c>
      <c r="ER40" s="0" t="n">
        <v>154.13</v>
      </c>
      <c r="ES40" s="0" t="n">
        <v>27.1</v>
      </c>
      <c r="ET40" s="0" t="n">
        <v>51.76</v>
      </c>
      <c r="EU40" s="0" t="n">
        <v>1.82</v>
      </c>
      <c r="EV40" s="0" t="n">
        <v>75.27</v>
      </c>
      <c r="EW40" s="0" t="n">
        <v>8.29</v>
      </c>
      <c r="EX40" s="0" t="n">
        <v>0.14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V40" s="0" t="s">
        <v>221</v>
      </c>
      <c r="FW40" s="0" t="s">
        <v>222</v>
      </c>
      <c r="FX40" s="0" t="n">
        <v>95</v>
      </c>
      <c r="FY40" s="0" t="n">
        <v>65</v>
      </c>
      <c r="GD40" s="0" t="n">
        <v>0</v>
      </c>
      <c r="GF40" s="0" t="n">
        <v>-1181956748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ROUND(O40+X40+Y40+GK40,2)+GX40</f>
        <v>68.77</v>
      </c>
      <c r="GN40" s="0" t="n">
        <f aca="false">IF(OR(BI40=0,BI40=1),ROUND(O40+X40+Y40+GK40,2),0)</f>
        <v>0</v>
      </c>
      <c r="GO40" s="0" t="n">
        <f aca="false">IF(BI40=2,ROUND(O40+X40+Y40+GK40,2),0)</f>
        <v>68.77</v>
      </c>
      <c r="GP40" s="0" t="n">
        <f aca="false">IF(BI40=4,ROUND(O40+X40+Y40+GK40,2),0)</f>
        <v>0</v>
      </c>
      <c r="GR40" s="0" t="n">
        <v>0</v>
      </c>
      <c r="GS40" s="0" t="n">
        <v>3</v>
      </c>
      <c r="GT40" s="0" t="n">
        <v>0</v>
      </c>
      <c r="GV40" s="0" t="n">
        <f aca="false">ROUND(GT40,2)</f>
        <v>0</v>
      </c>
      <c r="GW40" s="0" t="n">
        <v>1</v>
      </c>
      <c r="GX40" s="0" t="n">
        <f aca="false">ROUND(GV40*GW40*I40,2)</f>
        <v>0</v>
      </c>
      <c r="HA40" s="0" t="n">
        <v>0</v>
      </c>
      <c r="HB40" s="0" t="n">
        <v>0</v>
      </c>
      <c r="IK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126)</f>
        <v>126</v>
      </c>
      <c r="D41" s="0" t="n">
        <f aca="false">ROW(EtalonRes!A126)</f>
        <v>126</v>
      </c>
      <c r="E41" s="0" t="s">
        <v>281</v>
      </c>
      <c r="F41" s="0" t="s">
        <v>282</v>
      </c>
      <c r="G41" s="0" t="s">
        <v>283</v>
      </c>
      <c r="H41" s="0" t="s">
        <v>284</v>
      </c>
      <c r="I41" s="0" t="n">
        <f aca="false">' 12-гр. ЛС 1 (2)'!E145</f>
        <v>0.02</v>
      </c>
      <c r="J41" s="0" t="n">
        <v>0</v>
      </c>
      <c r="O41" s="0" t="n">
        <f aca="false">ROUND(CP41,2)</f>
        <v>6.86</v>
      </c>
      <c r="P41" s="0" t="n">
        <f aca="false">ROUND(CQ41*I41,2)</f>
        <v>0.54</v>
      </c>
      <c r="Q41" s="0" t="n">
        <f aca="false">ROUND(CR41*I41,2)</f>
        <v>1.56</v>
      </c>
      <c r="R41" s="0" t="n">
        <f aca="false">ROUND(CS41*I41,2)</f>
        <v>0.05</v>
      </c>
      <c r="S41" s="0" t="n">
        <f aca="false">ROUND(CT41*I41,2)</f>
        <v>4.76</v>
      </c>
      <c r="T41" s="0" t="n">
        <f aca="false">ROUND(CU41*I41,2)</f>
        <v>0</v>
      </c>
      <c r="U41" s="0" t="n">
        <f aca="false">CV41*I41</f>
        <v>0.5244</v>
      </c>
      <c r="V41" s="0" t="n">
        <f aca="false">CW41*I41</f>
        <v>0.003864</v>
      </c>
      <c r="W41" s="0" t="n">
        <f aca="false">ROUND(CX41*I41,2)</f>
        <v>0</v>
      </c>
      <c r="X41" s="0" t="n">
        <f aca="false">ROUND(CY41,2)</f>
        <v>3.9</v>
      </c>
      <c r="Y41" s="0" t="n">
        <f aca="false">ROUND(CZ41,2)</f>
        <v>2.5</v>
      </c>
      <c r="AA41" s="0" t="n">
        <v>27820920</v>
      </c>
      <c r="AB41" s="0" t="n">
        <f aca="false">ROUND((AC41+AD41+AF41),2)</f>
        <v>343.14</v>
      </c>
      <c r="AC41" s="0" t="n">
        <f aca="false">ROUND((ES41),2)</f>
        <v>27.04</v>
      </c>
      <c r="AD41" s="0" t="n">
        <f aca="false">ROUND(((((ET41*1.2*1.15))-((EU41*1.2*1.15)))+AE41),2)</f>
        <v>78.02</v>
      </c>
      <c r="AE41" s="0" t="n">
        <f aca="false">ROUND(((EU41*1.2*1.15)),2)</f>
        <v>2.51</v>
      </c>
      <c r="AF41" s="0" t="n">
        <f aca="false">ROUND(((EV41*1.2*1.15)),2)</f>
        <v>238.08</v>
      </c>
      <c r="AG41" s="0" t="n">
        <f aca="false">ROUND((AP41),2)</f>
        <v>0</v>
      </c>
      <c r="AH41" s="0" t="n">
        <f aca="false">((EW41*1.2*1.15))</f>
        <v>26.22</v>
      </c>
      <c r="AI41" s="0" t="n">
        <f aca="false">((EX41*1.2*1.15))</f>
        <v>0.1932</v>
      </c>
      <c r="AJ41" s="0" t="n">
        <f aca="false">ROUND((AS41),2)</f>
        <v>0</v>
      </c>
      <c r="AK41" s="0" t="n">
        <v>256.1</v>
      </c>
      <c r="AL41" s="0" t="n">
        <v>27.04</v>
      </c>
      <c r="AM41" s="0" t="n">
        <v>56.54</v>
      </c>
      <c r="AN41" s="0" t="n">
        <v>1.82</v>
      </c>
      <c r="AO41" s="0" t="n">
        <v>172.52</v>
      </c>
      <c r="AP41" s="0" t="n">
        <v>0</v>
      </c>
      <c r="AQ41" s="0" t="n">
        <v>19</v>
      </c>
      <c r="AR41" s="0" t="n">
        <v>0.14</v>
      </c>
      <c r="AS41" s="0" t="n">
        <v>0</v>
      </c>
      <c r="AT41" s="0" t="n">
        <v>81</v>
      </c>
      <c r="AU41" s="0" t="n">
        <v>52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2</v>
      </c>
      <c r="BJ41" s="0" t="s">
        <v>285</v>
      </c>
      <c r="BM41" s="0" t="n">
        <v>108001</v>
      </c>
      <c r="BN41" s="0" t="n">
        <v>0</v>
      </c>
      <c r="BP41" s="0" t="n">
        <v>0</v>
      </c>
      <c r="BQ41" s="0" t="n">
        <v>3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95</v>
      </c>
      <c r="CA41" s="0" t="n">
        <v>6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6.86</v>
      </c>
      <c r="CQ41" s="0" t="n">
        <f aca="false">AC41*BC41</f>
        <v>27.04</v>
      </c>
      <c r="CR41" s="0" t="n">
        <f aca="false">AD41*BB41</f>
        <v>78.02</v>
      </c>
      <c r="CS41" s="0" t="n">
        <f aca="false">AE41*BS41</f>
        <v>2.51</v>
      </c>
      <c r="CT41" s="0" t="n">
        <f aca="false">AF41*BA41</f>
        <v>238.08</v>
      </c>
      <c r="CU41" s="0" t="n">
        <f aca="false">AG41</f>
        <v>0</v>
      </c>
      <c r="CV41" s="0" t="n">
        <f aca="false">AH41</f>
        <v>26.22</v>
      </c>
      <c r="CW41" s="0" t="n">
        <f aca="false">AI41</f>
        <v>0.1932</v>
      </c>
      <c r="CX41" s="0" t="n">
        <f aca="false">AJ41</f>
        <v>0</v>
      </c>
      <c r="CY41" s="0" t="n">
        <f aca="false">(((S41+R41)*AT41)/100)</f>
        <v>3.8961</v>
      </c>
      <c r="CZ41" s="0" t="n">
        <f aca="false">(((S41+R41)*AU41)/100)</f>
        <v>2.5012</v>
      </c>
      <c r="DE41" s="0" t="s">
        <v>217</v>
      </c>
      <c r="DF41" s="0" t="s">
        <v>217</v>
      </c>
      <c r="DG41" s="0" t="s">
        <v>217</v>
      </c>
      <c r="DI41" s="0" t="s">
        <v>217</v>
      </c>
      <c r="DJ41" s="0" t="s">
        <v>217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3</v>
      </c>
      <c r="DV41" s="0" t="s">
        <v>284</v>
      </c>
      <c r="DW41" s="0" t="s">
        <v>284</v>
      </c>
      <c r="DX41" s="0" t="n">
        <v>100</v>
      </c>
      <c r="DY41" s="0" t="n">
        <f aca="false">Source!AB41*Source!I41+(Source!AE41+Source!AF41)*Source!AT41/100*Source!I41+(Source!AE41+Source!AF41)*Source!AU41/100*Source!I41</f>
        <v>13.262494</v>
      </c>
      <c r="EA41" s="0" t="n">
        <f aca="false">Source!DY41</f>
        <v>13.262494</v>
      </c>
      <c r="ED41" s="0" t="n">
        <f aca="false">Source!AF41*Source!I41</f>
        <v>4.7616</v>
      </c>
      <c r="EE41" s="0" t="n">
        <v>23076066</v>
      </c>
      <c r="EF41" s="0" t="n">
        <v>3</v>
      </c>
      <c r="EG41" s="0" t="s">
        <v>211</v>
      </c>
      <c r="EH41" s="0" t="n">
        <v>0</v>
      </c>
      <c r="EJ41" s="0" t="n">
        <v>2</v>
      </c>
      <c r="EK41" s="0" t="n">
        <v>108001</v>
      </c>
      <c r="EL41" s="0" t="s">
        <v>236</v>
      </c>
      <c r="EM41" s="0" t="s">
        <v>237</v>
      </c>
      <c r="EQ41" s="0" t="n">
        <v>0</v>
      </c>
      <c r="ER41" s="0" t="n">
        <v>256.1</v>
      </c>
      <c r="ES41" s="0" t="n">
        <v>27.04</v>
      </c>
      <c r="ET41" s="0" t="n">
        <v>56.54</v>
      </c>
      <c r="EU41" s="0" t="n">
        <v>1.82</v>
      </c>
      <c r="EV41" s="0" t="n">
        <v>172.52</v>
      </c>
      <c r="EW41" s="0" t="n">
        <v>19</v>
      </c>
      <c r="EX41" s="0" t="n">
        <v>0.14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V41" s="0" t="s">
        <v>221</v>
      </c>
      <c r="FW41" s="0" t="s">
        <v>222</v>
      </c>
      <c r="FX41" s="0" t="n">
        <v>95</v>
      </c>
      <c r="FY41" s="0" t="n">
        <v>65</v>
      </c>
      <c r="GD41" s="0" t="n">
        <v>0</v>
      </c>
      <c r="GF41" s="0" t="n">
        <v>956616137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ROUND(O41+X41+Y41+GK41,2)+GX41</f>
        <v>13.26</v>
      </c>
      <c r="GN41" s="0" t="n">
        <f aca="false">IF(OR(BI41=0,BI41=1),ROUND(O41+X41+Y41+GK41,2),0)</f>
        <v>0</v>
      </c>
      <c r="GO41" s="0" t="n">
        <f aca="false">IF(BI41=2,ROUND(O41+X41+Y41+GK41,2),0)</f>
        <v>13.26</v>
      </c>
      <c r="GP41" s="0" t="n">
        <f aca="false">IF(BI41=4,ROUND(O41+X41+Y41+GK41,2),0)</f>
        <v>0</v>
      </c>
      <c r="GR41" s="0" t="n">
        <v>0</v>
      </c>
      <c r="GS41" s="0" t="n">
        <v>3</v>
      </c>
      <c r="GT41" s="0" t="n">
        <v>0</v>
      </c>
      <c r="GV41" s="0" t="n">
        <f aca="false">ROUND(GT41,2)</f>
        <v>0</v>
      </c>
      <c r="GW41" s="0" t="n">
        <v>1</v>
      </c>
      <c r="GX41" s="0" t="n">
        <f aca="false">ROUND(GV41*GW41*I41,2)</f>
        <v>0</v>
      </c>
      <c r="HA41" s="0" t="n">
        <v>0</v>
      </c>
      <c r="HB41" s="0" t="n">
        <v>0</v>
      </c>
      <c r="IK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131)</f>
        <v>131</v>
      </c>
      <c r="D42" s="0" t="n">
        <f aca="false">ROW(EtalonRes!A131)</f>
        <v>131</v>
      </c>
      <c r="E42" s="0" t="s">
        <v>286</v>
      </c>
      <c r="F42" s="0" t="s">
        <v>287</v>
      </c>
      <c r="G42" s="0" t="s">
        <v>288</v>
      </c>
      <c r="H42" s="0" t="s">
        <v>289</v>
      </c>
      <c r="I42" s="0" t="n">
        <f aca="false">' 12-гр. ЛС 1 (2)'!E154</f>
        <v>1.5</v>
      </c>
      <c r="J42" s="0" t="n">
        <v>0</v>
      </c>
      <c r="O42" s="0" t="n">
        <f aca="false">ROUND(CP42,2)</f>
        <v>64.96</v>
      </c>
      <c r="P42" s="0" t="n">
        <f aca="false">ROUND(CQ42*I42,2)</f>
        <v>2.01</v>
      </c>
      <c r="Q42" s="0" t="n">
        <f aca="false">ROUND(CR42*I42,2)</f>
        <v>32.54</v>
      </c>
      <c r="R42" s="0" t="n">
        <f aca="false">ROUND(CS42*I42,2)</f>
        <v>0</v>
      </c>
      <c r="S42" s="0" t="n">
        <f aca="false">ROUND(CT42*I42,2)</f>
        <v>30.41</v>
      </c>
      <c r="T42" s="0" t="n">
        <f aca="false">ROUND(CU42*I42,2)</f>
        <v>0</v>
      </c>
      <c r="U42" s="0" t="n">
        <f aca="false">CV42*I42</f>
        <v>3.72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7.06</v>
      </c>
      <c r="Y42" s="0" t="n">
        <f aca="false">ROUND(CZ42,2)</f>
        <v>14.6</v>
      </c>
      <c r="AA42" s="0" t="n">
        <v>27820920</v>
      </c>
      <c r="AB42" s="0" t="n">
        <f aca="false">ROUND((AC42+AD42+AF42),2)</f>
        <v>43.3</v>
      </c>
      <c r="AC42" s="0" t="n">
        <f aca="false">ROUND((ES42),2)</f>
        <v>1.34</v>
      </c>
      <c r="AD42" s="0" t="n">
        <f aca="false">ROUND(((((ET42*1.2*1.15))-((EU42*1.2*1.15)))+AE42),2)</f>
        <v>21.69</v>
      </c>
      <c r="AE42" s="0" t="n">
        <f aca="false">ROUND(((EU42*1.2*1.15)),2)</f>
        <v>0</v>
      </c>
      <c r="AF42" s="0" t="n">
        <f aca="false">ROUND(((EV42*1.2*1.15)),2)</f>
        <v>20.27</v>
      </c>
      <c r="AG42" s="0" t="n">
        <f aca="false">ROUND((AP42),2)</f>
        <v>0</v>
      </c>
      <c r="AH42" s="0" t="n">
        <f aca="false">((EW42*1.2*1.15))</f>
        <v>2.484</v>
      </c>
      <c r="AI42" s="0" t="n">
        <f aca="false">((EX42*1.2*1.15))</f>
        <v>0</v>
      </c>
      <c r="AJ42" s="0" t="n">
        <f aca="false">ROUND((AS42),2)</f>
        <v>0</v>
      </c>
      <c r="AK42" s="0" t="n">
        <v>31.75</v>
      </c>
      <c r="AL42" s="0" t="n">
        <v>1.34</v>
      </c>
      <c r="AM42" s="0" t="n">
        <v>15.72</v>
      </c>
      <c r="AN42" s="0" t="n">
        <v>0</v>
      </c>
      <c r="AO42" s="0" t="n">
        <v>14.69</v>
      </c>
      <c r="AP42" s="0" t="n">
        <v>0</v>
      </c>
      <c r="AQ42" s="0" t="n">
        <v>1.8</v>
      </c>
      <c r="AR42" s="0" t="n">
        <v>0</v>
      </c>
      <c r="AS42" s="0" t="n">
        <v>0</v>
      </c>
      <c r="AT42" s="0" t="n">
        <v>89</v>
      </c>
      <c r="AU42" s="0" t="n">
        <v>48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290</v>
      </c>
      <c r="BM42" s="0" t="n">
        <v>33001</v>
      </c>
      <c r="BN42" s="0" t="n">
        <v>0</v>
      </c>
      <c r="BP42" s="0" t="n">
        <v>0</v>
      </c>
      <c r="BQ42" s="0" t="n">
        <v>2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5</v>
      </c>
      <c r="CA42" s="0" t="n">
        <v>6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4.96</v>
      </c>
      <c r="CQ42" s="0" t="n">
        <f aca="false">AC42*BC42</f>
        <v>1.34</v>
      </c>
      <c r="CR42" s="0" t="n">
        <f aca="false">AD42*BB42</f>
        <v>21.69</v>
      </c>
      <c r="CS42" s="0" t="n">
        <f aca="false">AE42*BS42</f>
        <v>0</v>
      </c>
      <c r="CT42" s="0" t="n">
        <f aca="false">AF42*BA42</f>
        <v>20.27</v>
      </c>
      <c r="CU42" s="0" t="n">
        <f aca="false">AG42</f>
        <v>0</v>
      </c>
      <c r="CV42" s="0" t="n">
        <f aca="false">AH42</f>
        <v>2.484</v>
      </c>
      <c r="CW42" s="0" t="n">
        <f aca="false">AI42</f>
        <v>0</v>
      </c>
      <c r="CX42" s="0" t="n">
        <f aca="false">AJ42</f>
        <v>0</v>
      </c>
      <c r="CY42" s="0" t="n">
        <f aca="false">(((S42+R42)*AT42)/100)</f>
        <v>27.0649</v>
      </c>
      <c r="CZ42" s="0" t="n">
        <f aca="false">(((S42+R42)*AU42)/100)</f>
        <v>14.5968</v>
      </c>
      <c r="DE42" s="0" t="s">
        <v>217</v>
      </c>
      <c r="DF42" s="0" t="s">
        <v>217</v>
      </c>
      <c r="DG42" s="0" t="s">
        <v>217</v>
      </c>
      <c r="DI42" s="0" t="s">
        <v>217</v>
      </c>
      <c r="DJ42" s="0" t="s">
        <v>217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289</v>
      </c>
      <c r="DW42" s="0" t="s">
        <v>289</v>
      </c>
      <c r="DX42" s="0" t="n">
        <v>1</v>
      </c>
      <c r="DY42" s="0" t="n">
        <f aca="false">Source!AB42*Source!I42+(Source!AE42+Source!AF42)*Source!AT42/100*Source!I42+(Source!AE42+Source!AF42)*Source!AU42/100*Source!I42</f>
        <v>106.60485</v>
      </c>
      <c r="DZ42" s="0" t="n">
        <f aca="false">Source!DY42</f>
        <v>106.60485</v>
      </c>
      <c r="ED42" s="0" t="n">
        <f aca="false">Source!AF42*Source!I42</f>
        <v>30.405</v>
      </c>
      <c r="EE42" s="0" t="n">
        <v>23076246</v>
      </c>
      <c r="EF42" s="0" t="n">
        <v>2</v>
      </c>
      <c r="EG42" s="0" t="s">
        <v>218</v>
      </c>
      <c r="EH42" s="0" t="n">
        <v>0</v>
      </c>
      <c r="EJ42" s="0" t="n">
        <v>1</v>
      </c>
      <c r="EK42" s="0" t="n">
        <v>33001</v>
      </c>
      <c r="EL42" s="0" t="s">
        <v>219</v>
      </c>
      <c r="EM42" s="0" t="s">
        <v>220</v>
      </c>
      <c r="EQ42" s="0" t="n">
        <v>0</v>
      </c>
      <c r="ER42" s="0" t="n">
        <v>31.75</v>
      </c>
      <c r="ES42" s="0" t="n">
        <v>1.34</v>
      </c>
      <c r="ET42" s="0" t="n">
        <v>15.72</v>
      </c>
      <c r="EU42" s="0" t="n">
        <v>0</v>
      </c>
      <c r="EV42" s="0" t="n">
        <v>14.69</v>
      </c>
      <c r="EW42" s="0" t="n">
        <v>1.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V42" s="0" t="s">
        <v>221</v>
      </c>
      <c r="FW42" s="0" t="s">
        <v>222</v>
      </c>
      <c r="FX42" s="0" t="n">
        <v>105</v>
      </c>
      <c r="FY42" s="0" t="n">
        <v>60</v>
      </c>
      <c r="GD42" s="0" t="n">
        <v>0</v>
      </c>
      <c r="GF42" s="0" t="n">
        <v>-1357446028</v>
      </c>
      <c r="GG42" s="0" t="n">
        <v>2</v>
      </c>
      <c r="GH42" s="0" t="n">
        <v>1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ROUND(O42+X42+Y42+GK42,2)+GX42</f>
        <v>106.62</v>
      </c>
      <c r="GN42" s="0" t="n">
        <f aca="false">IF(OR(BI42=0,BI42=1),ROUND(O42+X42+Y42+GK42,2),0)</f>
        <v>106.62</v>
      </c>
      <c r="GO42" s="0" t="n">
        <f aca="false">IF(BI42=2,ROUND(O42+X42+Y42+GK42,2),0)</f>
        <v>0</v>
      </c>
      <c r="GP42" s="0" t="n">
        <f aca="false">IF(BI42=4,ROUND(O42+X42+Y42+GK42,2),0)</f>
        <v>0</v>
      </c>
      <c r="GR42" s="0" t="n">
        <v>0</v>
      </c>
      <c r="GS42" s="0" t="n">
        <v>3</v>
      </c>
      <c r="GT42" s="0" t="n">
        <v>0</v>
      </c>
      <c r="GV42" s="0" t="n">
        <f aca="false">ROUND(GT42,2)</f>
        <v>0</v>
      </c>
      <c r="GW42" s="0" t="n">
        <v>1</v>
      </c>
      <c r="GX42" s="0" t="n">
        <f aca="false">ROUND(GV42*GW42*I42,2)</f>
        <v>0</v>
      </c>
      <c r="HA42" s="0" t="n">
        <v>0</v>
      </c>
      <c r="HB42" s="0" t="n">
        <v>0</v>
      </c>
      <c r="IK42" s="0" t="n">
        <v>0</v>
      </c>
    </row>
    <row r="44" customFormat="false" ht="12.75" hidden="false" customHeight="false" outlineLevel="0" collapsed="false">
      <c r="A44" s="256" t="n">
        <v>51</v>
      </c>
      <c r="B44" s="256" t="n">
        <f aca="false">B24</f>
        <v>1</v>
      </c>
      <c r="C44" s="256" t="n">
        <f aca="false">A24</f>
        <v>4</v>
      </c>
      <c r="D44" s="256" t="n">
        <f aca="false">ROW(A24)</f>
        <v>24</v>
      </c>
      <c r="E44" s="256"/>
      <c r="F44" s="256" t="str">
        <f aca="false">IF(F24&lt;&gt;"",F24,"")</f>
        <v>Новый раздел</v>
      </c>
      <c r="G44" s="256" t="str">
        <f aca="false">IF(G24&lt;&gt;"",G24,"")</f>
        <v>Монтажные работы</v>
      </c>
      <c r="H44" s="256" t="n">
        <v>0</v>
      </c>
      <c r="I44" s="256"/>
      <c r="J44" s="256"/>
      <c r="K44" s="256"/>
      <c r="L44" s="256"/>
      <c r="M44" s="256"/>
      <c r="N44" s="256"/>
      <c r="O44" s="256" t="n">
        <f aca="false">ROUND(AB44,2)</f>
        <v>6653.75</v>
      </c>
      <c r="P44" s="256" t="n">
        <f aca="false">ROUND(AC44,2)</f>
        <v>307.66</v>
      </c>
      <c r="Q44" s="256" t="n">
        <f aca="false">ROUND(AD44,2)</f>
        <v>4697.11</v>
      </c>
      <c r="R44" s="256" t="n">
        <f aca="false">ROUND(AE44,2)</f>
        <v>285.91</v>
      </c>
      <c r="S44" s="256" t="n">
        <f aca="false">ROUND(AF44,2)</f>
        <v>1648.98</v>
      </c>
      <c r="T44" s="256" t="n">
        <f aca="false">ROUND(AG44,2)</f>
        <v>0</v>
      </c>
      <c r="U44" s="256" t="n">
        <f aca="false">AH44</f>
        <v>179.519784</v>
      </c>
      <c r="V44" s="256" t="n">
        <f aca="false">AI44</f>
        <v>25.621356</v>
      </c>
      <c r="W44" s="256" t="n">
        <f aca="false">ROUND(AJ44,2)</f>
        <v>0</v>
      </c>
      <c r="X44" s="256" t="n">
        <f aca="false">ROUND(AK44,2)</f>
        <v>1585.9</v>
      </c>
      <c r="Y44" s="256" t="n">
        <f aca="false">ROUND(AL44,2)</f>
        <v>996.82</v>
      </c>
      <c r="Z44" s="256"/>
      <c r="AA44" s="256"/>
      <c r="AB44" s="256" t="n">
        <f aca="false">ROUND(SUMIF(AA28:AA42,"=27820920",O28:O42),2)</f>
        <v>6653.75</v>
      </c>
      <c r="AC44" s="256" t="n">
        <f aca="false">ROUND(SUMIF(AA28:AA42,"=27820920",P28:P42),2)</f>
        <v>307.66</v>
      </c>
      <c r="AD44" s="256" t="n">
        <f aca="false">ROUND(SUMIF(AA28:AA42,"=27820920",Q28:Q42),2)</f>
        <v>4697.11</v>
      </c>
      <c r="AE44" s="256" t="n">
        <f aca="false">ROUND(SUMIF(AA28:AA42,"=27820920",R28:R42),2)</f>
        <v>285.91</v>
      </c>
      <c r="AF44" s="256" t="n">
        <f aca="false">ROUND(SUMIF(AA28:AA42,"=27820920",S28:S42),2)</f>
        <v>1648.98</v>
      </c>
      <c r="AG44" s="256" t="n">
        <f aca="false">ROUND(SUMIF(AA28:AA42,"=27820920",T28:T42),2)</f>
        <v>0</v>
      </c>
      <c r="AH44" s="256" t="n">
        <f aca="false">SUMIF(AA28:AA42,"=27820920",U28:U42)</f>
        <v>179.519784</v>
      </c>
      <c r="AI44" s="256" t="n">
        <f aca="false">SUMIF(AA28:AA42,"=27820920",V28:V42)</f>
        <v>25.621356</v>
      </c>
      <c r="AJ44" s="256" t="n">
        <f aca="false">ROUND(SUMIF(AA28:AA42,"=27820920",W28:W42),2)</f>
        <v>0</v>
      </c>
      <c r="AK44" s="256" t="n">
        <f aca="false">ROUND(SUMIF(AA28:AA42,"=27820920",X28:X42),2)</f>
        <v>1585.9</v>
      </c>
      <c r="AL44" s="256" t="n">
        <f aca="false">ROUND(SUMIF(AA28:AA42,"=27820920",Y28:Y42),2)</f>
        <v>996.82</v>
      </c>
      <c r="AM44" s="256"/>
      <c r="AN44" s="256"/>
      <c r="AO44" s="256" t="n">
        <f aca="false">ROUND(BX44,2)</f>
        <v>0</v>
      </c>
      <c r="AP44" s="256" t="n">
        <f aca="false">ROUND(BY44,2)</f>
        <v>0</v>
      </c>
      <c r="AQ44" s="256" t="n">
        <f aca="false">ROUND(BZ44,2)</f>
        <v>0</v>
      </c>
      <c r="AR44" s="256" t="n">
        <f aca="false">ROUND(CA44,2)</f>
        <v>9236.47</v>
      </c>
      <c r="AS44" s="256" t="n">
        <f aca="false">ROUND(CB44,2)</f>
        <v>1167.7</v>
      </c>
      <c r="AT44" s="256" t="n">
        <f aca="false">ROUND(CC44,2)</f>
        <v>8068.77</v>
      </c>
      <c r="AU44" s="256" t="n">
        <f aca="false">ROUND(CD44,2)</f>
        <v>0</v>
      </c>
      <c r="AV44" s="256" t="n">
        <f aca="false">ROUND(CE44,2)</f>
        <v>307.66</v>
      </c>
      <c r="AW44" s="256" t="n">
        <f aca="false">ROUND(CF44,2)</f>
        <v>307.66</v>
      </c>
      <c r="AX44" s="256" t="n">
        <f aca="false">ROUND(CG44,2)</f>
        <v>0</v>
      </c>
      <c r="AY44" s="256" t="n">
        <f aca="false">ROUND(CH44,2)</f>
        <v>307.66</v>
      </c>
      <c r="AZ44" s="256" t="n">
        <f aca="false">ROUND(CI44,2)</f>
        <v>0</v>
      </c>
      <c r="BA44" s="256" t="n">
        <f aca="false">ROUND(CJ44,2)</f>
        <v>0</v>
      </c>
      <c r="BB44" s="256" t="n">
        <f aca="false">ROUND(CK44,2)</f>
        <v>0</v>
      </c>
      <c r="BC44" s="256" t="n">
        <f aca="false">ROUND(CL44,2)</f>
        <v>0</v>
      </c>
      <c r="BD44" s="256"/>
      <c r="BE44" s="256"/>
      <c r="BF44" s="256"/>
      <c r="BG44" s="256"/>
      <c r="BH44" s="256"/>
      <c r="BI44" s="256"/>
      <c r="BJ44" s="256"/>
      <c r="BK44" s="256"/>
      <c r="BL44" s="256"/>
      <c r="BM44" s="256"/>
      <c r="BN44" s="256"/>
      <c r="BO44" s="256"/>
      <c r="BP44" s="256"/>
      <c r="BQ44" s="256"/>
      <c r="BR44" s="256"/>
      <c r="BS44" s="256"/>
      <c r="BT44" s="256"/>
      <c r="BU44" s="256"/>
      <c r="BV44" s="256"/>
      <c r="BW44" s="256"/>
      <c r="BX44" s="256" t="n">
        <f aca="false">ROUND(SUMIF(AA28:AA42,"=27820920",FQ28:FQ42),2)</f>
        <v>0</v>
      </c>
      <c r="BY44" s="256" t="n">
        <f aca="false">ROUND(SUMIF(AA28:AA42,"=27820920",FR28:FR42),2)</f>
        <v>0</v>
      </c>
      <c r="BZ44" s="256" t="n">
        <f aca="false">ROUND(SUMIF(AA28:AA42,"=27820920",GL28:GL42),2)</f>
        <v>0</v>
      </c>
      <c r="CA44" s="256" t="n">
        <f aca="false">ROUND(SUMIF(AA28:AA42,"=27820920",GM28:GM42),2)</f>
        <v>9236.47</v>
      </c>
      <c r="CB44" s="256" t="n">
        <f aca="false">ROUND(SUMIF(AA28:AA42,"=27820920",GN28:GN42),2)</f>
        <v>1167.7</v>
      </c>
      <c r="CC44" s="256" t="n">
        <f aca="false">ROUND(SUMIF(AA28:AA42,"=27820920",GO28:GO42),2)</f>
        <v>8068.77</v>
      </c>
      <c r="CD44" s="256" t="n">
        <f aca="false">ROUND(SUMIF(AA28:AA42,"=27820920",GP28:GP42),2)</f>
        <v>0</v>
      </c>
      <c r="CE44" s="256" t="n">
        <f aca="false">AC44-BX44</f>
        <v>307.66</v>
      </c>
      <c r="CF44" s="256" t="n">
        <f aca="false">AC44-BY44</f>
        <v>307.66</v>
      </c>
      <c r="CG44" s="256" t="n">
        <f aca="false">BX44-BZ44</f>
        <v>0</v>
      </c>
      <c r="CH44" s="256" t="n">
        <f aca="false">AC44-BX44-BY44+BZ44</f>
        <v>307.66</v>
      </c>
      <c r="CI44" s="256" t="n">
        <f aca="false">BY44-BZ44</f>
        <v>0</v>
      </c>
      <c r="CJ44" s="256" t="n">
        <f aca="false">ROUND(SUMIF(AA28:AA42,"=27820920",GX28:GX42),2)</f>
        <v>0</v>
      </c>
      <c r="CK44" s="256" t="n">
        <f aca="false">ROUND(SUMIF(AA28:AA42,"=27820920",GY28:GY42),2)</f>
        <v>0</v>
      </c>
      <c r="CL44" s="256" t="n">
        <f aca="false">ROUND(SUMIF(AA28:AA42,"=27820920",GZ28:GZ42),2)</f>
        <v>0</v>
      </c>
      <c r="CM44" s="256"/>
      <c r="CN44" s="256"/>
      <c r="CO44" s="256"/>
      <c r="CP44" s="256"/>
      <c r="CQ44" s="256"/>
      <c r="CR44" s="256"/>
      <c r="CS44" s="256"/>
      <c r="CT44" s="256"/>
      <c r="CU44" s="256"/>
      <c r="CV44" s="256"/>
      <c r="CW44" s="256"/>
      <c r="CX44" s="256"/>
      <c r="CY44" s="256"/>
      <c r="CZ44" s="256"/>
      <c r="DA44" s="256"/>
      <c r="DB44" s="256"/>
      <c r="DC44" s="256"/>
      <c r="DD44" s="256"/>
      <c r="DE44" s="256"/>
      <c r="DF44" s="256"/>
      <c r="DG44" s="257"/>
      <c r="DH44" s="257"/>
      <c r="DI44" s="257"/>
      <c r="DJ44" s="257"/>
      <c r="DK44" s="257"/>
      <c r="DL44" s="257"/>
      <c r="DM44" s="257"/>
      <c r="DN44" s="257"/>
      <c r="DO44" s="257"/>
      <c r="DP44" s="257"/>
      <c r="DQ44" s="257"/>
      <c r="DR44" s="257"/>
      <c r="DS44" s="257"/>
      <c r="DT44" s="257"/>
      <c r="DU44" s="257"/>
      <c r="DV44" s="257"/>
      <c r="DW44" s="257"/>
      <c r="DX44" s="257"/>
      <c r="DY44" s="257"/>
      <c r="DZ44" s="257"/>
      <c r="EA44" s="257"/>
      <c r="EB44" s="257"/>
      <c r="EC44" s="257"/>
      <c r="ED44" s="257"/>
      <c r="EE44" s="257"/>
      <c r="EF44" s="257"/>
      <c r="EG44" s="257"/>
      <c r="EH44" s="257"/>
      <c r="EI44" s="257"/>
      <c r="EJ44" s="257"/>
      <c r="EK44" s="257"/>
      <c r="EL44" s="257"/>
      <c r="EM44" s="257"/>
      <c r="EN44" s="257"/>
      <c r="EO44" s="257"/>
      <c r="EP44" s="257"/>
      <c r="EQ44" s="257"/>
      <c r="ER44" s="257"/>
      <c r="ES44" s="257"/>
      <c r="ET44" s="257"/>
      <c r="EU44" s="257"/>
      <c r="EV44" s="257"/>
      <c r="EW44" s="257"/>
      <c r="EX44" s="257"/>
      <c r="EY44" s="257"/>
      <c r="EZ44" s="257"/>
      <c r="FA44" s="257"/>
      <c r="FB44" s="257"/>
      <c r="FC44" s="257"/>
      <c r="FD44" s="257"/>
      <c r="FE44" s="257"/>
      <c r="FF44" s="257"/>
      <c r="FG44" s="257"/>
      <c r="FH44" s="257"/>
      <c r="FI44" s="257"/>
      <c r="FJ44" s="257"/>
      <c r="FK44" s="257"/>
      <c r="FL44" s="257"/>
      <c r="FM44" s="257"/>
      <c r="FN44" s="257"/>
      <c r="FO44" s="257"/>
      <c r="FP44" s="257"/>
      <c r="FQ44" s="257"/>
      <c r="FR44" s="257"/>
      <c r="FS44" s="257"/>
      <c r="FT44" s="257"/>
      <c r="FU44" s="257"/>
      <c r="FV44" s="257"/>
      <c r="FW44" s="257"/>
      <c r="FX44" s="257"/>
      <c r="FY44" s="257"/>
      <c r="FZ44" s="257"/>
      <c r="GA44" s="257"/>
      <c r="GB44" s="257"/>
      <c r="GC44" s="257"/>
      <c r="GD44" s="257"/>
      <c r="GE44" s="257"/>
      <c r="GF44" s="257"/>
      <c r="GG44" s="257"/>
      <c r="GH44" s="257"/>
      <c r="GI44" s="257"/>
      <c r="GJ44" s="257"/>
      <c r="GK44" s="257"/>
      <c r="GL44" s="257"/>
      <c r="GM44" s="257"/>
      <c r="GN44" s="257"/>
      <c r="GO44" s="257"/>
      <c r="GP44" s="257"/>
      <c r="GQ44" s="257"/>
      <c r="GR44" s="257"/>
      <c r="GS44" s="257"/>
      <c r="GT44" s="257"/>
      <c r="GU44" s="257"/>
      <c r="GV44" s="257"/>
      <c r="GW44" s="257"/>
      <c r="GX44" s="257" t="n">
        <v>0</v>
      </c>
    </row>
    <row r="46" customFormat="false" ht="12.75" hidden="false" customHeight="false" outlineLevel="0" collapsed="false">
      <c r="A46" s="258" t="n">
        <v>50</v>
      </c>
      <c r="B46" s="258" t="n">
        <v>1</v>
      </c>
      <c r="C46" s="258" t="n">
        <v>0</v>
      </c>
      <c r="D46" s="258" t="n">
        <v>1</v>
      </c>
      <c r="E46" s="258" t="n">
        <v>201</v>
      </c>
      <c r="F46" s="258" t="n">
        <f aca="false">ROUND(Source!O44,O46)</f>
        <v>6653.75</v>
      </c>
      <c r="G46" s="258" t="s">
        <v>291</v>
      </c>
      <c r="H46" s="258" t="s">
        <v>292</v>
      </c>
      <c r="I46" s="258"/>
      <c r="J46" s="258"/>
      <c r="K46" s="258" t="n">
        <v>201</v>
      </c>
      <c r="L46" s="258" t="n">
        <v>1</v>
      </c>
      <c r="M46" s="258" t="n">
        <v>1</v>
      </c>
      <c r="N46" s="258"/>
      <c r="O46" s="258" t="n">
        <v>2</v>
      </c>
      <c r="P46" s="258"/>
      <c r="Q46" s="258"/>
      <c r="R46" s="258"/>
      <c r="S46" s="258"/>
      <c r="T46" s="258"/>
      <c r="U46" s="258"/>
      <c r="V46" s="258"/>
      <c r="W46" s="258"/>
    </row>
    <row r="47" customFormat="false" ht="12.75" hidden="false" customHeight="false" outlineLevel="0" collapsed="false">
      <c r="A47" s="258" t="n">
        <v>50</v>
      </c>
      <c r="B47" s="258" t="n">
        <v>1</v>
      </c>
      <c r="C47" s="258" t="n">
        <v>0</v>
      </c>
      <c r="D47" s="258" t="n">
        <v>1</v>
      </c>
      <c r="E47" s="258" t="n">
        <v>202</v>
      </c>
      <c r="F47" s="258" t="n">
        <f aca="false">ROUND(Source!P44,O47)</f>
        <v>307.66</v>
      </c>
      <c r="G47" s="258" t="s">
        <v>293</v>
      </c>
      <c r="H47" s="258" t="s">
        <v>294</v>
      </c>
      <c r="I47" s="258"/>
      <c r="J47" s="258"/>
      <c r="K47" s="258" t="n">
        <v>202</v>
      </c>
      <c r="L47" s="258" t="n">
        <v>2</v>
      </c>
      <c r="M47" s="258" t="n">
        <v>1</v>
      </c>
      <c r="N47" s="258"/>
      <c r="O47" s="258" t="n">
        <v>2</v>
      </c>
      <c r="P47" s="258"/>
      <c r="Q47" s="258"/>
      <c r="R47" s="258"/>
      <c r="S47" s="258"/>
      <c r="T47" s="258"/>
      <c r="U47" s="258"/>
      <c r="V47" s="258"/>
      <c r="W47" s="258"/>
    </row>
    <row r="48" customFormat="false" ht="12.75" hidden="false" customHeight="false" outlineLevel="0" collapsed="false">
      <c r="A48" s="258" t="n">
        <v>50</v>
      </c>
      <c r="B48" s="258" t="n">
        <v>0</v>
      </c>
      <c r="C48" s="258" t="n">
        <v>0</v>
      </c>
      <c r="D48" s="258" t="n">
        <v>1</v>
      </c>
      <c r="E48" s="258" t="n">
        <v>222</v>
      </c>
      <c r="F48" s="258" t="n">
        <f aca="false">ROUND(Source!AO44,O48)</f>
        <v>0</v>
      </c>
      <c r="G48" s="258" t="s">
        <v>295</v>
      </c>
      <c r="H48" s="258" t="s">
        <v>296</v>
      </c>
      <c r="I48" s="258"/>
      <c r="J48" s="258"/>
      <c r="K48" s="258" t="n">
        <v>222</v>
      </c>
      <c r="L48" s="258" t="n">
        <v>3</v>
      </c>
      <c r="M48" s="258" t="n">
        <v>3</v>
      </c>
      <c r="N48" s="258"/>
      <c r="O48" s="258" t="n">
        <v>2</v>
      </c>
      <c r="P48" s="258"/>
      <c r="Q48" s="258"/>
      <c r="R48" s="258"/>
      <c r="S48" s="258"/>
      <c r="T48" s="258"/>
      <c r="U48" s="258"/>
      <c r="V48" s="258"/>
      <c r="W48" s="258"/>
    </row>
    <row r="49" customFormat="false" ht="12.75" hidden="false" customHeight="false" outlineLevel="0" collapsed="false">
      <c r="A49" s="258" t="n">
        <v>50</v>
      </c>
      <c r="B49" s="258" t="n">
        <v>0</v>
      </c>
      <c r="C49" s="258" t="n">
        <v>0</v>
      </c>
      <c r="D49" s="258" t="n">
        <v>1</v>
      </c>
      <c r="E49" s="258" t="n">
        <v>225</v>
      </c>
      <c r="F49" s="258" t="n">
        <f aca="false">ROUND(Source!AV44,O49)</f>
        <v>307.66</v>
      </c>
      <c r="G49" s="258" t="s">
        <v>297</v>
      </c>
      <c r="H49" s="258" t="s">
        <v>298</v>
      </c>
      <c r="I49" s="258"/>
      <c r="J49" s="258"/>
      <c r="K49" s="258" t="n">
        <v>225</v>
      </c>
      <c r="L49" s="258" t="n">
        <v>4</v>
      </c>
      <c r="M49" s="258" t="n">
        <v>3</v>
      </c>
      <c r="N49" s="258"/>
      <c r="O49" s="258" t="n">
        <v>2</v>
      </c>
      <c r="P49" s="258"/>
      <c r="Q49" s="258"/>
      <c r="R49" s="258"/>
      <c r="S49" s="258"/>
      <c r="T49" s="258"/>
      <c r="U49" s="258"/>
      <c r="V49" s="258"/>
      <c r="W49" s="258"/>
    </row>
    <row r="50" customFormat="false" ht="12.75" hidden="false" customHeight="false" outlineLevel="0" collapsed="false">
      <c r="A50" s="258" t="n">
        <v>50</v>
      </c>
      <c r="B50" s="258" t="n">
        <v>0</v>
      </c>
      <c r="C50" s="258" t="n">
        <v>0</v>
      </c>
      <c r="D50" s="258" t="n">
        <v>1</v>
      </c>
      <c r="E50" s="258" t="n">
        <v>226</v>
      </c>
      <c r="F50" s="258" t="n">
        <f aca="false">ROUND(Source!AW44,O50)</f>
        <v>307.66</v>
      </c>
      <c r="G50" s="258" t="s">
        <v>299</v>
      </c>
      <c r="H50" s="258" t="s">
        <v>300</v>
      </c>
      <c r="I50" s="258"/>
      <c r="J50" s="258"/>
      <c r="K50" s="258" t="n">
        <v>226</v>
      </c>
      <c r="L50" s="258" t="n">
        <v>5</v>
      </c>
      <c r="M50" s="258" t="n">
        <v>3</v>
      </c>
      <c r="N50" s="258"/>
      <c r="O50" s="258" t="n">
        <v>2</v>
      </c>
      <c r="P50" s="258"/>
      <c r="Q50" s="258"/>
      <c r="R50" s="258"/>
      <c r="S50" s="258"/>
      <c r="T50" s="258"/>
      <c r="U50" s="258"/>
      <c r="V50" s="258"/>
      <c r="W50" s="258"/>
    </row>
    <row r="51" customFormat="false" ht="12.75" hidden="false" customHeight="false" outlineLevel="0" collapsed="false">
      <c r="A51" s="258" t="n">
        <v>50</v>
      </c>
      <c r="B51" s="258" t="n">
        <v>0</v>
      </c>
      <c r="C51" s="258" t="n">
        <v>0</v>
      </c>
      <c r="D51" s="258" t="n">
        <v>1</v>
      </c>
      <c r="E51" s="258" t="n">
        <v>227</v>
      </c>
      <c r="F51" s="258" t="n">
        <f aca="false">ROUND(Source!AX44,O51)</f>
        <v>0</v>
      </c>
      <c r="G51" s="258" t="s">
        <v>301</v>
      </c>
      <c r="H51" s="258" t="s">
        <v>302</v>
      </c>
      <c r="I51" s="258"/>
      <c r="J51" s="258"/>
      <c r="K51" s="258" t="n">
        <v>227</v>
      </c>
      <c r="L51" s="258" t="n">
        <v>6</v>
      </c>
      <c r="M51" s="258" t="n">
        <v>3</v>
      </c>
      <c r="N51" s="258"/>
      <c r="O51" s="258" t="n">
        <v>2</v>
      </c>
      <c r="P51" s="258"/>
      <c r="Q51" s="258"/>
      <c r="R51" s="258"/>
      <c r="S51" s="258"/>
      <c r="T51" s="258"/>
      <c r="U51" s="258"/>
      <c r="V51" s="258"/>
      <c r="W51" s="258"/>
    </row>
    <row r="52" customFormat="false" ht="12.75" hidden="false" customHeight="false" outlineLevel="0" collapsed="false">
      <c r="A52" s="258" t="n">
        <v>50</v>
      </c>
      <c r="B52" s="258" t="n">
        <v>0</v>
      </c>
      <c r="C52" s="258" t="n">
        <v>0</v>
      </c>
      <c r="D52" s="258" t="n">
        <v>1</v>
      </c>
      <c r="E52" s="258" t="n">
        <v>228</v>
      </c>
      <c r="F52" s="258" t="n">
        <f aca="false">ROUND(Source!AY44,O52)</f>
        <v>307.66</v>
      </c>
      <c r="G52" s="258" t="s">
        <v>303</v>
      </c>
      <c r="H52" s="258" t="s">
        <v>304</v>
      </c>
      <c r="I52" s="258"/>
      <c r="J52" s="258"/>
      <c r="K52" s="258" t="n">
        <v>228</v>
      </c>
      <c r="L52" s="258" t="n">
        <v>7</v>
      </c>
      <c r="M52" s="258" t="n">
        <v>3</v>
      </c>
      <c r="N52" s="258"/>
      <c r="O52" s="258" t="n">
        <v>2</v>
      </c>
      <c r="P52" s="258"/>
      <c r="Q52" s="258"/>
      <c r="R52" s="258"/>
      <c r="S52" s="258"/>
      <c r="T52" s="258"/>
      <c r="U52" s="258"/>
      <c r="V52" s="258"/>
      <c r="W52" s="258"/>
    </row>
    <row r="53" customFormat="false" ht="12.75" hidden="false" customHeight="false" outlineLevel="0" collapsed="false">
      <c r="A53" s="258" t="n">
        <v>50</v>
      </c>
      <c r="B53" s="258" t="n">
        <v>0</v>
      </c>
      <c r="C53" s="258" t="n">
        <v>0</v>
      </c>
      <c r="D53" s="258" t="n">
        <v>1</v>
      </c>
      <c r="E53" s="258" t="n">
        <v>216</v>
      </c>
      <c r="F53" s="258" t="n">
        <f aca="false">ROUND(Source!AP44,O53)</f>
        <v>0</v>
      </c>
      <c r="G53" s="258" t="s">
        <v>305</v>
      </c>
      <c r="H53" s="258" t="s">
        <v>306</v>
      </c>
      <c r="I53" s="258"/>
      <c r="J53" s="258"/>
      <c r="K53" s="258" t="n">
        <v>216</v>
      </c>
      <c r="L53" s="258" t="n">
        <v>8</v>
      </c>
      <c r="M53" s="258" t="n">
        <v>3</v>
      </c>
      <c r="N53" s="258"/>
      <c r="O53" s="258" t="n">
        <v>2</v>
      </c>
      <c r="P53" s="258"/>
      <c r="Q53" s="258"/>
      <c r="R53" s="258"/>
      <c r="S53" s="258"/>
      <c r="T53" s="258"/>
      <c r="U53" s="258"/>
      <c r="V53" s="258"/>
      <c r="W53" s="258"/>
    </row>
    <row r="54" customFormat="false" ht="12.75" hidden="false" customHeight="false" outlineLevel="0" collapsed="false">
      <c r="A54" s="258" t="n">
        <v>50</v>
      </c>
      <c r="B54" s="258" t="n">
        <v>0</v>
      </c>
      <c r="C54" s="258" t="n">
        <v>0</v>
      </c>
      <c r="D54" s="258" t="n">
        <v>1</v>
      </c>
      <c r="E54" s="258" t="n">
        <v>223</v>
      </c>
      <c r="F54" s="258" t="n">
        <f aca="false">ROUND(Source!AQ44,O54)</f>
        <v>0</v>
      </c>
      <c r="G54" s="258" t="s">
        <v>307</v>
      </c>
      <c r="H54" s="258" t="s">
        <v>308</v>
      </c>
      <c r="I54" s="258"/>
      <c r="J54" s="258"/>
      <c r="K54" s="258" t="n">
        <v>223</v>
      </c>
      <c r="L54" s="258" t="n">
        <v>9</v>
      </c>
      <c r="M54" s="258" t="n">
        <v>3</v>
      </c>
      <c r="N54" s="258"/>
      <c r="O54" s="258" t="n">
        <v>2</v>
      </c>
      <c r="P54" s="258"/>
      <c r="Q54" s="258"/>
      <c r="R54" s="258"/>
      <c r="S54" s="258"/>
      <c r="T54" s="258"/>
      <c r="U54" s="258"/>
      <c r="V54" s="258"/>
      <c r="W54" s="258"/>
    </row>
    <row r="55" customFormat="false" ht="12.75" hidden="false" customHeight="false" outlineLevel="0" collapsed="false">
      <c r="A55" s="258" t="n">
        <v>50</v>
      </c>
      <c r="B55" s="258" t="n">
        <v>0</v>
      </c>
      <c r="C55" s="258" t="n">
        <v>0</v>
      </c>
      <c r="D55" s="258" t="n">
        <v>1</v>
      </c>
      <c r="E55" s="258" t="n">
        <v>229</v>
      </c>
      <c r="F55" s="258" t="n">
        <f aca="false">ROUND(Source!AZ44,O55)</f>
        <v>0</v>
      </c>
      <c r="G55" s="258" t="s">
        <v>309</v>
      </c>
      <c r="H55" s="258" t="s">
        <v>310</v>
      </c>
      <c r="I55" s="258"/>
      <c r="J55" s="258"/>
      <c r="K55" s="258" t="n">
        <v>229</v>
      </c>
      <c r="L55" s="258" t="n">
        <v>10</v>
      </c>
      <c r="M55" s="258" t="n">
        <v>3</v>
      </c>
      <c r="N55" s="258"/>
      <c r="O55" s="258" t="n">
        <v>2</v>
      </c>
      <c r="P55" s="258"/>
      <c r="Q55" s="258"/>
      <c r="R55" s="258"/>
      <c r="S55" s="258"/>
      <c r="T55" s="258"/>
      <c r="U55" s="258"/>
      <c r="V55" s="258"/>
      <c r="W55" s="258"/>
    </row>
    <row r="56" customFormat="false" ht="12.75" hidden="false" customHeight="false" outlineLevel="0" collapsed="false">
      <c r="A56" s="258" t="n">
        <v>50</v>
      </c>
      <c r="B56" s="258" t="n">
        <v>1</v>
      </c>
      <c r="C56" s="258" t="n">
        <v>0</v>
      </c>
      <c r="D56" s="258" t="n">
        <v>1</v>
      </c>
      <c r="E56" s="258" t="n">
        <v>203</v>
      </c>
      <c r="F56" s="258" t="n">
        <f aca="false">ROUND(Source!Q44,O56)</f>
        <v>4697.11</v>
      </c>
      <c r="G56" s="258" t="s">
        <v>311</v>
      </c>
      <c r="H56" s="258" t="s">
        <v>312</v>
      </c>
      <c r="I56" s="258"/>
      <c r="J56" s="258"/>
      <c r="K56" s="258" t="n">
        <v>203</v>
      </c>
      <c r="L56" s="258" t="n">
        <v>11</v>
      </c>
      <c r="M56" s="258" t="n">
        <v>1</v>
      </c>
      <c r="N56" s="258"/>
      <c r="O56" s="258" t="n">
        <v>2</v>
      </c>
      <c r="P56" s="258"/>
      <c r="Q56" s="258"/>
      <c r="R56" s="258"/>
      <c r="S56" s="258"/>
      <c r="T56" s="258"/>
      <c r="U56" s="258"/>
      <c r="V56" s="258"/>
      <c r="W56" s="258"/>
    </row>
    <row r="57" customFormat="false" ht="12.75" hidden="false" customHeight="false" outlineLevel="0" collapsed="false">
      <c r="A57" s="258" t="n">
        <v>50</v>
      </c>
      <c r="B57" s="258" t="n">
        <v>0</v>
      </c>
      <c r="C57" s="258" t="n">
        <v>0</v>
      </c>
      <c r="D57" s="258" t="n">
        <v>1</v>
      </c>
      <c r="E57" s="258" t="n">
        <v>231</v>
      </c>
      <c r="F57" s="258" t="n">
        <f aca="false">ROUND(Source!BB44,O57)</f>
        <v>0</v>
      </c>
      <c r="G57" s="258" t="s">
        <v>313</v>
      </c>
      <c r="H57" s="258" t="s">
        <v>314</v>
      </c>
      <c r="I57" s="258"/>
      <c r="J57" s="258"/>
      <c r="K57" s="258" t="n">
        <v>231</v>
      </c>
      <c r="L57" s="258" t="n">
        <v>12</v>
      </c>
      <c r="M57" s="258" t="n">
        <v>3</v>
      </c>
      <c r="N57" s="258"/>
      <c r="O57" s="258" t="n">
        <v>2</v>
      </c>
      <c r="P57" s="258"/>
      <c r="Q57" s="258"/>
      <c r="R57" s="258"/>
      <c r="S57" s="258"/>
      <c r="T57" s="258"/>
      <c r="U57" s="258"/>
      <c r="V57" s="258"/>
      <c r="W57" s="258"/>
    </row>
    <row r="58" customFormat="false" ht="12.75" hidden="false" customHeight="false" outlineLevel="0" collapsed="false">
      <c r="A58" s="258" t="n">
        <v>50</v>
      </c>
      <c r="B58" s="258" t="n">
        <v>1</v>
      </c>
      <c r="C58" s="258" t="n">
        <v>0</v>
      </c>
      <c r="D58" s="258" t="n">
        <v>1</v>
      </c>
      <c r="E58" s="258" t="n">
        <v>204</v>
      </c>
      <c r="F58" s="258" t="n">
        <f aca="false">ROUND(Source!R44,O58)</f>
        <v>285.91</v>
      </c>
      <c r="G58" s="258" t="s">
        <v>315</v>
      </c>
      <c r="H58" s="258" t="s">
        <v>316</v>
      </c>
      <c r="I58" s="258"/>
      <c r="J58" s="258"/>
      <c r="K58" s="258" t="n">
        <v>204</v>
      </c>
      <c r="L58" s="258" t="n">
        <v>13</v>
      </c>
      <c r="M58" s="258" t="n">
        <v>1</v>
      </c>
      <c r="N58" s="258"/>
      <c r="O58" s="258" t="n">
        <v>2</v>
      </c>
      <c r="P58" s="258"/>
      <c r="Q58" s="258"/>
      <c r="R58" s="258"/>
      <c r="S58" s="258"/>
      <c r="T58" s="258"/>
      <c r="U58" s="258"/>
      <c r="V58" s="258"/>
      <c r="W58" s="258"/>
    </row>
    <row r="59" customFormat="false" ht="12.75" hidden="false" customHeight="false" outlineLevel="0" collapsed="false">
      <c r="A59" s="258" t="n">
        <v>50</v>
      </c>
      <c r="B59" s="258" t="n">
        <v>1</v>
      </c>
      <c r="C59" s="258" t="n">
        <v>0</v>
      </c>
      <c r="D59" s="258" t="n">
        <v>1</v>
      </c>
      <c r="E59" s="258" t="n">
        <v>205</v>
      </c>
      <c r="F59" s="258" t="n">
        <f aca="false">ROUND(Source!S44,O59)</f>
        <v>1648.98</v>
      </c>
      <c r="G59" s="258" t="s">
        <v>317</v>
      </c>
      <c r="H59" s="258" t="s">
        <v>318</v>
      </c>
      <c r="I59" s="258"/>
      <c r="J59" s="258"/>
      <c r="K59" s="258" t="n">
        <v>205</v>
      </c>
      <c r="L59" s="258" t="n">
        <v>14</v>
      </c>
      <c r="M59" s="258" t="n">
        <v>1</v>
      </c>
      <c r="N59" s="258"/>
      <c r="O59" s="258" t="n">
        <v>2</v>
      </c>
      <c r="P59" s="258"/>
      <c r="Q59" s="258"/>
      <c r="R59" s="258"/>
      <c r="S59" s="258"/>
      <c r="T59" s="258"/>
      <c r="U59" s="258"/>
      <c r="V59" s="258"/>
      <c r="W59" s="258"/>
    </row>
    <row r="60" customFormat="false" ht="12.75" hidden="false" customHeight="false" outlineLevel="0" collapsed="false">
      <c r="A60" s="258" t="n">
        <v>50</v>
      </c>
      <c r="B60" s="258" t="n">
        <v>0</v>
      </c>
      <c r="C60" s="258" t="n">
        <v>0</v>
      </c>
      <c r="D60" s="258" t="n">
        <v>1</v>
      </c>
      <c r="E60" s="258" t="n">
        <v>232</v>
      </c>
      <c r="F60" s="258" t="n">
        <f aca="false">ROUND(Source!BC44,O60)</f>
        <v>0</v>
      </c>
      <c r="G60" s="258" t="s">
        <v>319</v>
      </c>
      <c r="H60" s="258" t="s">
        <v>320</v>
      </c>
      <c r="I60" s="258"/>
      <c r="J60" s="258"/>
      <c r="K60" s="258" t="n">
        <v>232</v>
      </c>
      <c r="L60" s="258" t="n">
        <v>15</v>
      </c>
      <c r="M60" s="258" t="n">
        <v>3</v>
      </c>
      <c r="N60" s="258"/>
      <c r="O60" s="258" t="n">
        <v>2</v>
      </c>
      <c r="P60" s="258"/>
      <c r="Q60" s="258"/>
      <c r="R60" s="258"/>
      <c r="S60" s="258"/>
      <c r="T60" s="258"/>
      <c r="U60" s="258"/>
      <c r="V60" s="258"/>
      <c r="W60" s="258"/>
    </row>
    <row r="61" customFormat="false" ht="12.75" hidden="false" customHeight="false" outlineLevel="0" collapsed="false">
      <c r="A61" s="258" t="n">
        <v>50</v>
      </c>
      <c r="B61" s="258" t="n">
        <v>0</v>
      </c>
      <c r="C61" s="258" t="n">
        <v>0</v>
      </c>
      <c r="D61" s="258" t="n">
        <v>1</v>
      </c>
      <c r="E61" s="258" t="n">
        <v>214</v>
      </c>
      <c r="F61" s="258" t="n">
        <f aca="false">ROUND(Source!AS44,O61)</f>
        <v>1167.7</v>
      </c>
      <c r="G61" s="258" t="s">
        <v>321</v>
      </c>
      <c r="H61" s="258" t="s">
        <v>322</v>
      </c>
      <c r="I61" s="258"/>
      <c r="J61" s="258"/>
      <c r="K61" s="258" t="n">
        <v>214</v>
      </c>
      <c r="L61" s="258" t="n">
        <v>16</v>
      </c>
      <c r="M61" s="258" t="n">
        <v>3</v>
      </c>
      <c r="N61" s="258"/>
      <c r="O61" s="258" t="n">
        <v>2</v>
      </c>
      <c r="P61" s="258"/>
      <c r="Q61" s="258"/>
      <c r="R61" s="258"/>
      <c r="S61" s="258"/>
      <c r="T61" s="258"/>
      <c r="U61" s="258"/>
      <c r="V61" s="258"/>
      <c r="W61" s="258"/>
    </row>
    <row r="62" customFormat="false" ht="12.75" hidden="false" customHeight="false" outlineLevel="0" collapsed="false">
      <c r="A62" s="258" t="n">
        <v>50</v>
      </c>
      <c r="B62" s="258" t="n">
        <v>0</v>
      </c>
      <c r="C62" s="258" t="n">
        <v>0</v>
      </c>
      <c r="D62" s="258" t="n">
        <v>1</v>
      </c>
      <c r="E62" s="258" t="n">
        <v>215</v>
      </c>
      <c r="F62" s="258" t="n">
        <f aca="false">ROUND(Source!AT44,O62)</f>
        <v>8068.77</v>
      </c>
      <c r="G62" s="258" t="s">
        <v>323</v>
      </c>
      <c r="H62" s="258" t="s">
        <v>324</v>
      </c>
      <c r="I62" s="258"/>
      <c r="J62" s="258"/>
      <c r="K62" s="258" t="n">
        <v>215</v>
      </c>
      <c r="L62" s="258" t="n">
        <v>17</v>
      </c>
      <c r="M62" s="258" t="n">
        <v>3</v>
      </c>
      <c r="N62" s="258"/>
      <c r="O62" s="258" t="n">
        <v>2</v>
      </c>
      <c r="P62" s="258"/>
      <c r="Q62" s="258"/>
      <c r="R62" s="258"/>
      <c r="S62" s="258"/>
      <c r="T62" s="258"/>
      <c r="U62" s="258"/>
      <c r="V62" s="258"/>
      <c r="W62" s="258"/>
    </row>
    <row r="63" customFormat="false" ht="12.75" hidden="false" customHeight="false" outlineLevel="0" collapsed="false">
      <c r="A63" s="258" t="n">
        <v>50</v>
      </c>
      <c r="B63" s="258" t="n">
        <v>0</v>
      </c>
      <c r="C63" s="258" t="n">
        <v>0</v>
      </c>
      <c r="D63" s="258" t="n">
        <v>1</v>
      </c>
      <c r="E63" s="258" t="n">
        <v>217</v>
      </c>
      <c r="F63" s="258" t="n">
        <f aca="false">ROUND(Source!AU44,O63)</f>
        <v>0</v>
      </c>
      <c r="G63" s="258" t="s">
        <v>325</v>
      </c>
      <c r="H63" s="258" t="s">
        <v>326</v>
      </c>
      <c r="I63" s="258"/>
      <c r="J63" s="258"/>
      <c r="K63" s="258" t="n">
        <v>217</v>
      </c>
      <c r="L63" s="258" t="n">
        <v>18</v>
      </c>
      <c r="M63" s="258" t="n">
        <v>3</v>
      </c>
      <c r="N63" s="258"/>
      <c r="O63" s="258" t="n">
        <v>2</v>
      </c>
      <c r="P63" s="258"/>
      <c r="Q63" s="258"/>
      <c r="R63" s="258"/>
      <c r="S63" s="258"/>
      <c r="T63" s="258"/>
      <c r="U63" s="258"/>
      <c r="V63" s="258"/>
      <c r="W63" s="258"/>
    </row>
    <row r="64" customFormat="false" ht="12.75" hidden="false" customHeight="false" outlineLevel="0" collapsed="false">
      <c r="A64" s="258" t="n">
        <v>50</v>
      </c>
      <c r="B64" s="258" t="n">
        <v>0</v>
      </c>
      <c r="C64" s="258" t="n">
        <v>0</v>
      </c>
      <c r="D64" s="258" t="n">
        <v>1</v>
      </c>
      <c r="E64" s="258" t="n">
        <v>230</v>
      </c>
      <c r="F64" s="258" t="n">
        <f aca="false">ROUND(Source!BA44,O64)</f>
        <v>0</v>
      </c>
      <c r="G64" s="258" t="s">
        <v>327</v>
      </c>
      <c r="H64" s="258" t="s">
        <v>328</v>
      </c>
      <c r="I64" s="258"/>
      <c r="J64" s="258"/>
      <c r="K64" s="258" t="n">
        <v>230</v>
      </c>
      <c r="L64" s="258" t="n">
        <v>19</v>
      </c>
      <c r="M64" s="258" t="n">
        <v>3</v>
      </c>
      <c r="N64" s="258"/>
      <c r="O64" s="258" t="n">
        <v>2</v>
      </c>
      <c r="P64" s="258"/>
      <c r="Q64" s="258"/>
      <c r="R64" s="258"/>
      <c r="S64" s="258"/>
      <c r="T64" s="258"/>
      <c r="U64" s="258"/>
      <c r="V64" s="258"/>
      <c r="W64" s="258"/>
    </row>
    <row r="65" customFormat="false" ht="12.75" hidden="false" customHeight="false" outlineLevel="0" collapsed="false">
      <c r="A65" s="258" t="n">
        <v>50</v>
      </c>
      <c r="B65" s="258" t="n">
        <v>0</v>
      </c>
      <c r="C65" s="258" t="n">
        <v>0</v>
      </c>
      <c r="D65" s="258" t="n">
        <v>1</v>
      </c>
      <c r="E65" s="258" t="n">
        <v>206</v>
      </c>
      <c r="F65" s="258" t="n">
        <f aca="false">ROUND(Source!T44,O65)</f>
        <v>0</v>
      </c>
      <c r="G65" s="258" t="s">
        <v>329</v>
      </c>
      <c r="H65" s="258" t="s">
        <v>330</v>
      </c>
      <c r="I65" s="258"/>
      <c r="J65" s="258"/>
      <c r="K65" s="258" t="n">
        <v>206</v>
      </c>
      <c r="L65" s="258" t="n">
        <v>20</v>
      </c>
      <c r="M65" s="258" t="n">
        <v>1</v>
      </c>
      <c r="N65" s="258"/>
      <c r="O65" s="258" t="n">
        <v>2</v>
      </c>
      <c r="P65" s="258"/>
      <c r="Q65" s="258"/>
      <c r="R65" s="258"/>
      <c r="S65" s="258"/>
      <c r="T65" s="258"/>
      <c r="U65" s="258"/>
      <c r="V65" s="258"/>
      <c r="W65" s="258"/>
    </row>
    <row r="66" customFormat="false" ht="12.75" hidden="false" customHeight="false" outlineLevel="0" collapsed="false">
      <c r="A66" s="258" t="n">
        <v>50</v>
      </c>
      <c r="B66" s="258" t="n">
        <v>1</v>
      </c>
      <c r="C66" s="258" t="n">
        <v>0</v>
      </c>
      <c r="D66" s="258" t="n">
        <v>1</v>
      </c>
      <c r="E66" s="258" t="n">
        <v>207</v>
      </c>
      <c r="F66" s="258" t="n">
        <f aca="false">Source!U44</f>
        <v>179.519784</v>
      </c>
      <c r="G66" s="258" t="s">
        <v>331</v>
      </c>
      <c r="H66" s="258" t="s">
        <v>332</v>
      </c>
      <c r="I66" s="258"/>
      <c r="J66" s="258"/>
      <c r="K66" s="258" t="n">
        <v>207</v>
      </c>
      <c r="L66" s="258" t="n">
        <v>21</v>
      </c>
      <c r="M66" s="258" t="n">
        <v>1</v>
      </c>
      <c r="N66" s="258"/>
      <c r="O66" s="258" t="n">
        <v>-1</v>
      </c>
      <c r="P66" s="258"/>
      <c r="Q66" s="258"/>
      <c r="R66" s="258"/>
      <c r="S66" s="258"/>
      <c r="T66" s="258"/>
      <c r="U66" s="258"/>
      <c r="V66" s="258"/>
      <c r="W66" s="258"/>
    </row>
    <row r="67" customFormat="false" ht="12.75" hidden="false" customHeight="false" outlineLevel="0" collapsed="false">
      <c r="A67" s="258" t="n">
        <v>50</v>
      </c>
      <c r="B67" s="258" t="n">
        <v>1</v>
      </c>
      <c r="C67" s="258" t="n">
        <v>0</v>
      </c>
      <c r="D67" s="258" t="n">
        <v>1</v>
      </c>
      <c r="E67" s="258" t="n">
        <v>208</v>
      </c>
      <c r="F67" s="258" t="n">
        <f aca="false">Source!V44</f>
        <v>25.621356</v>
      </c>
      <c r="G67" s="258" t="s">
        <v>333</v>
      </c>
      <c r="H67" s="258" t="s">
        <v>334</v>
      </c>
      <c r="I67" s="258"/>
      <c r="J67" s="258"/>
      <c r="K67" s="258" t="n">
        <v>208</v>
      </c>
      <c r="L67" s="258" t="n">
        <v>22</v>
      </c>
      <c r="M67" s="258" t="n">
        <v>1</v>
      </c>
      <c r="N67" s="258"/>
      <c r="O67" s="258" t="n">
        <v>-1</v>
      </c>
      <c r="P67" s="258"/>
      <c r="Q67" s="258"/>
      <c r="R67" s="258"/>
      <c r="S67" s="258"/>
      <c r="T67" s="258"/>
      <c r="U67" s="258"/>
      <c r="V67" s="258"/>
      <c r="W67" s="258"/>
    </row>
    <row r="68" customFormat="false" ht="12.75" hidden="false" customHeight="false" outlineLevel="0" collapsed="false">
      <c r="A68" s="258" t="n">
        <v>50</v>
      </c>
      <c r="B68" s="258" t="n">
        <v>0</v>
      </c>
      <c r="C68" s="258" t="n">
        <v>0</v>
      </c>
      <c r="D68" s="258" t="n">
        <v>1</v>
      </c>
      <c r="E68" s="258" t="n">
        <v>209</v>
      </c>
      <c r="F68" s="258" t="n">
        <f aca="false">ROUND(Source!W44,O68)</f>
        <v>0</v>
      </c>
      <c r="G68" s="258" t="s">
        <v>335</v>
      </c>
      <c r="H68" s="258" t="s">
        <v>336</v>
      </c>
      <c r="I68" s="258"/>
      <c r="J68" s="258"/>
      <c r="K68" s="258" t="n">
        <v>209</v>
      </c>
      <c r="L68" s="258" t="n">
        <v>23</v>
      </c>
      <c r="M68" s="258" t="n">
        <v>1</v>
      </c>
      <c r="N68" s="258"/>
      <c r="O68" s="258" t="n">
        <v>2</v>
      </c>
      <c r="P68" s="258"/>
      <c r="Q68" s="258"/>
      <c r="R68" s="258"/>
      <c r="S68" s="258"/>
      <c r="T68" s="258"/>
      <c r="U68" s="258"/>
      <c r="V68" s="258"/>
      <c r="W68" s="258"/>
    </row>
    <row r="69" customFormat="false" ht="12.75" hidden="false" customHeight="false" outlineLevel="0" collapsed="false">
      <c r="A69" s="258" t="n">
        <v>50</v>
      </c>
      <c r="B69" s="258" t="n">
        <v>1</v>
      </c>
      <c r="C69" s="258" t="n">
        <v>0</v>
      </c>
      <c r="D69" s="258" t="n">
        <v>1</v>
      </c>
      <c r="E69" s="258" t="n">
        <v>210</v>
      </c>
      <c r="F69" s="258" t="n">
        <f aca="false">ROUND(Source!X44,O69)</f>
        <v>1585.9</v>
      </c>
      <c r="G69" s="258" t="s">
        <v>337</v>
      </c>
      <c r="H69" s="258" t="s">
        <v>338</v>
      </c>
      <c r="I69" s="258"/>
      <c r="J69" s="258"/>
      <c r="K69" s="258" t="n">
        <v>210</v>
      </c>
      <c r="L69" s="258" t="n">
        <v>24</v>
      </c>
      <c r="M69" s="258" t="n">
        <v>1</v>
      </c>
      <c r="N69" s="258"/>
      <c r="O69" s="258" t="n">
        <v>2</v>
      </c>
      <c r="P69" s="258"/>
      <c r="Q69" s="258"/>
      <c r="R69" s="258"/>
      <c r="S69" s="258"/>
      <c r="T69" s="258"/>
      <c r="U69" s="258"/>
      <c r="V69" s="258"/>
      <c r="W69" s="258"/>
    </row>
    <row r="70" customFormat="false" ht="12.75" hidden="false" customHeight="false" outlineLevel="0" collapsed="false">
      <c r="A70" s="258" t="n">
        <v>50</v>
      </c>
      <c r="B70" s="258" t="n">
        <v>1</v>
      </c>
      <c r="C70" s="258" t="n">
        <v>0</v>
      </c>
      <c r="D70" s="258" t="n">
        <v>1</v>
      </c>
      <c r="E70" s="258" t="n">
        <v>211</v>
      </c>
      <c r="F70" s="258" t="n">
        <f aca="false">ROUND(Source!Y44,O70)</f>
        <v>996.82</v>
      </c>
      <c r="G70" s="258" t="s">
        <v>339</v>
      </c>
      <c r="H70" s="258" t="s">
        <v>340</v>
      </c>
      <c r="I70" s="258"/>
      <c r="J70" s="258"/>
      <c r="K70" s="258" t="n">
        <v>211</v>
      </c>
      <c r="L70" s="258" t="n">
        <v>25</v>
      </c>
      <c r="M70" s="258" t="n">
        <v>1</v>
      </c>
      <c r="N70" s="258"/>
      <c r="O70" s="258" t="n">
        <v>2</v>
      </c>
      <c r="P70" s="258"/>
      <c r="Q70" s="258"/>
      <c r="R70" s="258"/>
      <c r="S70" s="258"/>
      <c r="T70" s="258"/>
      <c r="U70" s="258"/>
      <c r="V70" s="258"/>
      <c r="W70" s="258"/>
    </row>
    <row r="71" customFormat="false" ht="12.75" hidden="false" customHeight="false" outlineLevel="0" collapsed="false">
      <c r="A71" s="258" t="n">
        <v>50</v>
      </c>
      <c r="B71" s="258" t="n">
        <v>0</v>
      </c>
      <c r="C71" s="258" t="n">
        <v>0</v>
      </c>
      <c r="D71" s="258" t="n">
        <v>1</v>
      </c>
      <c r="E71" s="258" t="n">
        <v>224</v>
      </c>
      <c r="F71" s="258" t="n">
        <f aca="false">ROUND(Source!AR44,O71)</f>
        <v>9236.47</v>
      </c>
      <c r="G71" s="258" t="s">
        <v>341</v>
      </c>
      <c r="H71" s="258" t="s">
        <v>342</v>
      </c>
      <c r="I71" s="258"/>
      <c r="J71" s="258"/>
      <c r="K71" s="258" t="n">
        <v>224</v>
      </c>
      <c r="L71" s="258" t="n">
        <v>26</v>
      </c>
      <c r="M71" s="258" t="n">
        <v>3</v>
      </c>
      <c r="N71" s="258"/>
      <c r="O71" s="258" t="n">
        <v>2</v>
      </c>
      <c r="P71" s="258"/>
      <c r="Q71" s="258"/>
      <c r="R71" s="258"/>
      <c r="S71" s="258"/>
      <c r="T71" s="258"/>
      <c r="U71" s="258"/>
      <c r="V71" s="258"/>
      <c r="W71" s="258"/>
    </row>
    <row r="72" customFormat="false" ht="12.75" hidden="false" customHeight="false" outlineLevel="0" collapsed="false">
      <c r="A72" s="258" t="n">
        <v>50</v>
      </c>
      <c r="B72" s="258" t="n">
        <v>1</v>
      </c>
      <c r="C72" s="258" t="n">
        <v>0</v>
      </c>
      <c r="D72" s="258" t="n">
        <v>2</v>
      </c>
      <c r="E72" s="258" t="n">
        <v>0</v>
      </c>
      <c r="F72" s="258" t="n">
        <f aca="false">ROUND(F46+F69+F70,O72)</f>
        <v>9236.47</v>
      </c>
      <c r="G72" s="258" t="s">
        <v>223</v>
      </c>
      <c r="H72" s="258" t="s">
        <v>343</v>
      </c>
      <c r="I72" s="258"/>
      <c r="J72" s="258"/>
      <c r="K72" s="258" t="n">
        <v>212</v>
      </c>
      <c r="L72" s="258" t="n">
        <v>27</v>
      </c>
      <c r="M72" s="258" t="n">
        <v>0</v>
      </c>
      <c r="N72" s="258"/>
      <c r="O72" s="258" t="n">
        <v>2</v>
      </c>
      <c r="P72" s="258"/>
      <c r="Q72" s="258"/>
      <c r="R72" s="258"/>
      <c r="S72" s="258"/>
      <c r="T72" s="258"/>
      <c r="U72" s="258"/>
      <c r="V72" s="258"/>
      <c r="W72" s="258"/>
    </row>
    <row r="74" customFormat="false" ht="12.75" hidden="false" customHeight="false" outlineLevel="0" collapsed="false">
      <c r="A74" s="255" t="n">
        <v>4</v>
      </c>
      <c r="B74" s="255" t="n">
        <v>1</v>
      </c>
      <c r="C74" s="255"/>
      <c r="D74" s="255" t="n">
        <f aca="false">ROW(A91)</f>
        <v>91</v>
      </c>
      <c r="E74" s="255"/>
      <c r="F74" s="255" t="s">
        <v>210</v>
      </c>
      <c r="G74" s="255" t="s">
        <v>344</v>
      </c>
      <c r="H74" s="255"/>
      <c r="I74" s="255" t="n">
        <v>0</v>
      </c>
      <c r="J74" s="255"/>
      <c r="K74" s="255" t="n">
        <v>0</v>
      </c>
      <c r="L74" s="255"/>
      <c r="M74" s="255"/>
      <c r="N74" s="255"/>
      <c r="O74" s="255"/>
      <c r="P74" s="255"/>
      <c r="Q74" s="255"/>
      <c r="R74" s="255"/>
      <c r="S74" s="255"/>
      <c r="T74" s="255"/>
      <c r="U74" s="255"/>
      <c r="V74" s="255" t="n">
        <v>0</v>
      </c>
      <c r="W74" s="255"/>
      <c r="X74" s="255"/>
      <c r="Y74" s="255"/>
      <c r="Z74" s="255"/>
      <c r="AA74" s="255"/>
      <c r="AB74" s="255"/>
      <c r="AC74" s="255"/>
      <c r="AD74" s="255"/>
      <c r="AE74" s="255"/>
      <c r="AF74" s="255"/>
      <c r="AG74" s="255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 t="n">
        <v>0</v>
      </c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 t="n">
        <v>0</v>
      </c>
    </row>
    <row r="76" customFormat="false" ht="12.75" hidden="false" customHeight="false" outlineLevel="0" collapsed="false">
      <c r="A76" s="256" t="n">
        <v>52</v>
      </c>
      <c r="B76" s="256" t="n">
        <f aca="false">B91</f>
        <v>1</v>
      </c>
      <c r="C76" s="256" t="n">
        <f aca="false">C91</f>
        <v>4</v>
      </c>
      <c r="D76" s="256" t="n">
        <f aca="false">D91</f>
        <v>74</v>
      </c>
      <c r="E76" s="256" t="n">
        <f aca="false">E91</f>
        <v>0</v>
      </c>
      <c r="F76" s="256" t="str">
        <f aca="false">F91</f>
        <v>Новый раздел</v>
      </c>
      <c r="G76" s="256" t="str">
        <f aca="false">G91</f>
        <v>Пусконаладочные работы</v>
      </c>
      <c r="H76" s="256"/>
      <c r="I76" s="256"/>
      <c r="J76" s="256"/>
      <c r="K76" s="256"/>
      <c r="L76" s="256"/>
      <c r="M76" s="256"/>
      <c r="N76" s="256"/>
      <c r="O76" s="256" t="n">
        <f aca="false">O91</f>
        <v>6574.7</v>
      </c>
      <c r="P76" s="256" t="n">
        <f aca="false">P91</f>
        <v>0</v>
      </c>
      <c r="Q76" s="256" t="n">
        <f aca="false">Q91</f>
        <v>0</v>
      </c>
      <c r="R76" s="256" t="n">
        <f aca="false">R91</f>
        <v>0</v>
      </c>
      <c r="S76" s="256" t="n">
        <f aca="false">S91</f>
        <v>6574.7</v>
      </c>
      <c r="T76" s="256" t="n">
        <f aca="false">T91</f>
        <v>0</v>
      </c>
      <c r="U76" s="256" t="n">
        <f aca="false">U91</f>
        <v>521.970096</v>
      </c>
      <c r="V76" s="256" t="n">
        <f aca="false">V91</f>
        <v>0</v>
      </c>
      <c r="W76" s="256" t="n">
        <f aca="false">W91</f>
        <v>0</v>
      </c>
      <c r="X76" s="256" t="n">
        <f aca="false">X91</f>
        <v>3616.09</v>
      </c>
      <c r="Y76" s="256" t="n">
        <f aca="false">Y91</f>
        <v>2103.89</v>
      </c>
      <c r="Z76" s="256" t="n">
        <f aca="false">Z91</f>
        <v>0</v>
      </c>
      <c r="AA76" s="256" t="n">
        <f aca="false">AA91</f>
        <v>0</v>
      </c>
      <c r="AB76" s="256" t="n">
        <f aca="false">AB91</f>
        <v>6574.7</v>
      </c>
      <c r="AC76" s="256" t="n">
        <f aca="false">AC91</f>
        <v>0</v>
      </c>
      <c r="AD76" s="256" t="n">
        <f aca="false">AD91</f>
        <v>0</v>
      </c>
      <c r="AE76" s="256" t="n">
        <f aca="false">AE91</f>
        <v>0</v>
      </c>
      <c r="AF76" s="256" t="n">
        <f aca="false">AF91</f>
        <v>6574.7</v>
      </c>
      <c r="AG76" s="256" t="n">
        <f aca="false">AG91</f>
        <v>0</v>
      </c>
      <c r="AH76" s="256" t="n">
        <f aca="false">AH91</f>
        <v>521.970096</v>
      </c>
      <c r="AI76" s="256" t="n">
        <f aca="false">AI91</f>
        <v>0</v>
      </c>
      <c r="AJ76" s="256" t="n">
        <f aca="false">AJ91</f>
        <v>0</v>
      </c>
      <c r="AK76" s="256" t="n">
        <f aca="false">AK91</f>
        <v>3616.09</v>
      </c>
      <c r="AL76" s="256" t="n">
        <f aca="false">AL91</f>
        <v>2103.89</v>
      </c>
      <c r="AM76" s="256" t="n">
        <f aca="false">AM91</f>
        <v>0</v>
      </c>
      <c r="AN76" s="256" t="n">
        <f aca="false">AN91</f>
        <v>0</v>
      </c>
      <c r="AO76" s="256" t="n">
        <f aca="false">AO91</f>
        <v>0</v>
      </c>
      <c r="AP76" s="256" t="n">
        <f aca="false">AP91</f>
        <v>0</v>
      </c>
      <c r="AQ76" s="256" t="n">
        <f aca="false">AQ91</f>
        <v>0</v>
      </c>
      <c r="AR76" s="256" t="n">
        <f aca="false">AR91</f>
        <v>12294.68</v>
      </c>
      <c r="AS76" s="256" t="n">
        <f aca="false">AS91</f>
        <v>0</v>
      </c>
      <c r="AT76" s="256" t="n">
        <f aca="false">AT91</f>
        <v>0</v>
      </c>
      <c r="AU76" s="256" t="n">
        <f aca="false">AU91</f>
        <v>12294.68</v>
      </c>
      <c r="AV76" s="256" t="n">
        <f aca="false">AV91</f>
        <v>0</v>
      </c>
      <c r="AW76" s="256" t="n">
        <f aca="false">AW91</f>
        <v>0</v>
      </c>
      <c r="AX76" s="256" t="n">
        <f aca="false">AX91</f>
        <v>0</v>
      </c>
      <c r="AY76" s="256" t="n">
        <f aca="false">AY91</f>
        <v>0</v>
      </c>
      <c r="AZ76" s="256" t="n">
        <f aca="false">AZ91</f>
        <v>0</v>
      </c>
      <c r="BA76" s="256" t="n">
        <f aca="false">BA91</f>
        <v>0</v>
      </c>
      <c r="BB76" s="256" t="n">
        <f aca="false">BB91</f>
        <v>0</v>
      </c>
      <c r="BC76" s="256" t="n">
        <f aca="false">BC91</f>
        <v>0</v>
      </c>
      <c r="BD76" s="256" t="n">
        <f aca="false">BD91</f>
        <v>0</v>
      </c>
      <c r="BE76" s="256" t="n">
        <f aca="false">BE91</f>
        <v>0</v>
      </c>
      <c r="BF76" s="256" t="n">
        <f aca="false">BF91</f>
        <v>0</v>
      </c>
      <c r="BG76" s="256" t="n">
        <f aca="false">BG91</f>
        <v>0</v>
      </c>
      <c r="BH76" s="256" t="n">
        <f aca="false">BH91</f>
        <v>0</v>
      </c>
      <c r="BI76" s="256" t="n">
        <f aca="false">BI91</f>
        <v>0</v>
      </c>
      <c r="BJ76" s="256" t="n">
        <f aca="false">BJ91</f>
        <v>0</v>
      </c>
      <c r="BK76" s="256" t="n">
        <f aca="false">BK91</f>
        <v>0</v>
      </c>
      <c r="BL76" s="256" t="n">
        <f aca="false">BL91</f>
        <v>0</v>
      </c>
      <c r="BM76" s="256" t="n">
        <f aca="false">BM91</f>
        <v>0</v>
      </c>
      <c r="BN76" s="256" t="n">
        <f aca="false">BN91</f>
        <v>0</v>
      </c>
      <c r="BO76" s="256" t="n">
        <f aca="false">BO91</f>
        <v>0</v>
      </c>
      <c r="BP76" s="256" t="n">
        <f aca="false">BP91</f>
        <v>0</v>
      </c>
      <c r="BQ76" s="256" t="n">
        <f aca="false">BQ91</f>
        <v>0</v>
      </c>
      <c r="BR76" s="256" t="n">
        <f aca="false">BR91</f>
        <v>0</v>
      </c>
      <c r="BS76" s="256" t="n">
        <f aca="false">BS91</f>
        <v>0</v>
      </c>
      <c r="BT76" s="256" t="n">
        <f aca="false">BT91</f>
        <v>0</v>
      </c>
      <c r="BU76" s="256" t="n">
        <f aca="false">BU91</f>
        <v>0</v>
      </c>
      <c r="BV76" s="256" t="n">
        <f aca="false">BV91</f>
        <v>0</v>
      </c>
      <c r="BW76" s="256" t="n">
        <f aca="false">BW91</f>
        <v>0</v>
      </c>
      <c r="BX76" s="256" t="n">
        <f aca="false">BX91</f>
        <v>0</v>
      </c>
      <c r="BY76" s="256" t="n">
        <f aca="false">BY91</f>
        <v>0</v>
      </c>
      <c r="BZ76" s="256" t="n">
        <f aca="false">BZ91</f>
        <v>0</v>
      </c>
      <c r="CA76" s="256" t="n">
        <f aca="false">CA91</f>
        <v>12294.68</v>
      </c>
      <c r="CB76" s="256" t="n">
        <f aca="false">CB91</f>
        <v>0</v>
      </c>
      <c r="CC76" s="256" t="n">
        <f aca="false">CC91</f>
        <v>0</v>
      </c>
      <c r="CD76" s="256" t="n">
        <f aca="false">CD91</f>
        <v>12294.68</v>
      </c>
      <c r="CE76" s="256" t="n">
        <f aca="false">CE91</f>
        <v>0</v>
      </c>
      <c r="CF76" s="256" t="n">
        <f aca="false">CF91</f>
        <v>0</v>
      </c>
      <c r="CG76" s="256" t="n">
        <f aca="false">CG91</f>
        <v>0</v>
      </c>
      <c r="CH76" s="256" t="n">
        <f aca="false">CH91</f>
        <v>0</v>
      </c>
      <c r="CI76" s="256" t="n">
        <f aca="false">CI91</f>
        <v>0</v>
      </c>
      <c r="CJ76" s="256" t="n">
        <f aca="false">CJ91</f>
        <v>0</v>
      </c>
      <c r="CK76" s="256" t="n">
        <f aca="false">CK91</f>
        <v>0</v>
      </c>
      <c r="CL76" s="256" t="n">
        <f aca="false">CL91</f>
        <v>0</v>
      </c>
      <c r="CM76" s="256" t="n">
        <f aca="false">CM91</f>
        <v>0</v>
      </c>
      <c r="CN76" s="256" t="n">
        <f aca="false">CN91</f>
        <v>0</v>
      </c>
      <c r="CO76" s="256" t="n">
        <f aca="false">CO91</f>
        <v>0</v>
      </c>
      <c r="CP76" s="256" t="n">
        <f aca="false">CP91</f>
        <v>0</v>
      </c>
      <c r="CQ76" s="256" t="n">
        <f aca="false">CQ91</f>
        <v>0</v>
      </c>
      <c r="CR76" s="256" t="n">
        <f aca="false">CR91</f>
        <v>0</v>
      </c>
      <c r="CS76" s="256" t="n">
        <f aca="false">CS91</f>
        <v>0</v>
      </c>
      <c r="CT76" s="256" t="n">
        <f aca="false">CT91</f>
        <v>0</v>
      </c>
      <c r="CU76" s="256" t="n">
        <f aca="false">CU91</f>
        <v>0</v>
      </c>
      <c r="CV76" s="256" t="n">
        <f aca="false">CV91</f>
        <v>0</v>
      </c>
      <c r="CW76" s="256" t="n">
        <f aca="false">CW91</f>
        <v>0</v>
      </c>
      <c r="CX76" s="256" t="n">
        <f aca="false">CX91</f>
        <v>0</v>
      </c>
      <c r="CY76" s="256" t="n">
        <f aca="false">CY91</f>
        <v>0</v>
      </c>
      <c r="CZ76" s="256" t="n">
        <f aca="false">CZ91</f>
        <v>0</v>
      </c>
      <c r="DA76" s="256" t="n">
        <f aca="false">DA91</f>
        <v>0</v>
      </c>
      <c r="DB76" s="256" t="n">
        <f aca="false">DB91</f>
        <v>0</v>
      </c>
      <c r="DC76" s="256" t="n">
        <f aca="false">DC91</f>
        <v>0</v>
      </c>
      <c r="DD76" s="256" t="n">
        <f aca="false">DD91</f>
        <v>0</v>
      </c>
      <c r="DE76" s="256" t="n">
        <f aca="false">DE91</f>
        <v>0</v>
      </c>
      <c r="DF76" s="256" t="n">
        <f aca="false">DF91</f>
        <v>0</v>
      </c>
      <c r="DG76" s="257" t="n">
        <f aca="false">DG91</f>
        <v>0</v>
      </c>
      <c r="DH76" s="257" t="n">
        <f aca="false">DH91</f>
        <v>0</v>
      </c>
      <c r="DI76" s="257" t="n">
        <f aca="false">DI91</f>
        <v>0</v>
      </c>
      <c r="DJ76" s="257" t="n">
        <f aca="false">DJ91</f>
        <v>0</v>
      </c>
      <c r="DK76" s="257" t="n">
        <f aca="false">DK91</f>
        <v>0</v>
      </c>
      <c r="DL76" s="257" t="n">
        <f aca="false">DL91</f>
        <v>0</v>
      </c>
      <c r="DM76" s="257" t="n">
        <f aca="false">DM91</f>
        <v>0</v>
      </c>
      <c r="DN76" s="257" t="n">
        <f aca="false">DN91</f>
        <v>0</v>
      </c>
      <c r="DO76" s="257" t="n">
        <f aca="false">DO91</f>
        <v>0</v>
      </c>
      <c r="DP76" s="257" t="n">
        <f aca="false">DP91</f>
        <v>0</v>
      </c>
      <c r="DQ76" s="257" t="n">
        <f aca="false">DQ91</f>
        <v>0</v>
      </c>
      <c r="DR76" s="257" t="n">
        <f aca="false">DR91</f>
        <v>0</v>
      </c>
      <c r="DS76" s="257" t="n">
        <f aca="false">DS91</f>
        <v>0</v>
      </c>
      <c r="DT76" s="257" t="n">
        <f aca="false">DT91</f>
        <v>0</v>
      </c>
      <c r="DU76" s="257" t="n">
        <f aca="false">DU91</f>
        <v>0</v>
      </c>
      <c r="DV76" s="257" t="n">
        <f aca="false">DV91</f>
        <v>0</v>
      </c>
      <c r="DW76" s="257" t="n">
        <f aca="false">DW91</f>
        <v>0</v>
      </c>
      <c r="DX76" s="257" t="n">
        <f aca="false">DX91</f>
        <v>0</v>
      </c>
      <c r="DY76" s="257" t="n">
        <f aca="false">DY91</f>
        <v>0</v>
      </c>
      <c r="DZ76" s="257" t="n">
        <f aca="false">DZ91</f>
        <v>0</v>
      </c>
      <c r="EA76" s="257" t="n">
        <f aca="false">EA91</f>
        <v>0</v>
      </c>
      <c r="EB76" s="257" t="n">
        <f aca="false">EB91</f>
        <v>0</v>
      </c>
      <c r="EC76" s="257" t="n">
        <f aca="false">EC91</f>
        <v>0</v>
      </c>
      <c r="ED76" s="257" t="n">
        <f aca="false">ED91</f>
        <v>0</v>
      </c>
      <c r="EE76" s="257" t="n">
        <f aca="false">EE91</f>
        <v>0</v>
      </c>
      <c r="EF76" s="257" t="n">
        <f aca="false">EF91</f>
        <v>0</v>
      </c>
      <c r="EG76" s="257" t="n">
        <f aca="false">EG91</f>
        <v>0</v>
      </c>
      <c r="EH76" s="257" t="n">
        <f aca="false">EH91</f>
        <v>0</v>
      </c>
      <c r="EI76" s="257" t="n">
        <f aca="false">EI91</f>
        <v>0</v>
      </c>
      <c r="EJ76" s="257" t="n">
        <f aca="false">EJ91</f>
        <v>0</v>
      </c>
      <c r="EK76" s="257" t="n">
        <f aca="false">EK91</f>
        <v>0</v>
      </c>
      <c r="EL76" s="257" t="n">
        <f aca="false">EL91</f>
        <v>0</v>
      </c>
      <c r="EM76" s="257" t="n">
        <f aca="false">EM91</f>
        <v>0</v>
      </c>
      <c r="EN76" s="257" t="n">
        <f aca="false">EN91</f>
        <v>0</v>
      </c>
      <c r="EO76" s="257" t="n">
        <f aca="false">EO91</f>
        <v>0</v>
      </c>
      <c r="EP76" s="257" t="n">
        <f aca="false">EP91</f>
        <v>0</v>
      </c>
      <c r="EQ76" s="257" t="n">
        <f aca="false">EQ91</f>
        <v>0</v>
      </c>
      <c r="ER76" s="257" t="n">
        <f aca="false">ER91</f>
        <v>0</v>
      </c>
      <c r="ES76" s="257" t="n">
        <f aca="false">ES91</f>
        <v>0</v>
      </c>
      <c r="ET76" s="257" t="n">
        <f aca="false">ET91</f>
        <v>0</v>
      </c>
      <c r="EU76" s="257" t="n">
        <f aca="false">EU91</f>
        <v>0</v>
      </c>
      <c r="EV76" s="257" t="n">
        <f aca="false">EV91</f>
        <v>0</v>
      </c>
      <c r="EW76" s="257" t="n">
        <f aca="false">EW91</f>
        <v>0</v>
      </c>
      <c r="EX76" s="257" t="n">
        <f aca="false">EX91</f>
        <v>0</v>
      </c>
      <c r="EY76" s="257" t="n">
        <f aca="false">EY91</f>
        <v>0</v>
      </c>
      <c r="EZ76" s="257" t="n">
        <f aca="false">EZ91</f>
        <v>0</v>
      </c>
      <c r="FA76" s="257" t="n">
        <f aca="false">FA91</f>
        <v>0</v>
      </c>
      <c r="FB76" s="257" t="n">
        <f aca="false">FB91</f>
        <v>0</v>
      </c>
      <c r="FC76" s="257" t="n">
        <f aca="false">FC91</f>
        <v>0</v>
      </c>
      <c r="FD76" s="257" t="n">
        <f aca="false">FD91</f>
        <v>0</v>
      </c>
      <c r="FE76" s="257" t="n">
        <f aca="false">FE91</f>
        <v>0</v>
      </c>
      <c r="FF76" s="257" t="n">
        <f aca="false">FF91</f>
        <v>0</v>
      </c>
      <c r="FG76" s="257" t="n">
        <f aca="false">FG91</f>
        <v>0</v>
      </c>
      <c r="FH76" s="257" t="n">
        <f aca="false">FH91</f>
        <v>0</v>
      </c>
      <c r="FI76" s="257" t="n">
        <f aca="false">FI91</f>
        <v>0</v>
      </c>
      <c r="FJ76" s="257" t="n">
        <f aca="false">FJ91</f>
        <v>0</v>
      </c>
      <c r="FK76" s="257" t="n">
        <f aca="false">FK91</f>
        <v>0</v>
      </c>
      <c r="FL76" s="257" t="n">
        <f aca="false">FL91</f>
        <v>0</v>
      </c>
      <c r="FM76" s="257" t="n">
        <f aca="false">FM91</f>
        <v>0</v>
      </c>
      <c r="FN76" s="257" t="n">
        <f aca="false">FN91</f>
        <v>0</v>
      </c>
      <c r="FO76" s="257" t="n">
        <f aca="false">FO91</f>
        <v>0</v>
      </c>
      <c r="FP76" s="257" t="n">
        <f aca="false">FP91</f>
        <v>0</v>
      </c>
      <c r="FQ76" s="257" t="n">
        <f aca="false">FQ91</f>
        <v>0</v>
      </c>
      <c r="FR76" s="257" t="n">
        <f aca="false">FR91</f>
        <v>0</v>
      </c>
      <c r="FS76" s="257" t="n">
        <f aca="false">FS91</f>
        <v>0</v>
      </c>
      <c r="FT76" s="257" t="n">
        <f aca="false">FT91</f>
        <v>0</v>
      </c>
      <c r="FU76" s="257" t="n">
        <f aca="false">FU91</f>
        <v>0</v>
      </c>
      <c r="FV76" s="257" t="n">
        <f aca="false">FV91</f>
        <v>0</v>
      </c>
      <c r="FW76" s="257" t="n">
        <f aca="false">FW91</f>
        <v>0</v>
      </c>
      <c r="FX76" s="257" t="n">
        <f aca="false">FX91</f>
        <v>0</v>
      </c>
      <c r="FY76" s="257" t="n">
        <f aca="false">FY91</f>
        <v>0</v>
      </c>
      <c r="FZ76" s="257" t="n">
        <f aca="false">FZ91</f>
        <v>0</v>
      </c>
      <c r="GA76" s="257" t="n">
        <f aca="false">GA91</f>
        <v>0</v>
      </c>
      <c r="GB76" s="257" t="n">
        <f aca="false">GB91</f>
        <v>0</v>
      </c>
      <c r="GC76" s="257" t="n">
        <f aca="false">GC91</f>
        <v>0</v>
      </c>
      <c r="GD76" s="257" t="n">
        <f aca="false">GD91</f>
        <v>0</v>
      </c>
      <c r="GE76" s="257" t="n">
        <f aca="false">GE91</f>
        <v>0</v>
      </c>
      <c r="GF76" s="257" t="n">
        <f aca="false">GF91</f>
        <v>0</v>
      </c>
      <c r="GG76" s="257" t="n">
        <f aca="false">GG91</f>
        <v>0</v>
      </c>
      <c r="GH76" s="257" t="n">
        <f aca="false">GH91</f>
        <v>0</v>
      </c>
      <c r="GI76" s="257" t="n">
        <f aca="false">GI91</f>
        <v>0</v>
      </c>
      <c r="GJ76" s="257" t="n">
        <f aca="false">GJ91</f>
        <v>0</v>
      </c>
      <c r="GK76" s="257" t="n">
        <f aca="false">GK91</f>
        <v>0</v>
      </c>
      <c r="GL76" s="257" t="n">
        <f aca="false">GL91</f>
        <v>0</v>
      </c>
      <c r="GM76" s="257" t="n">
        <f aca="false">GM91</f>
        <v>0</v>
      </c>
      <c r="GN76" s="257" t="n">
        <f aca="false">GN91</f>
        <v>0</v>
      </c>
      <c r="GO76" s="257" t="n">
        <f aca="false">GO91</f>
        <v>0</v>
      </c>
      <c r="GP76" s="257" t="n">
        <f aca="false">GP91</f>
        <v>0</v>
      </c>
      <c r="GQ76" s="257" t="n">
        <f aca="false">GQ91</f>
        <v>0</v>
      </c>
      <c r="GR76" s="257" t="n">
        <f aca="false">GR91</f>
        <v>0</v>
      </c>
      <c r="GS76" s="257" t="n">
        <f aca="false">GS91</f>
        <v>0</v>
      </c>
      <c r="GT76" s="257" t="n">
        <f aca="false">GT91</f>
        <v>0</v>
      </c>
      <c r="GU76" s="257" t="n">
        <f aca="false">GU91</f>
        <v>0</v>
      </c>
      <c r="GV76" s="257" t="n">
        <f aca="false">GV91</f>
        <v>0</v>
      </c>
      <c r="GW76" s="257" t="n">
        <f aca="false">GW91</f>
        <v>0</v>
      </c>
      <c r="GX76" s="257" t="n">
        <f aca="false">GX91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133)</f>
        <v>133</v>
      </c>
      <c r="D78" s="0" t="n">
        <f aca="false">ROW(EtalonRes!A133)</f>
        <v>133</v>
      </c>
      <c r="E78" s="0" t="s">
        <v>223</v>
      </c>
      <c r="F78" s="0" t="s">
        <v>345</v>
      </c>
      <c r="G78" s="0" t="s">
        <v>346</v>
      </c>
      <c r="H78" s="0" t="s">
        <v>347</v>
      </c>
      <c r="I78" s="0" t="n">
        <f aca="false">' 12-гр. ЛС 1 (2)'!E178</f>
        <v>1</v>
      </c>
      <c r="J78" s="0" t="n">
        <v>0</v>
      </c>
      <c r="O78" s="0" t="n">
        <f aca="false">ROUND(CP78,2)</f>
        <v>55.27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55.27</v>
      </c>
      <c r="T78" s="0" t="n">
        <f aca="false">ROUND(CU78*I78,2)</f>
        <v>0</v>
      </c>
      <c r="U78" s="0" t="n">
        <f aca="false">CV78*I78</f>
        <v>4.471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30.4</v>
      </c>
      <c r="Y78" s="0" t="n">
        <f aca="false">ROUND(CZ78,2)</f>
        <v>17.69</v>
      </c>
      <c r="AA78" s="0" t="n">
        <v>27820920</v>
      </c>
      <c r="AB78" s="0" t="n">
        <f aca="false">ROUND((AC78+AD78+AF78),2)</f>
        <v>55.27</v>
      </c>
      <c r="AC78" s="0" t="n">
        <f aca="false">ROUND((ES78),2)</f>
        <v>0</v>
      </c>
      <c r="AD78" s="0" t="n">
        <f aca="false">ROUND(((((ET78*1.2*1.15))-((EU78*1.2*1.15)))+AE78),2)</f>
        <v>0</v>
      </c>
      <c r="AE78" s="0" t="n">
        <f aca="false">ROUND(((EU78*1.2*1.15)),2)</f>
        <v>0</v>
      </c>
      <c r="AF78" s="0" t="n">
        <f aca="false">ROUND(((EV78*1.2*1.15)),2)</f>
        <v>55.27</v>
      </c>
      <c r="AG78" s="0" t="n">
        <f aca="false">ROUND((AP78),2)</f>
        <v>0</v>
      </c>
      <c r="AH78" s="0" t="n">
        <f aca="false">((EW78*1.2*1.15))</f>
        <v>4.4712</v>
      </c>
      <c r="AI78" s="0" t="n">
        <f aca="false">((EX78*1.2*1.15))</f>
        <v>0</v>
      </c>
      <c r="AJ78" s="0" t="n">
        <f aca="false">ROUND((AS78),2)</f>
        <v>0</v>
      </c>
      <c r="AK78" s="0" t="n">
        <v>40.05</v>
      </c>
      <c r="AL78" s="0" t="n">
        <v>0</v>
      </c>
      <c r="AM78" s="0" t="n">
        <v>0</v>
      </c>
      <c r="AN78" s="0" t="n">
        <v>0</v>
      </c>
      <c r="AO78" s="0" t="n">
        <v>40.05</v>
      </c>
      <c r="AP78" s="0" t="n">
        <v>0</v>
      </c>
      <c r="AQ78" s="0" t="n">
        <v>3.24</v>
      </c>
      <c r="AR78" s="0" t="n">
        <v>0</v>
      </c>
      <c r="AS78" s="0" t="n">
        <v>0</v>
      </c>
      <c r="AT78" s="0" t="n">
        <v>55</v>
      </c>
      <c r="AU78" s="0" t="n">
        <v>32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4</v>
      </c>
      <c r="BJ78" s="0" t="s">
        <v>348</v>
      </c>
      <c r="BM78" s="0" t="n">
        <v>200001</v>
      </c>
      <c r="BN78" s="0" t="n">
        <v>0</v>
      </c>
      <c r="BP78" s="0" t="n">
        <v>0</v>
      </c>
      <c r="BQ78" s="0" t="n">
        <v>4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65</v>
      </c>
      <c r="CA78" s="0" t="n">
        <v>4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55.27</v>
      </c>
      <c r="CQ78" s="0" t="n">
        <f aca="false">AC78*BC78</f>
        <v>0</v>
      </c>
      <c r="CR78" s="0" t="n">
        <f aca="false">AD78*BB78</f>
        <v>0</v>
      </c>
      <c r="CS78" s="0" t="n">
        <f aca="false">AE78*BS78</f>
        <v>0</v>
      </c>
      <c r="CT78" s="0" t="n">
        <f aca="false">AF78*BA78</f>
        <v>55.27</v>
      </c>
      <c r="CU78" s="0" t="n">
        <f aca="false">AG78</f>
        <v>0</v>
      </c>
      <c r="CV78" s="0" t="n">
        <f aca="false">AH78</f>
        <v>4.4712</v>
      </c>
      <c r="CW78" s="0" t="n">
        <f aca="false">AI78</f>
        <v>0</v>
      </c>
      <c r="CX78" s="0" t="n">
        <f aca="false">AJ78</f>
        <v>0</v>
      </c>
      <c r="CY78" s="0" t="n">
        <f aca="false">(((S78+R78)*AT78)/100)</f>
        <v>30.3985</v>
      </c>
      <c r="CZ78" s="0" t="n">
        <f aca="false">(((S78+R78)*AU78)/100)</f>
        <v>17.6864</v>
      </c>
      <c r="DE78" s="0" t="s">
        <v>217</v>
      </c>
      <c r="DF78" s="0" t="s">
        <v>217</v>
      </c>
      <c r="DG78" s="0" t="s">
        <v>217</v>
      </c>
      <c r="DI78" s="0" t="s">
        <v>217</v>
      </c>
      <c r="DJ78" s="0" t="s">
        <v>217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347</v>
      </c>
      <c r="DW78" s="0" t="s">
        <v>347</v>
      </c>
      <c r="DX78" s="0" t="n">
        <v>1</v>
      </c>
      <c r="DY78" s="0" t="n">
        <f aca="false">Source!AB78*Source!I78+(Source!AE78+Source!AF78)*Source!AT78/100*Source!I78+(Source!AE78+Source!AF78)*Source!AU78/100*Source!I78</f>
        <v>103.3549</v>
      </c>
      <c r="EC78" s="0" t="n">
        <f aca="false">Source!DY78</f>
        <v>103.3549</v>
      </c>
      <c r="ED78" s="0" t="n">
        <f aca="false">Source!AF78*Source!I78</f>
        <v>55.27</v>
      </c>
      <c r="EE78" s="0" t="n">
        <v>23076113</v>
      </c>
      <c r="EF78" s="0" t="n">
        <v>4</v>
      </c>
      <c r="EG78" s="0" t="s">
        <v>344</v>
      </c>
      <c r="EH78" s="0" t="n">
        <v>0</v>
      </c>
      <c r="EJ78" s="0" t="n">
        <v>4</v>
      </c>
      <c r="EK78" s="0" t="n">
        <v>200001</v>
      </c>
      <c r="EL78" s="0" t="s">
        <v>349</v>
      </c>
      <c r="EM78" s="0" t="s">
        <v>350</v>
      </c>
      <c r="EQ78" s="0" t="n">
        <v>0</v>
      </c>
      <c r="ER78" s="0" t="n">
        <v>40.05</v>
      </c>
      <c r="ES78" s="0" t="n">
        <v>0</v>
      </c>
      <c r="ET78" s="0" t="n">
        <v>0</v>
      </c>
      <c r="EU78" s="0" t="n">
        <v>0</v>
      </c>
      <c r="EV78" s="0" t="n">
        <v>40.05</v>
      </c>
      <c r="EW78" s="0" t="n">
        <v>3.24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V78" s="0" t="s">
        <v>221</v>
      </c>
      <c r="FW78" s="0" t="s">
        <v>222</v>
      </c>
      <c r="FX78" s="0" t="n">
        <v>65</v>
      </c>
      <c r="FY78" s="0" t="n">
        <v>40</v>
      </c>
      <c r="GD78" s="0" t="n">
        <v>0</v>
      </c>
      <c r="GF78" s="0" t="n">
        <v>-1021779932</v>
      </c>
      <c r="GG78" s="0" t="n">
        <v>2</v>
      </c>
      <c r="GH78" s="0" t="n">
        <v>1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ROUND(O78+X78+Y78+GK78,2)+GX78</f>
        <v>103.36</v>
      </c>
      <c r="GN78" s="0" t="n">
        <f aca="false">IF(OR(BI78=0,BI78=1),ROUND(O78+X78+Y78+GK78,2),0)</f>
        <v>0</v>
      </c>
      <c r="GO78" s="0" t="n">
        <f aca="false">IF(BI78=2,ROUND(O78+X78+Y78+GK78,2),0)</f>
        <v>0</v>
      </c>
      <c r="GP78" s="0" t="n">
        <f aca="false">IF(BI78=4,ROUND(O78+X78+Y78+GK78,2),0)</f>
        <v>103.36</v>
      </c>
      <c r="GR78" s="0" t="n">
        <v>0</v>
      </c>
      <c r="GS78" s="0" t="n">
        <v>3</v>
      </c>
      <c r="GT78" s="0" t="n">
        <v>0</v>
      </c>
      <c r="GV78" s="0" t="n">
        <f aca="false">ROUND(GT78,2)</f>
        <v>0</v>
      </c>
      <c r="GW78" s="0" t="n">
        <v>1</v>
      </c>
      <c r="GX78" s="0" t="n">
        <f aca="false">ROUND(GV78*GW78*I78,2)</f>
        <v>0</v>
      </c>
      <c r="HA78" s="0" t="n">
        <v>0</v>
      </c>
      <c r="HB78" s="0" t="n">
        <v>0</v>
      </c>
      <c r="IK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135)</f>
        <v>135</v>
      </c>
      <c r="D79" s="0" t="n">
        <f aca="false">ROW(EtalonRes!A135)</f>
        <v>135</v>
      </c>
      <c r="E79" s="0" t="s">
        <v>227</v>
      </c>
      <c r="F79" s="0" t="s">
        <v>351</v>
      </c>
      <c r="G79" s="0" t="s">
        <v>352</v>
      </c>
      <c r="H79" s="0" t="s">
        <v>353</v>
      </c>
      <c r="I79" s="0" t="n">
        <f aca="false">' 12-гр. ЛС 1 (2)'!E184</f>
        <v>1</v>
      </c>
      <c r="J79" s="0" t="n">
        <v>0</v>
      </c>
      <c r="O79" s="0" t="n">
        <f aca="false">ROUND(CP79,2)</f>
        <v>20.81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20.81</v>
      </c>
      <c r="T79" s="0" t="n">
        <f aca="false">ROUND(CU79*I79,2)</f>
        <v>0</v>
      </c>
      <c r="U79" s="0" t="n">
        <f aca="false">CV79*I79</f>
        <v>1.6836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1.45</v>
      </c>
      <c r="Y79" s="0" t="n">
        <f aca="false">ROUND(CZ79,2)</f>
        <v>6.66</v>
      </c>
      <c r="AA79" s="0" t="n">
        <v>27820920</v>
      </c>
      <c r="AB79" s="0" t="n">
        <f aca="false">ROUND((AC79+AD79+AF79),2)</f>
        <v>20.81</v>
      </c>
      <c r="AC79" s="0" t="n">
        <f aca="false">ROUND((ES79),2)</f>
        <v>0</v>
      </c>
      <c r="AD79" s="0" t="n">
        <f aca="false">ROUND(((((ET79*1.2*1.15))-((EU79*1.2*1.15)))+AE79),2)</f>
        <v>0</v>
      </c>
      <c r="AE79" s="0" t="n">
        <f aca="false">ROUND(((EU79*1.2*1.15)),2)</f>
        <v>0</v>
      </c>
      <c r="AF79" s="0" t="n">
        <f aca="false">ROUND(((EV79*1.2*1.15)),2)</f>
        <v>20.81</v>
      </c>
      <c r="AG79" s="0" t="n">
        <f aca="false">ROUND((AP79),2)</f>
        <v>0</v>
      </c>
      <c r="AH79" s="0" t="n">
        <f aca="false">((EW79*1.2*1.15))</f>
        <v>1.6836</v>
      </c>
      <c r="AI79" s="0" t="n">
        <f aca="false">((EX79*1.2*1.15))</f>
        <v>0</v>
      </c>
      <c r="AJ79" s="0" t="n">
        <f aca="false">ROUND((AS79),2)</f>
        <v>0</v>
      </c>
      <c r="AK79" s="0" t="n">
        <v>15.08</v>
      </c>
      <c r="AL79" s="0" t="n">
        <v>0</v>
      </c>
      <c r="AM79" s="0" t="n">
        <v>0</v>
      </c>
      <c r="AN79" s="0" t="n">
        <v>0</v>
      </c>
      <c r="AO79" s="0" t="n">
        <v>15.08</v>
      </c>
      <c r="AP79" s="0" t="n">
        <v>0</v>
      </c>
      <c r="AQ79" s="0" t="n">
        <v>1.22</v>
      </c>
      <c r="AR79" s="0" t="n">
        <v>0</v>
      </c>
      <c r="AS79" s="0" t="n">
        <v>0</v>
      </c>
      <c r="AT79" s="0" t="n">
        <v>55</v>
      </c>
      <c r="AU79" s="0" t="n">
        <v>32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4</v>
      </c>
      <c r="BJ79" s="0" t="s">
        <v>354</v>
      </c>
      <c r="BM79" s="0" t="n">
        <v>200001</v>
      </c>
      <c r="BN79" s="0" t="n">
        <v>0</v>
      </c>
      <c r="BP79" s="0" t="n">
        <v>0</v>
      </c>
      <c r="BQ79" s="0" t="n">
        <v>4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65</v>
      </c>
      <c r="CA79" s="0" t="n">
        <v>4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0.81</v>
      </c>
      <c r="CQ79" s="0" t="n">
        <f aca="false">AC79*BC79</f>
        <v>0</v>
      </c>
      <c r="CR79" s="0" t="n">
        <f aca="false">AD79*BB79</f>
        <v>0</v>
      </c>
      <c r="CS79" s="0" t="n">
        <f aca="false">AE79*BS79</f>
        <v>0</v>
      </c>
      <c r="CT79" s="0" t="n">
        <f aca="false">AF79*BA79</f>
        <v>20.81</v>
      </c>
      <c r="CU79" s="0" t="n">
        <f aca="false">AG79</f>
        <v>0</v>
      </c>
      <c r="CV79" s="0" t="n">
        <f aca="false">AH79</f>
        <v>1.6836</v>
      </c>
      <c r="CW79" s="0" t="n">
        <f aca="false">AI79</f>
        <v>0</v>
      </c>
      <c r="CX79" s="0" t="n">
        <f aca="false">AJ79</f>
        <v>0</v>
      </c>
      <c r="CY79" s="0" t="n">
        <f aca="false">(((S79+R79)*AT79)/100)</f>
        <v>11.4455</v>
      </c>
      <c r="CZ79" s="0" t="n">
        <f aca="false">(((S79+R79)*AU79)/100)</f>
        <v>6.6592</v>
      </c>
      <c r="DE79" s="0" t="s">
        <v>217</v>
      </c>
      <c r="DF79" s="0" t="s">
        <v>217</v>
      </c>
      <c r="DG79" s="0" t="s">
        <v>217</v>
      </c>
      <c r="DI79" s="0" t="s">
        <v>217</v>
      </c>
      <c r="DJ79" s="0" t="s">
        <v>217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353</v>
      </c>
      <c r="DW79" s="0" t="s">
        <v>353</v>
      </c>
      <c r="DX79" s="0" t="n">
        <v>1</v>
      </c>
      <c r="DY79" s="0" t="n">
        <f aca="false">Source!AB79*Source!I79+(Source!AE79+Source!AF79)*Source!AT79/100*Source!I79+(Source!AE79+Source!AF79)*Source!AU79/100*Source!I79</f>
        <v>38.9147</v>
      </c>
      <c r="EC79" s="0" t="n">
        <f aca="false">Source!DY79</f>
        <v>38.9147</v>
      </c>
      <c r="ED79" s="0" t="n">
        <f aca="false">Source!AF79*Source!I79</f>
        <v>20.81</v>
      </c>
      <c r="EE79" s="0" t="n">
        <v>23076113</v>
      </c>
      <c r="EF79" s="0" t="n">
        <v>4</v>
      </c>
      <c r="EG79" s="0" t="s">
        <v>344</v>
      </c>
      <c r="EH79" s="0" t="n">
        <v>0</v>
      </c>
      <c r="EJ79" s="0" t="n">
        <v>4</v>
      </c>
      <c r="EK79" s="0" t="n">
        <v>200001</v>
      </c>
      <c r="EL79" s="0" t="s">
        <v>349</v>
      </c>
      <c r="EM79" s="0" t="s">
        <v>350</v>
      </c>
      <c r="EQ79" s="0" t="n">
        <v>0</v>
      </c>
      <c r="ER79" s="0" t="n">
        <v>15.08</v>
      </c>
      <c r="ES79" s="0" t="n">
        <v>0</v>
      </c>
      <c r="ET79" s="0" t="n">
        <v>0</v>
      </c>
      <c r="EU79" s="0" t="n">
        <v>0</v>
      </c>
      <c r="EV79" s="0" t="n">
        <v>15.08</v>
      </c>
      <c r="EW79" s="0" t="n">
        <v>1.22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V79" s="0" t="s">
        <v>221</v>
      </c>
      <c r="FW79" s="0" t="s">
        <v>222</v>
      </c>
      <c r="FX79" s="0" t="n">
        <v>65</v>
      </c>
      <c r="FY79" s="0" t="n">
        <v>40</v>
      </c>
      <c r="GD79" s="0" t="n">
        <v>0</v>
      </c>
      <c r="GF79" s="0" t="n">
        <v>-1668001485</v>
      </c>
      <c r="GG79" s="0" t="n">
        <v>2</v>
      </c>
      <c r="GH79" s="0" t="n">
        <v>1</v>
      </c>
      <c r="GI79" s="0" t="n">
        <v>-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ROUND(O79+X79+Y79+GK79,2)+GX79</f>
        <v>38.92</v>
      </c>
      <c r="GN79" s="0" t="n">
        <f aca="false">IF(OR(BI79=0,BI79=1),ROUND(O79+X79+Y79+GK79,2),0)</f>
        <v>0</v>
      </c>
      <c r="GO79" s="0" t="n">
        <f aca="false">IF(BI79=2,ROUND(O79+X79+Y79+GK79,2),0)</f>
        <v>0</v>
      </c>
      <c r="GP79" s="0" t="n">
        <f aca="false">IF(BI79=4,ROUND(O79+X79+Y79+GK79,2),0)</f>
        <v>38.92</v>
      </c>
      <c r="GR79" s="0" t="n">
        <v>0</v>
      </c>
      <c r="GS79" s="0" t="n">
        <v>3</v>
      </c>
      <c r="GT79" s="0" t="n">
        <v>0</v>
      </c>
      <c r="GV79" s="0" t="n">
        <f aca="false">ROUND(GT79,2)</f>
        <v>0</v>
      </c>
      <c r="GW79" s="0" t="n">
        <v>1</v>
      </c>
      <c r="GX79" s="0" t="n">
        <f aca="false">ROUND(GV79*GW79*I79,2)</f>
        <v>0</v>
      </c>
      <c r="HA79" s="0" t="n">
        <v>0</v>
      </c>
      <c r="HB79" s="0" t="n">
        <v>0</v>
      </c>
      <c r="IK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137)</f>
        <v>137</v>
      </c>
      <c r="D80" s="0" t="n">
        <f aca="false">ROW(EtalonRes!A137)</f>
        <v>137</v>
      </c>
      <c r="E80" s="0" t="s">
        <v>231</v>
      </c>
      <c r="F80" s="0" t="s">
        <v>355</v>
      </c>
      <c r="G80" s="0" t="s">
        <v>356</v>
      </c>
      <c r="H80" s="0" t="s">
        <v>357</v>
      </c>
      <c r="I80" s="0" t="n">
        <f aca="false">' 12-гр. ЛС 1 (2)'!E190</f>
        <v>0.02</v>
      </c>
      <c r="J80" s="0" t="n">
        <v>0</v>
      </c>
      <c r="O80" s="0" t="n">
        <f aca="false">ROUND(CP80,2)</f>
        <v>4.42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4.42</v>
      </c>
      <c r="T80" s="0" t="n">
        <f aca="false">ROUND(CU80*I80,2)</f>
        <v>0</v>
      </c>
      <c r="U80" s="0" t="n">
        <f aca="false">CV80*I80</f>
        <v>0.357696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2.43</v>
      </c>
      <c r="Y80" s="0" t="n">
        <f aca="false">ROUND(CZ80,2)</f>
        <v>1.41</v>
      </c>
      <c r="AA80" s="0" t="n">
        <v>27820920</v>
      </c>
      <c r="AB80" s="0" t="n">
        <f aca="false">ROUND((AC80+AD80+AF80),2)</f>
        <v>221.06</v>
      </c>
      <c r="AC80" s="0" t="n">
        <f aca="false">ROUND((ES80),2)</f>
        <v>0</v>
      </c>
      <c r="AD80" s="0" t="n">
        <f aca="false">ROUND(((((ET80*1.2*1.15))-((EU80*1.2*1.15)))+AE80),2)</f>
        <v>0</v>
      </c>
      <c r="AE80" s="0" t="n">
        <f aca="false">ROUND(((EU80*1.2*1.15)),2)</f>
        <v>0</v>
      </c>
      <c r="AF80" s="0" t="n">
        <f aca="false">ROUND(((EV80*1.2*1.15)),2)</f>
        <v>221.06</v>
      </c>
      <c r="AG80" s="0" t="n">
        <f aca="false">ROUND((AP80),2)</f>
        <v>0</v>
      </c>
      <c r="AH80" s="0" t="n">
        <f aca="false">((EW80*1.2*1.15))</f>
        <v>17.8848</v>
      </c>
      <c r="AI80" s="0" t="n">
        <f aca="false">((EX80*1.2*1.15))</f>
        <v>0</v>
      </c>
      <c r="AJ80" s="0" t="n">
        <f aca="false">ROUND((AS80),2)</f>
        <v>0</v>
      </c>
      <c r="AK80" s="0" t="n">
        <v>160.19</v>
      </c>
      <c r="AL80" s="0" t="n">
        <v>0</v>
      </c>
      <c r="AM80" s="0" t="n">
        <v>0</v>
      </c>
      <c r="AN80" s="0" t="n">
        <v>0</v>
      </c>
      <c r="AO80" s="0" t="n">
        <v>160.19</v>
      </c>
      <c r="AP80" s="0" t="n">
        <v>0</v>
      </c>
      <c r="AQ80" s="0" t="n">
        <v>12.96</v>
      </c>
      <c r="AR80" s="0" t="n">
        <v>0</v>
      </c>
      <c r="AS80" s="0" t="n">
        <v>0</v>
      </c>
      <c r="AT80" s="0" t="n">
        <v>55</v>
      </c>
      <c r="AU80" s="0" t="n">
        <v>32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0</v>
      </c>
      <c r="BI80" s="0" t="n">
        <v>4</v>
      </c>
      <c r="BJ80" s="0" t="s">
        <v>358</v>
      </c>
      <c r="BM80" s="0" t="n">
        <v>200001</v>
      </c>
      <c r="BN80" s="0" t="n">
        <v>0</v>
      </c>
      <c r="BP80" s="0" t="n">
        <v>0</v>
      </c>
      <c r="BQ80" s="0" t="n">
        <v>4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65</v>
      </c>
      <c r="CA80" s="0" t="n">
        <v>4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.42</v>
      </c>
      <c r="CQ80" s="0" t="n">
        <f aca="false">AC80*BC80</f>
        <v>0</v>
      </c>
      <c r="CR80" s="0" t="n">
        <f aca="false">AD80*BB80</f>
        <v>0</v>
      </c>
      <c r="CS80" s="0" t="n">
        <f aca="false">AE80*BS80</f>
        <v>0</v>
      </c>
      <c r="CT80" s="0" t="n">
        <f aca="false">AF80*BA80</f>
        <v>221.06</v>
      </c>
      <c r="CU80" s="0" t="n">
        <f aca="false">AG80</f>
        <v>0</v>
      </c>
      <c r="CV80" s="0" t="n">
        <f aca="false">AH80</f>
        <v>17.8848</v>
      </c>
      <c r="CW80" s="0" t="n">
        <f aca="false">AI80</f>
        <v>0</v>
      </c>
      <c r="CX80" s="0" t="n">
        <f aca="false">AJ80</f>
        <v>0</v>
      </c>
      <c r="CY80" s="0" t="n">
        <f aca="false">(((S80+R80)*AT80)/100)</f>
        <v>2.431</v>
      </c>
      <c r="CZ80" s="0" t="n">
        <f aca="false">(((S80+R80)*AU80)/100)</f>
        <v>1.4144</v>
      </c>
      <c r="DE80" s="0" t="s">
        <v>217</v>
      </c>
      <c r="DF80" s="0" t="s">
        <v>217</v>
      </c>
      <c r="DG80" s="0" t="s">
        <v>217</v>
      </c>
      <c r="DI80" s="0" t="s">
        <v>217</v>
      </c>
      <c r="DJ80" s="0" t="s">
        <v>217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357</v>
      </c>
      <c r="DW80" s="0" t="s">
        <v>357</v>
      </c>
      <c r="DX80" s="0" t="n">
        <v>1</v>
      </c>
      <c r="DY80" s="0" t="n">
        <f aca="false">Source!AB80*Source!I80+(Source!AE80+Source!AF80)*Source!AT80/100*Source!I80+(Source!AE80+Source!AF80)*Source!AU80/100*Source!I80</f>
        <v>8.267644</v>
      </c>
      <c r="EC80" s="0" t="n">
        <f aca="false">Source!DY80</f>
        <v>8.267644</v>
      </c>
      <c r="ED80" s="0" t="n">
        <f aca="false">Source!AF80*Source!I80</f>
        <v>4.4212</v>
      </c>
      <c r="EE80" s="0" t="n">
        <v>23076113</v>
      </c>
      <c r="EF80" s="0" t="n">
        <v>4</v>
      </c>
      <c r="EG80" s="0" t="s">
        <v>344</v>
      </c>
      <c r="EH80" s="0" t="n">
        <v>0</v>
      </c>
      <c r="EJ80" s="0" t="n">
        <v>4</v>
      </c>
      <c r="EK80" s="0" t="n">
        <v>200001</v>
      </c>
      <c r="EL80" s="0" t="s">
        <v>349</v>
      </c>
      <c r="EM80" s="0" t="s">
        <v>350</v>
      </c>
      <c r="EQ80" s="0" t="n">
        <v>0</v>
      </c>
      <c r="ER80" s="0" t="n">
        <v>160.19</v>
      </c>
      <c r="ES80" s="0" t="n">
        <v>0</v>
      </c>
      <c r="ET80" s="0" t="n">
        <v>0</v>
      </c>
      <c r="EU80" s="0" t="n">
        <v>0</v>
      </c>
      <c r="EV80" s="0" t="n">
        <v>160.19</v>
      </c>
      <c r="EW80" s="0" t="n">
        <v>12.96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V80" s="0" t="s">
        <v>221</v>
      </c>
      <c r="FW80" s="0" t="s">
        <v>222</v>
      </c>
      <c r="FX80" s="0" t="n">
        <v>65</v>
      </c>
      <c r="FY80" s="0" t="n">
        <v>40</v>
      </c>
      <c r="GD80" s="0" t="n">
        <v>0</v>
      </c>
      <c r="GF80" s="0" t="n">
        <v>-32652017</v>
      </c>
      <c r="GG80" s="0" t="n">
        <v>2</v>
      </c>
      <c r="GH80" s="0" t="n">
        <v>1</v>
      </c>
      <c r="GI80" s="0" t="n">
        <v>-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ROUND(O80+X80+Y80+GK80,2)+GX80</f>
        <v>8.26</v>
      </c>
      <c r="GN80" s="0" t="n">
        <f aca="false">IF(OR(BI80=0,BI80=1),ROUND(O80+X80+Y80+GK80,2),0)</f>
        <v>0</v>
      </c>
      <c r="GO80" s="0" t="n">
        <f aca="false">IF(BI80=2,ROUND(O80+X80+Y80+GK80,2),0)</f>
        <v>0</v>
      </c>
      <c r="GP80" s="0" t="n">
        <f aca="false">IF(BI80=4,ROUND(O80+X80+Y80+GK80,2),0)</f>
        <v>8.26</v>
      </c>
      <c r="GR80" s="0" t="n">
        <v>0</v>
      </c>
      <c r="GS80" s="0" t="n">
        <v>3</v>
      </c>
      <c r="GT80" s="0" t="n">
        <v>0</v>
      </c>
      <c r="GV80" s="0" t="n">
        <f aca="false">ROUND(GT80,2)</f>
        <v>0</v>
      </c>
      <c r="GW80" s="0" t="n">
        <v>1</v>
      </c>
      <c r="GX80" s="0" t="n">
        <f aca="false">ROUND(GV80*GW80*I80,2)</f>
        <v>0</v>
      </c>
      <c r="HA80" s="0" t="n">
        <v>0</v>
      </c>
      <c r="HB80" s="0" t="n">
        <v>0</v>
      </c>
      <c r="IK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139)</f>
        <v>139</v>
      </c>
      <c r="D81" s="0" t="n">
        <f aca="false">ROW(EtalonRes!A139)</f>
        <v>139</v>
      </c>
      <c r="E81" s="0" t="s">
        <v>238</v>
      </c>
      <c r="F81" s="0" t="s">
        <v>359</v>
      </c>
      <c r="G81" s="0" t="s">
        <v>360</v>
      </c>
      <c r="H81" s="0" t="s">
        <v>347</v>
      </c>
      <c r="I81" s="0" t="n">
        <f aca="false">' 12-гр. ЛС 1 (2)'!E196</f>
        <v>2</v>
      </c>
      <c r="J81" s="0" t="n">
        <v>0</v>
      </c>
      <c r="O81" s="0" t="n">
        <f aca="false">ROUND(CP81,2)</f>
        <v>41.62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41.62</v>
      </c>
      <c r="T81" s="0" t="n">
        <f aca="false">ROUND(CU81*I81,2)</f>
        <v>0</v>
      </c>
      <c r="U81" s="0" t="n">
        <f aca="false">CV81*I81</f>
        <v>3.3672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22.89</v>
      </c>
      <c r="Y81" s="0" t="n">
        <f aca="false">ROUND(CZ81,2)</f>
        <v>13.32</v>
      </c>
      <c r="AA81" s="0" t="n">
        <v>27820920</v>
      </c>
      <c r="AB81" s="0" t="n">
        <f aca="false">ROUND((AC81+AD81+AF81),2)</f>
        <v>20.81</v>
      </c>
      <c r="AC81" s="0" t="n">
        <f aca="false">ROUND((ES81),2)</f>
        <v>0</v>
      </c>
      <c r="AD81" s="0" t="n">
        <f aca="false">ROUND(((((ET81*1.2*1.15))-((EU81*1.2*1.15)))+AE81),2)</f>
        <v>0</v>
      </c>
      <c r="AE81" s="0" t="n">
        <f aca="false">ROUND(((EU81*1.2*1.15)),2)</f>
        <v>0</v>
      </c>
      <c r="AF81" s="0" t="n">
        <f aca="false">ROUND(((EV81*1.2*1.15)),2)</f>
        <v>20.81</v>
      </c>
      <c r="AG81" s="0" t="n">
        <f aca="false">ROUND((AP81),2)</f>
        <v>0</v>
      </c>
      <c r="AH81" s="0" t="n">
        <f aca="false">((EW81*1.2*1.15))</f>
        <v>1.6836</v>
      </c>
      <c r="AI81" s="0" t="n">
        <f aca="false">((EX81*1.2*1.15))</f>
        <v>0</v>
      </c>
      <c r="AJ81" s="0" t="n">
        <f aca="false">ROUND((AS81),2)</f>
        <v>0</v>
      </c>
      <c r="AK81" s="0" t="n">
        <v>15.08</v>
      </c>
      <c r="AL81" s="0" t="n">
        <v>0</v>
      </c>
      <c r="AM81" s="0" t="n">
        <v>0</v>
      </c>
      <c r="AN81" s="0" t="n">
        <v>0</v>
      </c>
      <c r="AO81" s="0" t="n">
        <v>15.08</v>
      </c>
      <c r="AP81" s="0" t="n">
        <v>0</v>
      </c>
      <c r="AQ81" s="0" t="n">
        <v>1.22</v>
      </c>
      <c r="AR81" s="0" t="n">
        <v>0</v>
      </c>
      <c r="AS81" s="0" t="n">
        <v>0</v>
      </c>
      <c r="AT81" s="0" t="n">
        <v>55</v>
      </c>
      <c r="AU81" s="0" t="n">
        <v>32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4</v>
      </c>
      <c r="BJ81" s="0" t="s">
        <v>361</v>
      </c>
      <c r="BM81" s="0" t="n">
        <v>200001</v>
      </c>
      <c r="BN81" s="0" t="n">
        <v>0</v>
      </c>
      <c r="BP81" s="0" t="n">
        <v>0</v>
      </c>
      <c r="BQ81" s="0" t="n">
        <v>4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65</v>
      </c>
      <c r="CA81" s="0" t="n">
        <v>4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41.62</v>
      </c>
      <c r="CQ81" s="0" t="n">
        <f aca="false">AC81*BC81</f>
        <v>0</v>
      </c>
      <c r="CR81" s="0" t="n">
        <f aca="false">AD81*BB81</f>
        <v>0</v>
      </c>
      <c r="CS81" s="0" t="n">
        <f aca="false">AE81*BS81</f>
        <v>0</v>
      </c>
      <c r="CT81" s="0" t="n">
        <f aca="false">AF81*BA81</f>
        <v>20.81</v>
      </c>
      <c r="CU81" s="0" t="n">
        <f aca="false">AG81</f>
        <v>0</v>
      </c>
      <c r="CV81" s="0" t="n">
        <f aca="false">AH81</f>
        <v>1.6836</v>
      </c>
      <c r="CW81" s="0" t="n">
        <f aca="false">AI81</f>
        <v>0</v>
      </c>
      <c r="CX81" s="0" t="n">
        <f aca="false">AJ81</f>
        <v>0</v>
      </c>
      <c r="CY81" s="0" t="n">
        <f aca="false">(((S81+R81)*AT81)/100)</f>
        <v>22.891</v>
      </c>
      <c r="CZ81" s="0" t="n">
        <f aca="false">(((S81+R81)*AU81)/100)</f>
        <v>13.3184</v>
      </c>
      <c r="DE81" s="0" t="s">
        <v>217</v>
      </c>
      <c r="DF81" s="0" t="s">
        <v>217</v>
      </c>
      <c r="DG81" s="0" t="s">
        <v>217</v>
      </c>
      <c r="DI81" s="0" t="s">
        <v>217</v>
      </c>
      <c r="DJ81" s="0" t="s">
        <v>217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347</v>
      </c>
      <c r="DW81" s="0" t="s">
        <v>347</v>
      </c>
      <c r="DX81" s="0" t="n">
        <v>1</v>
      </c>
      <c r="DY81" s="0" t="n">
        <f aca="false">Source!AB81*Source!I81+(Source!AE81+Source!AF81)*Source!AT81/100*Source!I81+(Source!AE81+Source!AF81)*Source!AU81/100*Source!I81</f>
        <v>77.8294</v>
      </c>
      <c r="EC81" s="0" t="n">
        <f aca="false">Source!DY81</f>
        <v>77.8294</v>
      </c>
      <c r="ED81" s="0" t="n">
        <f aca="false">Source!AF81*Source!I81</f>
        <v>41.62</v>
      </c>
      <c r="EE81" s="0" t="n">
        <v>23076113</v>
      </c>
      <c r="EF81" s="0" t="n">
        <v>4</v>
      </c>
      <c r="EG81" s="0" t="s">
        <v>344</v>
      </c>
      <c r="EH81" s="0" t="n">
        <v>0</v>
      </c>
      <c r="EJ81" s="0" t="n">
        <v>4</v>
      </c>
      <c r="EK81" s="0" t="n">
        <v>200001</v>
      </c>
      <c r="EL81" s="0" t="s">
        <v>349</v>
      </c>
      <c r="EM81" s="0" t="s">
        <v>350</v>
      </c>
      <c r="EQ81" s="0" t="n">
        <v>0</v>
      </c>
      <c r="ER81" s="0" t="n">
        <v>15.08</v>
      </c>
      <c r="ES81" s="0" t="n">
        <v>0</v>
      </c>
      <c r="ET81" s="0" t="n">
        <v>0</v>
      </c>
      <c r="EU81" s="0" t="n">
        <v>0</v>
      </c>
      <c r="EV81" s="0" t="n">
        <v>15.08</v>
      </c>
      <c r="EW81" s="0" t="n">
        <v>1.22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V81" s="0" t="s">
        <v>221</v>
      </c>
      <c r="FW81" s="0" t="s">
        <v>222</v>
      </c>
      <c r="FX81" s="0" t="n">
        <v>65</v>
      </c>
      <c r="FY81" s="0" t="n">
        <v>40</v>
      </c>
      <c r="GD81" s="0" t="n">
        <v>0</v>
      </c>
      <c r="GF81" s="0" t="n">
        <v>1566574779</v>
      </c>
      <c r="GG81" s="0" t="n">
        <v>2</v>
      </c>
      <c r="GH81" s="0" t="n">
        <v>1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ROUND(O81+X81+Y81+GK81,2)+GX81</f>
        <v>77.83</v>
      </c>
      <c r="GN81" s="0" t="n">
        <f aca="false">IF(OR(BI81=0,BI81=1),ROUND(O81+X81+Y81+GK81,2),0)</f>
        <v>0</v>
      </c>
      <c r="GO81" s="0" t="n">
        <f aca="false">IF(BI81=2,ROUND(O81+X81+Y81+GK81,2),0)</f>
        <v>0</v>
      </c>
      <c r="GP81" s="0" t="n">
        <f aca="false">IF(BI81=4,ROUND(O81+X81+Y81+GK81,2),0)</f>
        <v>77.83</v>
      </c>
      <c r="GR81" s="0" t="n">
        <v>0</v>
      </c>
      <c r="GS81" s="0" t="n">
        <v>3</v>
      </c>
      <c r="GT81" s="0" t="n">
        <v>0</v>
      </c>
      <c r="GV81" s="0" t="n">
        <f aca="false">ROUND(GT81,2)</f>
        <v>0</v>
      </c>
      <c r="GW81" s="0" t="n">
        <v>1</v>
      </c>
      <c r="GX81" s="0" t="n">
        <f aca="false">ROUND(GV81*GW81*I81,2)</f>
        <v>0</v>
      </c>
      <c r="HA81" s="0" t="n">
        <v>0</v>
      </c>
      <c r="HB81" s="0" t="n">
        <v>0</v>
      </c>
      <c r="IK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142)</f>
        <v>142</v>
      </c>
      <c r="D82" s="0" t="n">
        <f aca="false">ROW(EtalonRes!A142)</f>
        <v>142</v>
      </c>
      <c r="E82" s="0" t="s">
        <v>243</v>
      </c>
      <c r="F82" s="0" t="s">
        <v>362</v>
      </c>
      <c r="G82" s="0" t="s">
        <v>363</v>
      </c>
      <c r="H82" s="0" t="s">
        <v>234</v>
      </c>
      <c r="I82" s="0" t="n">
        <f aca="false">' 12-гр. ЛС 1 (2)'!E202</f>
        <v>1</v>
      </c>
      <c r="J82" s="0" t="n">
        <v>0</v>
      </c>
      <c r="O82" s="0" t="n">
        <f aca="false">ROUND(CP82,2)</f>
        <v>131.76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131.76</v>
      </c>
      <c r="T82" s="0" t="n">
        <f aca="false">ROUND(CU82*I82,2)</f>
        <v>0</v>
      </c>
      <c r="U82" s="0" t="n">
        <f aca="false">CV82*I82</f>
        <v>11.178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72.47</v>
      </c>
      <c r="Y82" s="0" t="n">
        <f aca="false">ROUND(CZ82,2)</f>
        <v>42.16</v>
      </c>
      <c r="AA82" s="0" t="n">
        <v>27820920</v>
      </c>
      <c r="AB82" s="0" t="n">
        <f aca="false">ROUND((AC82+AD82+AF82),2)</f>
        <v>131.76</v>
      </c>
      <c r="AC82" s="0" t="n">
        <f aca="false">ROUND((ES82),2)</f>
        <v>0</v>
      </c>
      <c r="AD82" s="0" t="n">
        <f aca="false">ROUND(((((ET82*1.2*1.15))-((EU82*1.2*1.15)))+AE82),2)</f>
        <v>0</v>
      </c>
      <c r="AE82" s="0" t="n">
        <f aca="false">ROUND(((EU82*1.2*1.15)),2)</f>
        <v>0</v>
      </c>
      <c r="AF82" s="0" t="n">
        <f aca="false">ROUND(((EV82*1.2*1.15)),2)</f>
        <v>131.76</v>
      </c>
      <c r="AG82" s="0" t="n">
        <f aca="false">ROUND((AP82),2)</f>
        <v>0</v>
      </c>
      <c r="AH82" s="0" t="n">
        <f aca="false">((EW82*1.2*1.15))</f>
        <v>11.178</v>
      </c>
      <c r="AI82" s="0" t="n">
        <f aca="false">((EX82*1.2*1.15))</f>
        <v>0</v>
      </c>
      <c r="AJ82" s="0" t="n">
        <f aca="false">ROUND((AS82),2)</f>
        <v>0</v>
      </c>
      <c r="AK82" s="0" t="n">
        <v>95.48</v>
      </c>
      <c r="AL82" s="0" t="n">
        <v>0</v>
      </c>
      <c r="AM82" s="0" t="n">
        <v>0</v>
      </c>
      <c r="AN82" s="0" t="n">
        <v>0</v>
      </c>
      <c r="AO82" s="0" t="n">
        <v>95.48</v>
      </c>
      <c r="AP82" s="0" t="n">
        <v>0</v>
      </c>
      <c r="AQ82" s="0" t="n">
        <v>8.1</v>
      </c>
      <c r="AR82" s="0" t="n">
        <v>0</v>
      </c>
      <c r="AS82" s="0" t="n">
        <v>0</v>
      </c>
      <c r="AT82" s="0" t="n">
        <v>55</v>
      </c>
      <c r="AU82" s="0" t="n">
        <v>32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0</v>
      </c>
      <c r="BI82" s="0" t="n">
        <v>4</v>
      </c>
      <c r="BJ82" s="0" t="s">
        <v>364</v>
      </c>
      <c r="BM82" s="0" t="n">
        <v>200001</v>
      </c>
      <c r="BN82" s="0" t="n">
        <v>0</v>
      </c>
      <c r="BP82" s="0" t="n">
        <v>0</v>
      </c>
      <c r="BQ82" s="0" t="n">
        <v>4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65</v>
      </c>
      <c r="CA82" s="0" t="n">
        <v>4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31.76</v>
      </c>
      <c r="CQ82" s="0" t="n">
        <f aca="false">AC82*BC82</f>
        <v>0</v>
      </c>
      <c r="CR82" s="0" t="n">
        <f aca="false">AD82*BB82</f>
        <v>0</v>
      </c>
      <c r="CS82" s="0" t="n">
        <f aca="false">AE82*BS82</f>
        <v>0</v>
      </c>
      <c r="CT82" s="0" t="n">
        <f aca="false">AF82*BA82</f>
        <v>131.76</v>
      </c>
      <c r="CU82" s="0" t="n">
        <f aca="false">AG82</f>
        <v>0</v>
      </c>
      <c r="CV82" s="0" t="n">
        <f aca="false">AH82</f>
        <v>11.178</v>
      </c>
      <c r="CW82" s="0" t="n">
        <f aca="false">AI82</f>
        <v>0</v>
      </c>
      <c r="CX82" s="0" t="n">
        <f aca="false">AJ82</f>
        <v>0</v>
      </c>
      <c r="CY82" s="0" t="n">
        <f aca="false">(((S82+R82)*AT82)/100)</f>
        <v>72.468</v>
      </c>
      <c r="CZ82" s="0" t="n">
        <f aca="false">(((S82+R82)*AU82)/100)</f>
        <v>42.1632</v>
      </c>
      <c r="DE82" s="0" t="s">
        <v>217</v>
      </c>
      <c r="DF82" s="0" t="s">
        <v>217</v>
      </c>
      <c r="DG82" s="0" t="s">
        <v>217</v>
      </c>
      <c r="DI82" s="0" t="s">
        <v>217</v>
      </c>
      <c r="DJ82" s="0" t="s">
        <v>217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234</v>
      </c>
      <c r="DW82" s="0" t="s">
        <v>234</v>
      </c>
      <c r="DX82" s="0" t="n">
        <v>1</v>
      </c>
      <c r="DY82" s="0" t="n">
        <f aca="false">Source!AB82*Source!I82+(Source!AE82+Source!AF82)*Source!AT82/100*Source!I82+(Source!AE82+Source!AF82)*Source!AU82/100*Source!I82</f>
        <v>246.3912</v>
      </c>
      <c r="EC82" s="0" t="n">
        <f aca="false">Source!DY82</f>
        <v>246.3912</v>
      </c>
      <c r="ED82" s="0" t="n">
        <f aca="false">Source!AF82*Source!I82</f>
        <v>131.76</v>
      </c>
      <c r="EE82" s="0" t="n">
        <v>23076113</v>
      </c>
      <c r="EF82" s="0" t="n">
        <v>4</v>
      </c>
      <c r="EG82" s="0" t="s">
        <v>344</v>
      </c>
      <c r="EH82" s="0" t="n">
        <v>0</v>
      </c>
      <c r="EJ82" s="0" t="n">
        <v>4</v>
      </c>
      <c r="EK82" s="0" t="n">
        <v>200001</v>
      </c>
      <c r="EL82" s="0" t="s">
        <v>349</v>
      </c>
      <c r="EM82" s="0" t="s">
        <v>350</v>
      </c>
      <c r="EQ82" s="0" t="n">
        <v>0</v>
      </c>
      <c r="ER82" s="0" t="n">
        <v>95.48</v>
      </c>
      <c r="ES82" s="0" t="n">
        <v>0</v>
      </c>
      <c r="ET82" s="0" t="n">
        <v>0</v>
      </c>
      <c r="EU82" s="0" t="n">
        <v>0</v>
      </c>
      <c r="EV82" s="0" t="n">
        <v>95.48</v>
      </c>
      <c r="EW82" s="0" t="n">
        <v>8.1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V82" s="0" t="s">
        <v>221</v>
      </c>
      <c r="FW82" s="0" t="s">
        <v>222</v>
      </c>
      <c r="FX82" s="0" t="n">
        <v>65</v>
      </c>
      <c r="FY82" s="0" t="n">
        <v>40</v>
      </c>
      <c r="GD82" s="0" t="n">
        <v>0</v>
      </c>
      <c r="GF82" s="0" t="n">
        <v>130830650</v>
      </c>
      <c r="GG82" s="0" t="n">
        <v>2</v>
      </c>
      <c r="GH82" s="0" t="n">
        <v>1</v>
      </c>
      <c r="GI82" s="0" t="n">
        <v>-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ROUND(O82+X82+Y82+GK82,2)+GX82</f>
        <v>246.39</v>
      </c>
      <c r="GN82" s="0" t="n">
        <f aca="false">IF(OR(BI82=0,BI82=1),ROUND(O82+X82+Y82+GK82,2),0)</f>
        <v>0</v>
      </c>
      <c r="GO82" s="0" t="n">
        <f aca="false">IF(BI82=2,ROUND(O82+X82+Y82+GK82,2),0)</f>
        <v>0</v>
      </c>
      <c r="GP82" s="0" t="n">
        <f aca="false">IF(BI82=4,ROUND(O82+X82+Y82+GK82,2),0)</f>
        <v>246.39</v>
      </c>
      <c r="GR82" s="0" t="n">
        <v>0</v>
      </c>
      <c r="GS82" s="0" t="n">
        <v>3</v>
      </c>
      <c r="GT82" s="0" t="n">
        <v>0</v>
      </c>
      <c r="GV82" s="0" t="n">
        <f aca="false">ROUND(GT82,2)</f>
        <v>0</v>
      </c>
      <c r="GW82" s="0" t="n">
        <v>1</v>
      </c>
      <c r="GX82" s="0" t="n">
        <f aca="false">ROUND(GV82*GW82*I82,2)</f>
        <v>0</v>
      </c>
      <c r="HA82" s="0" t="n">
        <v>0</v>
      </c>
      <c r="HB82" s="0" t="n">
        <v>0</v>
      </c>
      <c r="IK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145)</f>
        <v>145</v>
      </c>
      <c r="D83" s="0" t="n">
        <f aca="false">ROW(EtalonRes!A145)</f>
        <v>145</v>
      </c>
      <c r="E83" s="0" t="s">
        <v>248</v>
      </c>
      <c r="F83" s="0" t="s">
        <v>365</v>
      </c>
      <c r="G83" s="0" t="s">
        <v>366</v>
      </c>
      <c r="H83" s="0" t="s">
        <v>234</v>
      </c>
      <c r="I83" s="0" t="n">
        <f aca="false">' 12-гр. ЛС 1 (2)'!E208</f>
        <v>1</v>
      </c>
      <c r="J83" s="0" t="n">
        <v>0</v>
      </c>
      <c r="O83" s="0" t="n">
        <f aca="false">ROUND(CP83,2)</f>
        <v>58.57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58.57</v>
      </c>
      <c r="T83" s="0" t="n">
        <f aca="false">ROUND(CU83*I83,2)</f>
        <v>0</v>
      </c>
      <c r="U83" s="0" t="n">
        <f aca="false">CV83*I83</f>
        <v>4.968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32.21</v>
      </c>
      <c r="Y83" s="0" t="n">
        <f aca="false">ROUND(CZ83,2)</f>
        <v>18.74</v>
      </c>
      <c r="AA83" s="0" t="n">
        <v>27820920</v>
      </c>
      <c r="AB83" s="0" t="n">
        <f aca="false">ROUND((AC83+AD83+AF83),2)</f>
        <v>58.57</v>
      </c>
      <c r="AC83" s="0" t="n">
        <f aca="false">ROUND((ES83),2)</f>
        <v>0</v>
      </c>
      <c r="AD83" s="0" t="n">
        <f aca="false">ROUND(((((ET83*1.2*1.15))-((EU83*1.2*1.15)))+AE83),2)</f>
        <v>0</v>
      </c>
      <c r="AE83" s="0" t="n">
        <f aca="false">ROUND(((EU83*1.2*1.15)),2)</f>
        <v>0</v>
      </c>
      <c r="AF83" s="0" t="n">
        <f aca="false">ROUND(((EV83*1.2*1.15)),2)</f>
        <v>58.57</v>
      </c>
      <c r="AG83" s="0" t="n">
        <f aca="false">ROUND((AP83),2)</f>
        <v>0</v>
      </c>
      <c r="AH83" s="0" t="n">
        <f aca="false">((EW83*1.2*1.15))</f>
        <v>4.968</v>
      </c>
      <c r="AI83" s="0" t="n">
        <f aca="false">((EX83*1.2*1.15))</f>
        <v>0</v>
      </c>
      <c r="AJ83" s="0" t="n">
        <f aca="false">ROUND((AS83),2)</f>
        <v>0</v>
      </c>
      <c r="AK83" s="0" t="n">
        <v>42.44</v>
      </c>
      <c r="AL83" s="0" t="n">
        <v>0</v>
      </c>
      <c r="AM83" s="0" t="n">
        <v>0</v>
      </c>
      <c r="AN83" s="0" t="n">
        <v>0</v>
      </c>
      <c r="AO83" s="0" t="n">
        <v>42.44</v>
      </c>
      <c r="AP83" s="0" t="n">
        <v>0</v>
      </c>
      <c r="AQ83" s="0" t="n">
        <v>3.6</v>
      </c>
      <c r="AR83" s="0" t="n">
        <v>0</v>
      </c>
      <c r="AS83" s="0" t="n">
        <v>0</v>
      </c>
      <c r="AT83" s="0" t="n">
        <v>55</v>
      </c>
      <c r="AU83" s="0" t="n">
        <v>32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0</v>
      </c>
      <c r="BI83" s="0" t="n">
        <v>4</v>
      </c>
      <c r="BJ83" s="0" t="s">
        <v>367</v>
      </c>
      <c r="BM83" s="0" t="n">
        <v>200001</v>
      </c>
      <c r="BN83" s="0" t="n">
        <v>0</v>
      </c>
      <c r="BP83" s="0" t="n">
        <v>0</v>
      </c>
      <c r="BQ83" s="0" t="n">
        <v>4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65</v>
      </c>
      <c r="CA83" s="0" t="n">
        <v>4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58.57</v>
      </c>
      <c r="CQ83" s="0" t="n">
        <f aca="false">AC83*BC83</f>
        <v>0</v>
      </c>
      <c r="CR83" s="0" t="n">
        <f aca="false">AD83*BB83</f>
        <v>0</v>
      </c>
      <c r="CS83" s="0" t="n">
        <f aca="false">AE83*BS83</f>
        <v>0</v>
      </c>
      <c r="CT83" s="0" t="n">
        <f aca="false">AF83*BA83</f>
        <v>58.57</v>
      </c>
      <c r="CU83" s="0" t="n">
        <f aca="false">AG83</f>
        <v>0</v>
      </c>
      <c r="CV83" s="0" t="n">
        <f aca="false">AH83</f>
        <v>4.968</v>
      </c>
      <c r="CW83" s="0" t="n">
        <f aca="false">AI83</f>
        <v>0</v>
      </c>
      <c r="CX83" s="0" t="n">
        <f aca="false">AJ83</f>
        <v>0</v>
      </c>
      <c r="CY83" s="0" t="n">
        <f aca="false">(((S83+R83)*AT83)/100)</f>
        <v>32.2135</v>
      </c>
      <c r="CZ83" s="0" t="n">
        <f aca="false">(((S83+R83)*AU83)/100)</f>
        <v>18.7424</v>
      </c>
      <c r="DE83" s="0" t="s">
        <v>217</v>
      </c>
      <c r="DF83" s="0" t="s">
        <v>217</v>
      </c>
      <c r="DG83" s="0" t="s">
        <v>217</v>
      </c>
      <c r="DI83" s="0" t="s">
        <v>217</v>
      </c>
      <c r="DJ83" s="0" t="s">
        <v>217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3</v>
      </c>
      <c r="DV83" s="0" t="s">
        <v>234</v>
      </c>
      <c r="DW83" s="0" t="s">
        <v>234</v>
      </c>
      <c r="DX83" s="0" t="n">
        <v>1</v>
      </c>
      <c r="DY83" s="0" t="n">
        <f aca="false">Source!AB83*Source!I83+(Source!AE83+Source!AF83)*Source!AT83/100*Source!I83+(Source!AE83+Source!AF83)*Source!AU83/100*Source!I83</f>
        <v>109.5259</v>
      </c>
      <c r="EC83" s="0" t="n">
        <f aca="false">Source!DY83</f>
        <v>109.5259</v>
      </c>
      <c r="ED83" s="0" t="n">
        <f aca="false">Source!AF83*Source!I83</f>
        <v>58.57</v>
      </c>
      <c r="EE83" s="0" t="n">
        <v>23076113</v>
      </c>
      <c r="EF83" s="0" t="n">
        <v>4</v>
      </c>
      <c r="EG83" s="0" t="s">
        <v>344</v>
      </c>
      <c r="EH83" s="0" t="n">
        <v>0</v>
      </c>
      <c r="EJ83" s="0" t="n">
        <v>4</v>
      </c>
      <c r="EK83" s="0" t="n">
        <v>200001</v>
      </c>
      <c r="EL83" s="0" t="s">
        <v>349</v>
      </c>
      <c r="EM83" s="0" t="s">
        <v>350</v>
      </c>
      <c r="EQ83" s="0" t="n">
        <v>0</v>
      </c>
      <c r="ER83" s="0" t="n">
        <v>42.44</v>
      </c>
      <c r="ES83" s="0" t="n">
        <v>0</v>
      </c>
      <c r="ET83" s="0" t="n">
        <v>0</v>
      </c>
      <c r="EU83" s="0" t="n">
        <v>0</v>
      </c>
      <c r="EV83" s="0" t="n">
        <v>42.44</v>
      </c>
      <c r="EW83" s="0" t="n">
        <v>3.6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V83" s="0" t="s">
        <v>221</v>
      </c>
      <c r="FW83" s="0" t="s">
        <v>222</v>
      </c>
      <c r="FX83" s="0" t="n">
        <v>65</v>
      </c>
      <c r="FY83" s="0" t="n">
        <v>40</v>
      </c>
      <c r="GD83" s="0" t="n">
        <v>0</v>
      </c>
      <c r="GF83" s="0" t="n">
        <v>1349439622</v>
      </c>
      <c r="GG83" s="0" t="n">
        <v>2</v>
      </c>
      <c r="GH83" s="0" t="n">
        <v>1</v>
      </c>
      <c r="GI83" s="0" t="n">
        <v>-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ROUND(O83+X83+Y83+GK83,2)+GX83</f>
        <v>109.52</v>
      </c>
      <c r="GN83" s="0" t="n">
        <f aca="false">IF(OR(BI83=0,BI83=1),ROUND(O83+X83+Y83+GK83,2),0)</f>
        <v>0</v>
      </c>
      <c r="GO83" s="0" t="n">
        <f aca="false">IF(BI83=2,ROUND(O83+X83+Y83+GK83,2),0)</f>
        <v>0</v>
      </c>
      <c r="GP83" s="0" t="n">
        <f aca="false">IF(BI83=4,ROUND(O83+X83+Y83+GK83,2),0)</f>
        <v>109.52</v>
      </c>
      <c r="GR83" s="0" t="n">
        <v>0</v>
      </c>
      <c r="GS83" s="0" t="n">
        <v>3</v>
      </c>
      <c r="GT83" s="0" t="n">
        <v>0</v>
      </c>
      <c r="GV83" s="0" t="n">
        <f aca="false">ROUND(GT83,2)</f>
        <v>0</v>
      </c>
      <c r="GW83" s="0" t="n">
        <v>1</v>
      </c>
      <c r="GX83" s="0" t="n">
        <f aca="false">ROUND(GV83*GW83*I83,2)</f>
        <v>0</v>
      </c>
      <c r="HA83" s="0" t="n">
        <v>0</v>
      </c>
      <c r="HB83" s="0" t="n">
        <v>0</v>
      </c>
      <c r="IK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147)</f>
        <v>147</v>
      </c>
      <c r="D84" s="0" t="n">
        <f aca="false">ROW(EtalonRes!A147)</f>
        <v>147</v>
      </c>
      <c r="E84" s="0" t="s">
        <v>368</v>
      </c>
      <c r="F84" s="0" t="s">
        <v>369</v>
      </c>
      <c r="G84" s="0" t="s">
        <v>370</v>
      </c>
      <c r="H84" s="0" t="s">
        <v>347</v>
      </c>
      <c r="I84" s="0" t="n">
        <f aca="false">' 12-гр. ЛС 1 (2)'!E214</f>
        <v>6</v>
      </c>
      <c r="J84" s="0" t="n">
        <v>0</v>
      </c>
      <c r="O84" s="0" t="n">
        <f aca="false">ROUND(CP84,2)</f>
        <v>206.76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206.76</v>
      </c>
      <c r="T84" s="0" t="n">
        <f aca="false">ROUND(CU84*I84,2)</f>
        <v>0</v>
      </c>
      <c r="U84" s="0" t="n">
        <f aca="false">CV84*I84</f>
        <v>16.7256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13.72</v>
      </c>
      <c r="Y84" s="0" t="n">
        <f aca="false">ROUND(CZ84,2)</f>
        <v>66.16</v>
      </c>
      <c r="AA84" s="0" t="n">
        <v>27820920</v>
      </c>
      <c r="AB84" s="0" t="n">
        <f aca="false">ROUND((AC84+AD84+AF84),2)</f>
        <v>34.46</v>
      </c>
      <c r="AC84" s="0" t="n">
        <f aca="false">ROUND((ES84),2)</f>
        <v>0</v>
      </c>
      <c r="AD84" s="0" t="n">
        <f aca="false">ROUND(((((ET84*1.2*1.15))-((EU84*1.2*1.15)))+AE84),2)</f>
        <v>0</v>
      </c>
      <c r="AE84" s="0" t="n">
        <f aca="false">ROUND(((EU84*1.2*1.15)),2)</f>
        <v>0</v>
      </c>
      <c r="AF84" s="0" t="n">
        <f aca="false">ROUND(((EV84*1.2*1.15)),2)</f>
        <v>34.46</v>
      </c>
      <c r="AG84" s="0" t="n">
        <f aca="false">ROUND((AP84),2)</f>
        <v>0</v>
      </c>
      <c r="AH84" s="0" t="n">
        <f aca="false">((EW84*1.2*1.15))</f>
        <v>2.7876</v>
      </c>
      <c r="AI84" s="0" t="n">
        <f aca="false">((EX84*1.2*1.15))</f>
        <v>0</v>
      </c>
      <c r="AJ84" s="0" t="n">
        <f aca="false">ROUND((AS84),2)</f>
        <v>0</v>
      </c>
      <c r="AK84" s="0" t="n">
        <v>24.97</v>
      </c>
      <c r="AL84" s="0" t="n">
        <v>0</v>
      </c>
      <c r="AM84" s="0" t="n">
        <v>0</v>
      </c>
      <c r="AN84" s="0" t="n">
        <v>0</v>
      </c>
      <c r="AO84" s="0" t="n">
        <v>24.97</v>
      </c>
      <c r="AP84" s="0" t="n">
        <v>0</v>
      </c>
      <c r="AQ84" s="0" t="n">
        <v>2.02</v>
      </c>
      <c r="AR84" s="0" t="n">
        <v>0</v>
      </c>
      <c r="AS84" s="0" t="n">
        <v>0</v>
      </c>
      <c r="AT84" s="0" t="n">
        <v>55</v>
      </c>
      <c r="AU84" s="0" t="n">
        <v>32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4</v>
      </c>
      <c r="BJ84" s="0" t="s">
        <v>371</v>
      </c>
      <c r="BM84" s="0" t="n">
        <v>200001</v>
      </c>
      <c r="BN84" s="0" t="n">
        <v>0</v>
      </c>
      <c r="BP84" s="0" t="n">
        <v>0</v>
      </c>
      <c r="BQ84" s="0" t="n">
        <v>4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65</v>
      </c>
      <c r="CA84" s="0" t="n">
        <v>4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06.76</v>
      </c>
      <c r="CQ84" s="0" t="n">
        <f aca="false">AC84*BC84</f>
        <v>0</v>
      </c>
      <c r="CR84" s="0" t="n">
        <f aca="false">AD84*BB84</f>
        <v>0</v>
      </c>
      <c r="CS84" s="0" t="n">
        <f aca="false">AE84*BS84</f>
        <v>0</v>
      </c>
      <c r="CT84" s="0" t="n">
        <f aca="false">AF84*BA84</f>
        <v>34.46</v>
      </c>
      <c r="CU84" s="0" t="n">
        <f aca="false">AG84</f>
        <v>0</v>
      </c>
      <c r="CV84" s="0" t="n">
        <f aca="false">AH84</f>
        <v>2.7876</v>
      </c>
      <c r="CW84" s="0" t="n">
        <f aca="false">AI84</f>
        <v>0</v>
      </c>
      <c r="CX84" s="0" t="n">
        <f aca="false">AJ84</f>
        <v>0</v>
      </c>
      <c r="CY84" s="0" t="n">
        <f aca="false">(((S84+R84)*AT84)/100)</f>
        <v>113.718</v>
      </c>
      <c r="CZ84" s="0" t="n">
        <f aca="false">(((S84+R84)*AU84)/100)</f>
        <v>66.1632</v>
      </c>
      <c r="DE84" s="0" t="s">
        <v>217</v>
      </c>
      <c r="DF84" s="0" t="s">
        <v>217</v>
      </c>
      <c r="DG84" s="0" t="s">
        <v>217</v>
      </c>
      <c r="DI84" s="0" t="s">
        <v>217</v>
      </c>
      <c r="DJ84" s="0" t="s">
        <v>217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3</v>
      </c>
      <c r="DV84" s="0" t="s">
        <v>347</v>
      </c>
      <c r="DW84" s="0" t="s">
        <v>347</v>
      </c>
      <c r="DX84" s="0" t="n">
        <v>1</v>
      </c>
      <c r="DY84" s="0" t="n">
        <f aca="false">Source!AB84*Source!I84+(Source!AE84+Source!AF84)*Source!AT84/100*Source!I84+(Source!AE84+Source!AF84)*Source!AU84/100*Source!I84</f>
        <v>386.6412</v>
      </c>
      <c r="EC84" s="0" t="n">
        <f aca="false">Source!DY84</f>
        <v>386.6412</v>
      </c>
      <c r="ED84" s="0" t="n">
        <f aca="false">Source!AF84*Source!I84</f>
        <v>206.76</v>
      </c>
      <c r="EE84" s="0" t="n">
        <v>23076113</v>
      </c>
      <c r="EF84" s="0" t="n">
        <v>4</v>
      </c>
      <c r="EG84" s="0" t="s">
        <v>344</v>
      </c>
      <c r="EH84" s="0" t="n">
        <v>0</v>
      </c>
      <c r="EJ84" s="0" t="n">
        <v>4</v>
      </c>
      <c r="EK84" s="0" t="n">
        <v>200001</v>
      </c>
      <c r="EL84" s="0" t="s">
        <v>349</v>
      </c>
      <c r="EM84" s="0" t="s">
        <v>350</v>
      </c>
      <c r="EQ84" s="0" t="n">
        <v>0</v>
      </c>
      <c r="ER84" s="0" t="n">
        <v>24.97</v>
      </c>
      <c r="ES84" s="0" t="n">
        <v>0</v>
      </c>
      <c r="ET84" s="0" t="n">
        <v>0</v>
      </c>
      <c r="EU84" s="0" t="n">
        <v>0</v>
      </c>
      <c r="EV84" s="0" t="n">
        <v>24.97</v>
      </c>
      <c r="EW84" s="0" t="n">
        <v>2.02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V84" s="0" t="s">
        <v>221</v>
      </c>
      <c r="FW84" s="0" t="s">
        <v>222</v>
      </c>
      <c r="FX84" s="0" t="n">
        <v>65</v>
      </c>
      <c r="FY84" s="0" t="n">
        <v>40</v>
      </c>
      <c r="GD84" s="0" t="n">
        <v>0</v>
      </c>
      <c r="GF84" s="0" t="n">
        <v>1931207896</v>
      </c>
      <c r="GG84" s="0" t="n">
        <v>2</v>
      </c>
      <c r="GH84" s="0" t="n">
        <v>1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ROUND(O84+X84+Y84+GK84,2)+GX84</f>
        <v>386.64</v>
      </c>
      <c r="GN84" s="0" t="n">
        <f aca="false">IF(OR(BI84=0,BI84=1),ROUND(O84+X84+Y84+GK84,2),0)</f>
        <v>0</v>
      </c>
      <c r="GO84" s="0" t="n">
        <f aca="false">IF(BI84=2,ROUND(O84+X84+Y84+GK84,2),0)</f>
        <v>0</v>
      </c>
      <c r="GP84" s="0" t="n">
        <f aca="false">IF(BI84=4,ROUND(O84+X84+Y84+GK84,2),0)</f>
        <v>386.64</v>
      </c>
      <c r="GR84" s="0" t="n">
        <v>0</v>
      </c>
      <c r="GS84" s="0" t="n">
        <v>3</v>
      </c>
      <c r="GT84" s="0" t="n">
        <v>0</v>
      </c>
      <c r="GV84" s="0" t="n">
        <f aca="false">ROUND(GT84,2)</f>
        <v>0</v>
      </c>
      <c r="GW84" s="0" t="n">
        <v>1</v>
      </c>
      <c r="GX84" s="0" t="n">
        <f aca="false">ROUND(GV84*GW84*I84,2)</f>
        <v>0</v>
      </c>
      <c r="HA84" s="0" t="n">
        <v>0</v>
      </c>
      <c r="HB84" s="0" t="n">
        <v>0</v>
      </c>
      <c r="IK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149)</f>
        <v>149</v>
      </c>
      <c r="D85" s="0" t="n">
        <f aca="false">ROW(EtalonRes!A149)</f>
        <v>149</v>
      </c>
      <c r="E85" s="0" t="s">
        <v>253</v>
      </c>
      <c r="F85" s="0" t="s">
        <v>372</v>
      </c>
      <c r="G85" s="0" t="s">
        <v>373</v>
      </c>
      <c r="H85" s="0" t="s">
        <v>374</v>
      </c>
      <c r="I85" s="0" t="n">
        <f aca="false">' 12-гр. ЛС 1 (2)'!E220</f>
        <v>1</v>
      </c>
      <c r="J85" s="0" t="n">
        <v>0</v>
      </c>
      <c r="O85" s="0" t="n">
        <f aca="false">ROUND(CP85,2)</f>
        <v>365.96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365.96</v>
      </c>
      <c r="T85" s="0" t="n">
        <f aca="false">ROUND(CU85*I85,2)</f>
        <v>0</v>
      </c>
      <c r="U85" s="0" t="n">
        <f aca="false">CV85*I85</f>
        <v>32.4162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201.28</v>
      </c>
      <c r="Y85" s="0" t="n">
        <f aca="false">ROUND(CZ85,2)</f>
        <v>117.11</v>
      </c>
      <c r="AA85" s="0" t="n">
        <v>27820920</v>
      </c>
      <c r="AB85" s="0" t="n">
        <f aca="false">ROUND((AC85+AD85+AF85),2)</f>
        <v>365.96</v>
      </c>
      <c r="AC85" s="0" t="n">
        <f aca="false">ROUND((ES85),2)</f>
        <v>0</v>
      </c>
      <c r="AD85" s="0" t="n">
        <f aca="false">ROUND(((((ET85*1.2*1.15))-((EU85*1.2*1.15)))+AE85),2)</f>
        <v>0</v>
      </c>
      <c r="AE85" s="0" t="n">
        <f aca="false">ROUND(((EU85*1.2*1.15)),2)</f>
        <v>0</v>
      </c>
      <c r="AF85" s="0" t="n">
        <f aca="false">ROUND(((EV85*1.2*1.15)),2)</f>
        <v>365.96</v>
      </c>
      <c r="AG85" s="0" t="n">
        <f aca="false">ROUND((AP85),2)</f>
        <v>0</v>
      </c>
      <c r="AH85" s="0" t="n">
        <f aca="false">((EW85*1.2*1.15))</f>
        <v>32.4162</v>
      </c>
      <c r="AI85" s="0" t="n">
        <f aca="false">((EX85*1.2*1.15))</f>
        <v>0</v>
      </c>
      <c r="AJ85" s="0" t="n">
        <f aca="false">ROUND((AS85),2)</f>
        <v>0</v>
      </c>
      <c r="AK85" s="0" t="n">
        <v>265.19</v>
      </c>
      <c r="AL85" s="0" t="n">
        <v>0</v>
      </c>
      <c r="AM85" s="0" t="n">
        <v>0</v>
      </c>
      <c r="AN85" s="0" t="n">
        <v>0</v>
      </c>
      <c r="AO85" s="0" t="n">
        <v>265.19</v>
      </c>
      <c r="AP85" s="0" t="n">
        <v>0</v>
      </c>
      <c r="AQ85" s="0" t="n">
        <v>23.49</v>
      </c>
      <c r="AR85" s="0" t="n">
        <v>0</v>
      </c>
      <c r="AS85" s="0" t="n">
        <v>0</v>
      </c>
      <c r="AT85" s="0" t="n">
        <v>55</v>
      </c>
      <c r="AU85" s="0" t="n">
        <v>32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0</v>
      </c>
      <c r="BI85" s="0" t="n">
        <v>4</v>
      </c>
      <c r="BJ85" s="0" t="s">
        <v>375</v>
      </c>
      <c r="BM85" s="0" t="n">
        <v>200001</v>
      </c>
      <c r="BN85" s="0" t="n">
        <v>0</v>
      </c>
      <c r="BP85" s="0" t="n">
        <v>0</v>
      </c>
      <c r="BQ85" s="0" t="n">
        <v>4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65</v>
      </c>
      <c r="CA85" s="0" t="n">
        <v>4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365.96</v>
      </c>
      <c r="CQ85" s="0" t="n">
        <f aca="false">AC85*BC85</f>
        <v>0</v>
      </c>
      <c r="CR85" s="0" t="n">
        <f aca="false">AD85*BB85</f>
        <v>0</v>
      </c>
      <c r="CS85" s="0" t="n">
        <f aca="false">AE85*BS85</f>
        <v>0</v>
      </c>
      <c r="CT85" s="0" t="n">
        <f aca="false">AF85*BA85</f>
        <v>365.96</v>
      </c>
      <c r="CU85" s="0" t="n">
        <f aca="false">AG85</f>
        <v>0</v>
      </c>
      <c r="CV85" s="0" t="n">
        <f aca="false">AH85</f>
        <v>32.4162</v>
      </c>
      <c r="CW85" s="0" t="n">
        <f aca="false">AI85</f>
        <v>0</v>
      </c>
      <c r="CX85" s="0" t="n">
        <f aca="false">AJ85</f>
        <v>0</v>
      </c>
      <c r="CY85" s="0" t="n">
        <f aca="false">(((S85+R85)*AT85)/100)</f>
        <v>201.278</v>
      </c>
      <c r="CZ85" s="0" t="n">
        <f aca="false">(((S85+R85)*AU85)/100)</f>
        <v>117.1072</v>
      </c>
      <c r="DE85" s="0" t="s">
        <v>217</v>
      </c>
      <c r="DF85" s="0" t="s">
        <v>217</v>
      </c>
      <c r="DG85" s="0" t="s">
        <v>217</v>
      </c>
      <c r="DI85" s="0" t="s">
        <v>217</v>
      </c>
      <c r="DJ85" s="0" t="s">
        <v>217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3</v>
      </c>
      <c r="DV85" s="0" t="s">
        <v>374</v>
      </c>
      <c r="DW85" s="0" t="s">
        <v>374</v>
      </c>
      <c r="DX85" s="0" t="n">
        <v>1</v>
      </c>
      <c r="DY85" s="0" t="n">
        <f aca="false">Source!AB85*Source!I85+(Source!AE85+Source!AF85)*Source!AT85/100*Source!I85+(Source!AE85+Source!AF85)*Source!AU85/100*Source!I85</f>
        <v>684.3452</v>
      </c>
      <c r="EC85" s="0" t="n">
        <f aca="false">Source!DY85</f>
        <v>684.3452</v>
      </c>
      <c r="ED85" s="0" t="n">
        <f aca="false">Source!AF85*Source!I85</f>
        <v>365.96</v>
      </c>
      <c r="EE85" s="0" t="n">
        <v>23076113</v>
      </c>
      <c r="EF85" s="0" t="n">
        <v>4</v>
      </c>
      <c r="EG85" s="0" t="s">
        <v>344</v>
      </c>
      <c r="EH85" s="0" t="n">
        <v>0</v>
      </c>
      <c r="EJ85" s="0" t="n">
        <v>4</v>
      </c>
      <c r="EK85" s="0" t="n">
        <v>200001</v>
      </c>
      <c r="EL85" s="0" t="s">
        <v>349</v>
      </c>
      <c r="EM85" s="0" t="s">
        <v>350</v>
      </c>
      <c r="EQ85" s="0" t="n">
        <v>0</v>
      </c>
      <c r="ER85" s="0" t="n">
        <v>265.19</v>
      </c>
      <c r="ES85" s="0" t="n">
        <v>0</v>
      </c>
      <c r="ET85" s="0" t="n">
        <v>0</v>
      </c>
      <c r="EU85" s="0" t="n">
        <v>0</v>
      </c>
      <c r="EV85" s="0" t="n">
        <v>265.19</v>
      </c>
      <c r="EW85" s="0" t="n">
        <v>23.49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V85" s="0" t="s">
        <v>221</v>
      </c>
      <c r="FW85" s="0" t="s">
        <v>222</v>
      </c>
      <c r="FX85" s="0" t="n">
        <v>65</v>
      </c>
      <c r="FY85" s="0" t="n">
        <v>40</v>
      </c>
      <c r="GD85" s="0" t="n">
        <v>0</v>
      </c>
      <c r="GF85" s="0" t="n">
        <v>-1437648900</v>
      </c>
      <c r="GG85" s="0" t="n">
        <v>2</v>
      </c>
      <c r="GH85" s="0" t="n">
        <v>1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ROUND(O85+X85+Y85+GK85,2)+GX85</f>
        <v>684.35</v>
      </c>
      <c r="GN85" s="0" t="n">
        <f aca="false">IF(OR(BI85=0,BI85=1),ROUND(O85+X85+Y85+GK85,2),0)</f>
        <v>0</v>
      </c>
      <c r="GO85" s="0" t="n">
        <f aca="false">IF(BI85=2,ROUND(O85+X85+Y85+GK85,2),0)</f>
        <v>0</v>
      </c>
      <c r="GP85" s="0" t="n">
        <f aca="false">IF(BI85=4,ROUND(O85+X85+Y85+GK85,2),0)</f>
        <v>684.35</v>
      </c>
      <c r="GR85" s="0" t="n">
        <v>0</v>
      </c>
      <c r="GS85" s="0" t="n">
        <v>3</v>
      </c>
      <c r="GT85" s="0" t="n">
        <v>0</v>
      </c>
      <c r="GV85" s="0" t="n">
        <f aca="false">ROUND(GT85,2)</f>
        <v>0</v>
      </c>
      <c r="GW85" s="0" t="n">
        <v>1</v>
      </c>
      <c r="GX85" s="0" t="n">
        <f aca="false">ROUND(GV85*GW85*I85,2)</f>
        <v>0</v>
      </c>
      <c r="HA85" s="0" t="n">
        <v>0</v>
      </c>
      <c r="HB85" s="0" t="n">
        <v>0</v>
      </c>
      <c r="IK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151)</f>
        <v>151</v>
      </c>
      <c r="D86" s="0" t="n">
        <f aca="false">ROW(EtalonRes!A151)</f>
        <v>151</v>
      </c>
      <c r="E86" s="0" t="s">
        <v>376</v>
      </c>
      <c r="F86" s="0" t="s">
        <v>377</v>
      </c>
      <c r="G86" s="0" t="s">
        <v>378</v>
      </c>
      <c r="H86" s="0" t="s">
        <v>379</v>
      </c>
      <c r="I86" s="0" t="n">
        <f aca="false">' 12-гр. ЛС 1 (2)'!E226</f>
        <v>1</v>
      </c>
      <c r="J86" s="0" t="n">
        <v>0</v>
      </c>
      <c r="O86" s="0" t="n">
        <f aca="false">ROUND(CP86,2)</f>
        <v>2158.03</v>
      </c>
      <c r="P86" s="0" t="n">
        <f aca="false">ROUND(CQ86*I86,2)</f>
        <v>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2158.03</v>
      </c>
      <c r="T86" s="0" t="n">
        <f aca="false">ROUND(CU86*I86,2)</f>
        <v>0</v>
      </c>
      <c r="U86" s="0" t="n">
        <f aca="false">CV86*I86</f>
        <v>191.1438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1186.92</v>
      </c>
      <c r="Y86" s="0" t="n">
        <f aca="false">ROUND(CZ86,2)</f>
        <v>690.57</v>
      </c>
      <c r="AA86" s="0" t="n">
        <v>27820920</v>
      </c>
      <c r="AB86" s="0" t="n">
        <f aca="false">ROUND((AC86+AD86+AF86),2)</f>
        <v>2158.03</v>
      </c>
      <c r="AC86" s="0" t="n">
        <f aca="false">ROUND((ES86),2)</f>
        <v>0</v>
      </c>
      <c r="AD86" s="0" t="n">
        <f aca="false">ROUND(((((ET86*1.2*1.15))-((EU86*1.2*1.15)))+AE86),2)</f>
        <v>0</v>
      </c>
      <c r="AE86" s="0" t="n">
        <f aca="false">ROUND(((EU86*1.2*1.15)),2)</f>
        <v>0</v>
      </c>
      <c r="AF86" s="0" t="n">
        <f aca="false">ROUND(((EV86*1.2*1.15)),2)</f>
        <v>2158.03</v>
      </c>
      <c r="AG86" s="0" t="n">
        <f aca="false">ROUND((AP86),2)</f>
        <v>0</v>
      </c>
      <c r="AH86" s="0" t="n">
        <f aca="false">((EW86*1.2*1.15))</f>
        <v>191.1438</v>
      </c>
      <c r="AI86" s="0" t="n">
        <f aca="false">((EX86*1.2*1.15))</f>
        <v>0</v>
      </c>
      <c r="AJ86" s="0" t="n">
        <f aca="false">ROUND((AS86),2)</f>
        <v>0</v>
      </c>
      <c r="AK86" s="0" t="n">
        <v>1563.79</v>
      </c>
      <c r="AL86" s="0" t="n">
        <v>0</v>
      </c>
      <c r="AM86" s="0" t="n">
        <v>0</v>
      </c>
      <c r="AN86" s="0" t="n">
        <v>0</v>
      </c>
      <c r="AO86" s="0" t="n">
        <v>1563.79</v>
      </c>
      <c r="AP86" s="0" t="n">
        <v>0</v>
      </c>
      <c r="AQ86" s="0" t="n">
        <v>138.51</v>
      </c>
      <c r="AR86" s="0" t="n">
        <v>0</v>
      </c>
      <c r="AS86" s="0" t="n">
        <v>0</v>
      </c>
      <c r="AT86" s="0" t="n">
        <v>55</v>
      </c>
      <c r="AU86" s="0" t="n">
        <v>32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4</v>
      </c>
      <c r="BJ86" s="0" t="s">
        <v>380</v>
      </c>
      <c r="BM86" s="0" t="n">
        <v>200001</v>
      </c>
      <c r="BN86" s="0" t="n">
        <v>0</v>
      </c>
      <c r="BP86" s="0" t="n">
        <v>0</v>
      </c>
      <c r="BQ86" s="0" t="n">
        <v>4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65</v>
      </c>
      <c r="CA86" s="0" t="n">
        <v>4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158.03</v>
      </c>
      <c r="CQ86" s="0" t="n">
        <f aca="false">AC86*BC86</f>
        <v>0</v>
      </c>
      <c r="CR86" s="0" t="n">
        <f aca="false">AD86*BB86</f>
        <v>0</v>
      </c>
      <c r="CS86" s="0" t="n">
        <f aca="false">AE86*BS86</f>
        <v>0</v>
      </c>
      <c r="CT86" s="0" t="n">
        <f aca="false">AF86*BA86</f>
        <v>2158.03</v>
      </c>
      <c r="CU86" s="0" t="n">
        <f aca="false">AG86</f>
        <v>0</v>
      </c>
      <c r="CV86" s="0" t="n">
        <f aca="false">AH86</f>
        <v>191.1438</v>
      </c>
      <c r="CW86" s="0" t="n">
        <f aca="false">AI86</f>
        <v>0</v>
      </c>
      <c r="CX86" s="0" t="n">
        <f aca="false">AJ86</f>
        <v>0</v>
      </c>
      <c r="CY86" s="0" t="n">
        <f aca="false">(((S86+R86)*AT86)/100)</f>
        <v>1186.9165</v>
      </c>
      <c r="CZ86" s="0" t="n">
        <f aca="false">(((S86+R86)*AU86)/100)</f>
        <v>690.5696</v>
      </c>
      <c r="DE86" s="0" t="s">
        <v>217</v>
      </c>
      <c r="DF86" s="0" t="s">
        <v>217</v>
      </c>
      <c r="DG86" s="0" t="s">
        <v>217</v>
      </c>
      <c r="DI86" s="0" t="s">
        <v>217</v>
      </c>
      <c r="DJ86" s="0" t="s">
        <v>217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3154213</v>
      </c>
      <c r="DV86" s="0" t="s">
        <v>379</v>
      </c>
      <c r="DW86" s="0" t="s">
        <v>379</v>
      </c>
      <c r="DX86" s="0" t="n">
        <v>1</v>
      </c>
      <c r="DY86" s="0" t="n">
        <f aca="false">Source!AB86*Source!I86+(Source!AE86+Source!AF86)*Source!AT86/100*Source!I86+(Source!AE86+Source!AF86)*Source!AU86/100*Source!I86</f>
        <v>4035.5161</v>
      </c>
      <c r="EC86" s="0" t="n">
        <f aca="false">Source!DY86</f>
        <v>4035.5161</v>
      </c>
      <c r="ED86" s="0" t="n">
        <f aca="false">Source!AF86*Source!I86</f>
        <v>2158.03</v>
      </c>
      <c r="EE86" s="0" t="n">
        <v>23076113</v>
      </c>
      <c r="EF86" s="0" t="n">
        <v>4</v>
      </c>
      <c r="EG86" s="0" t="s">
        <v>344</v>
      </c>
      <c r="EH86" s="0" t="n">
        <v>0</v>
      </c>
      <c r="EJ86" s="0" t="n">
        <v>4</v>
      </c>
      <c r="EK86" s="0" t="n">
        <v>200001</v>
      </c>
      <c r="EL86" s="0" t="s">
        <v>349</v>
      </c>
      <c r="EM86" s="0" t="s">
        <v>350</v>
      </c>
      <c r="EQ86" s="0" t="n">
        <v>0</v>
      </c>
      <c r="ER86" s="0" t="n">
        <v>1563.79</v>
      </c>
      <c r="ES86" s="0" t="n">
        <v>0</v>
      </c>
      <c r="ET86" s="0" t="n">
        <v>0</v>
      </c>
      <c r="EU86" s="0" t="n">
        <v>0</v>
      </c>
      <c r="EV86" s="0" t="n">
        <v>1563.79</v>
      </c>
      <c r="EW86" s="0" t="n">
        <v>138.51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V86" s="0" t="s">
        <v>221</v>
      </c>
      <c r="FW86" s="0" t="s">
        <v>222</v>
      </c>
      <c r="FX86" s="0" t="n">
        <v>65</v>
      </c>
      <c r="FY86" s="0" t="n">
        <v>40</v>
      </c>
      <c r="GD86" s="0" t="n">
        <v>0</v>
      </c>
      <c r="GF86" s="0" t="n">
        <v>1549254349</v>
      </c>
      <c r="GG86" s="0" t="n">
        <v>2</v>
      </c>
      <c r="GH86" s="0" t="n">
        <v>1</v>
      </c>
      <c r="GI86" s="0" t="n">
        <v>-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ROUND(O86+X86+Y86+GK86,2)+GX86</f>
        <v>4035.52</v>
      </c>
      <c r="GN86" s="0" t="n">
        <f aca="false">IF(OR(BI86=0,BI86=1),ROUND(O86+X86+Y86+GK86,2),0)</f>
        <v>0</v>
      </c>
      <c r="GO86" s="0" t="n">
        <f aca="false">IF(BI86=2,ROUND(O86+X86+Y86+GK86,2),0)</f>
        <v>0</v>
      </c>
      <c r="GP86" s="0" t="n">
        <f aca="false">IF(BI86=4,ROUND(O86+X86+Y86+GK86,2),0)</f>
        <v>4035.52</v>
      </c>
      <c r="GR86" s="0" t="n">
        <v>0</v>
      </c>
      <c r="GS86" s="0" t="n">
        <v>3</v>
      </c>
      <c r="GT86" s="0" t="n">
        <v>0</v>
      </c>
      <c r="GV86" s="0" t="n">
        <f aca="false">ROUND(GT86,2)</f>
        <v>0</v>
      </c>
      <c r="GW86" s="0" t="n">
        <v>1</v>
      </c>
      <c r="GX86" s="0" t="n">
        <f aca="false">ROUND(GV86*GW86*I86,2)</f>
        <v>0</v>
      </c>
      <c r="HA86" s="0" t="n">
        <v>0</v>
      </c>
      <c r="HB86" s="0" t="n">
        <v>0</v>
      </c>
      <c r="IK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153)</f>
        <v>153</v>
      </c>
      <c r="D87" s="0" t="n">
        <f aca="false">ROW(EtalonRes!A153)</f>
        <v>153</v>
      </c>
      <c r="E87" s="0" t="s">
        <v>258</v>
      </c>
      <c r="F87" s="0" t="s">
        <v>381</v>
      </c>
      <c r="G87" s="0" t="s">
        <v>382</v>
      </c>
      <c r="H87" s="0" t="s">
        <v>274</v>
      </c>
      <c r="I87" s="0" t="n">
        <f aca="false">' 12-гр. ЛС 1 (2)'!E232</f>
        <v>1</v>
      </c>
      <c r="J87" s="0" t="n">
        <v>0</v>
      </c>
      <c r="O87" s="0" t="n">
        <f aca="false">ROUND(CP87,2)</f>
        <v>1065.19</v>
      </c>
      <c r="P87" s="0" t="n">
        <f aca="false">ROUND(CQ87*I87,2)</f>
        <v>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1065.19</v>
      </c>
      <c r="T87" s="0" t="n">
        <f aca="false">ROUND(CU87*I87,2)</f>
        <v>0</v>
      </c>
      <c r="U87" s="0" t="n">
        <f aca="false">CV87*I87</f>
        <v>82.4688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585.85</v>
      </c>
      <c r="Y87" s="0" t="n">
        <f aca="false">ROUND(CZ87,2)</f>
        <v>340.86</v>
      </c>
      <c r="AA87" s="0" t="n">
        <v>27820920</v>
      </c>
      <c r="AB87" s="0" t="n">
        <f aca="false">ROUND((AC87+AD87+AF87),2)</f>
        <v>1065.19</v>
      </c>
      <c r="AC87" s="0" t="n">
        <f aca="false">ROUND((ES87),2)</f>
        <v>0</v>
      </c>
      <c r="AD87" s="0" t="n">
        <f aca="false">ROUND(((((ET87*1.2*1.15))-((EU87*1.2*1.15)))+AE87),2)</f>
        <v>0</v>
      </c>
      <c r="AE87" s="0" t="n">
        <f aca="false">ROUND(((EU87*1.2*1.15)),2)</f>
        <v>0</v>
      </c>
      <c r="AF87" s="0" t="n">
        <f aca="false">ROUND(((EV87*1.2*1.15)),2)</f>
        <v>1065.19</v>
      </c>
      <c r="AG87" s="0" t="n">
        <f aca="false">ROUND((AP87),2)</f>
        <v>0</v>
      </c>
      <c r="AH87" s="0" t="n">
        <f aca="false">((EW87*1.2*1.15))</f>
        <v>82.4688</v>
      </c>
      <c r="AI87" s="0" t="n">
        <f aca="false">((EX87*1.2*1.15))</f>
        <v>0</v>
      </c>
      <c r="AJ87" s="0" t="n">
        <f aca="false">ROUND((AS87),2)</f>
        <v>0</v>
      </c>
      <c r="AK87" s="0" t="n">
        <v>771.88</v>
      </c>
      <c r="AL87" s="0" t="n">
        <v>0</v>
      </c>
      <c r="AM87" s="0" t="n">
        <v>0</v>
      </c>
      <c r="AN87" s="0" t="n">
        <v>0</v>
      </c>
      <c r="AO87" s="0" t="n">
        <v>771.88</v>
      </c>
      <c r="AP87" s="0" t="n">
        <v>0</v>
      </c>
      <c r="AQ87" s="0" t="n">
        <v>59.76</v>
      </c>
      <c r="AR87" s="0" t="n">
        <v>0</v>
      </c>
      <c r="AS87" s="0" t="n">
        <v>0</v>
      </c>
      <c r="AT87" s="0" t="n">
        <v>55</v>
      </c>
      <c r="AU87" s="0" t="n">
        <v>32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0</v>
      </c>
      <c r="BI87" s="0" t="n">
        <v>4</v>
      </c>
      <c r="BJ87" s="0" t="s">
        <v>383</v>
      </c>
      <c r="BM87" s="0" t="n">
        <v>200001</v>
      </c>
      <c r="BN87" s="0" t="n">
        <v>0</v>
      </c>
      <c r="BP87" s="0" t="n">
        <v>0</v>
      </c>
      <c r="BQ87" s="0" t="n">
        <v>4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65</v>
      </c>
      <c r="CA87" s="0" t="n">
        <v>4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065.19</v>
      </c>
      <c r="CQ87" s="0" t="n">
        <f aca="false">AC87*BC87</f>
        <v>0</v>
      </c>
      <c r="CR87" s="0" t="n">
        <f aca="false">AD87*BB87</f>
        <v>0</v>
      </c>
      <c r="CS87" s="0" t="n">
        <f aca="false">AE87*BS87</f>
        <v>0</v>
      </c>
      <c r="CT87" s="0" t="n">
        <f aca="false">AF87*BA87</f>
        <v>1065.19</v>
      </c>
      <c r="CU87" s="0" t="n">
        <f aca="false">AG87</f>
        <v>0</v>
      </c>
      <c r="CV87" s="0" t="n">
        <f aca="false">AH87</f>
        <v>82.4688</v>
      </c>
      <c r="CW87" s="0" t="n">
        <f aca="false">AI87</f>
        <v>0</v>
      </c>
      <c r="CX87" s="0" t="n">
        <f aca="false">AJ87</f>
        <v>0</v>
      </c>
      <c r="CY87" s="0" t="n">
        <f aca="false">(((S87+R87)*AT87)/100)</f>
        <v>585.8545</v>
      </c>
      <c r="CZ87" s="0" t="n">
        <f aca="false">(((S87+R87)*AU87)/100)</f>
        <v>340.8608</v>
      </c>
      <c r="DE87" s="0" t="s">
        <v>217</v>
      </c>
      <c r="DF87" s="0" t="s">
        <v>217</v>
      </c>
      <c r="DG87" s="0" t="s">
        <v>217</v>
      </c>
      <c r="DI87" s="0" t="s">
        <v>217</v>
      </c>
      <c r="DJ87" s="0" t="s">
        <v>217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274</v>
      </c>
      <c r="DW87" s="0" t="s">
        <v>274</v>
      </c>
      <c r="DX87" s="0" t="n">
        <v>1</v>
      </c>
      <c r="DY87" s="0" t="n">
        <f aca="false">Source!AB87*Source!I87+(Source!AE87+Source!AF87)*Source!AT87/100*Source!I87+(Source!AE87+Source!AF87)*Source!AU87/100*Source!I87</f>
        <v>1991.9053</v>
      </c>
      <c r="EC87" s="0" t="n">
        <f aca="false">Source!DY87</f>
        <v>1991.9053</v>
      </c>
      <c r="ED87" s="0" t="n">
        <f aca="false">Source!AF87*Source!I87</f>
        <v>1065.19</v>
      </c>
      <c r="EE87" s="0" t="n">
        <v>23076113</v>
      </c>
      <c r="EF87" s="0" t="n">
        <v>4</v>
      </c>
      <c r="EG87" s="0" t="s">
        <v>344</v>
      </c>
      <c r="EH87" s="0" t="n">
        <v>0</v>
      </c>
      <c r="EJ87" s="0" t="n">
        <v>4</v>
      </c>
      <c r="EK87" s="0" t="n">
        <v>200001</v>
      </c>
      <c r="EL87" s="0" t="s">
        <v>349</v>
      </c>
      <c r="EM87" s="0" t="s">
        <v>350</v>
      </c>
      <c r="EQ87" s="0" t="n">
        <v>0</v>
      </c>
      <c r="ER87" s="0" t="n">
        <v>771.88</v>
      </c>
      <c r="ES87" s="0" t="n">
        <v>0</v>
      </c>
      <c r="ET87" s="0" t="n">
        <v>0</v>
      </c>
      <c r="EU87" s="0" t="n">
        <v>0</v>
      </c>
      <c r="EV87" s="0" t="n">
        <v>771.88</v>
      </c>
      <c r="EW87" s="0" t="n">
        <v>59.76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V87" s="0" t="s">
        <v>221</v>
      </c>
      <c r="FW87" s="0" t="s">
        <v>222</v>
      </c>
      <c r="FX87" s="0" t="n">
        <v>65</v>
      </c>
      <c r="FY87" s="0" t="n">
        <v>40</v>
      </c>
      <c r="GD87" s="0" t="n">
        <v>0</v>
      </c>
      <c r="GF87" s="0" t="n">
        <v>1505607934</v>
      </c>
      <c r="GG87" s="0" t="n">
        <v>2</v>
      </c>
      <c r="GH87" s="0" t="n">
        <v>1</v>
      </c>
      <c r="GI87" s="0" t="n">
        <v>-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ROUND(O87+X87+Y87+GK87,2)+GX87</f>
        <v>1991.9</v>
      </c>
      <c r="GN87" s="0" t="n">
        <f aca="false">IF(OR(BI87=0,BI87=1),ROUND(O87+X87+Y87+GK87,2),0)</f>
        <v>0</v>
      </c>
      <c r="GO87" s="0" t="n">
        <f aca="false">IF(BI87=2,ROUND(O87+X87+Y87+GK87,2),0)</f>
        <v>0</v>
      </c>
      <c r="GP87" s="0" t="n">
        <f aca="false">IF(BI87=4,ROUND(O87+X87+Y87+GK87,2),0)</f>
        <v>1991.9</v>
      </c>
      <c r="GR87" s="0" t="n">
        <v>0</v>
      </c>
      <c r="GS87" s="0" t="n">
        <v>3</v>
      </c>
      <c r="GT87" s="0" t="n">
        <v>0</v>
      </c>
      <c r="GV87" s="0" t="n">
        <f aca="false">ROUND(GT87,2)</f>
        <v>0</v>
      </c>
      <c r="GW87" s="0" t="n">
        <v>1</v>
      </c>
      <c r="GX87" s="0" t="n">
        <f aca="false">ROUND(GV87*GW87*I87,2)</f>
        <v>0</v>
      </c>
      <c r="HA87" s="0" t="n">
        <v>0</v>
      </c>
      <c r="HB87" s="0" t="n">
        <v>0</v>
      </c>
      <c r="IK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157)</f>
        <v>157</v>
      </c>
      <c r="D88" s="0" t="n">
        <f aca="false">ROW(EtalonRes!A157)</f>
        <v>157</v>
      </c>
      <c r="E88" s="0" t="s">
        <v>262</v>
      </c>
      <c r="F88" s="0" t="s">
        <v>384</v>
      </c>
      <c r="G88" s="0" t="s">
        <v>385</v>
      </c>
      <c r="H88" s="0" t="s">
        <v>386</v>
      </c>
      <c r="I88" s="0" t="n">
        <f aca="false">' 12-гр. ЛС 1 (2)'!E238</f>
        <v>1</v>
      </c>
      <c r="J88" s="0" t="n">
        <v>0</v>
      </c>
      <c r="O88" s="0" t="n">
        <f aca="false">ROUND(CP88,2)</f>
        <v>1675.64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1675.64</v>
      </c>
      <c r="T88" s="0" t="n">
        <f aca="false">ROUND(CU88*I88,2)</f>
        <v>0</v>
      </c>
      <c r="U88" s="0" t="n">
        <f aca="false">CV88*I88</f>
        <v>117.3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921.6</v>
      </c>
      <c r="Y88" s="0" t="n">
        <f aca="false">ROUND(CZ88,2)</f>
        <v>536.2</v>
      </c>
      <c r="AA88" s="0" t="n">
        <v>27820920</v>
      </c>
      <c r="AB88" s="0" t="n">
        <f aca="false">ROUND((AC88+AD88+AF88),2)</f>
        <v>1675.64</v>
      </c>
      <c r="AC88" s="0" t="n">
        <f aca="false">ROUND((ES88),2)</f>
        <v>0</v>
      </c>
      <c r="AD88" s="0" t="n">
        <f aca="false">ROUND(((((ET88*1.2*1.15))-((EU88*1.2*1.15)))+AE88),2)</f>
        <v>0</v>
      </c>
      <c r="AE88" s="0" t="n">
        <f aca="false">ROUND(((EU88*1.2*1.15)),2)</f>
        <v>0</v>
      </c>
      <c r="AF88" s="0" t="n">
        <f aca="false">ROUND(((EV88*1.2*1.15)),2)</f>
        <v>1675.64</v>
      </c>
      <c r="AG88" s="0" t="n">
        <f aca="false">ROUND((AP88),2)</f>
        <v>0</v>
      </c>
      <c r="AH88" s="0" t="n">
        <f aca="false">((EW88*1.2*1.15))</f>
        <v>117.3</v>
      </c>
      <c r="AI88" s="0" t="n">
        <f aca="false">((EX88*1.2*1.15))</f>
        <v>0</v>
      </c>
      <c r="AJ88" s="0" t="n">
        <f aca="false">ROUND((AS88),2)</f>
        <v>0</v>
      </c>
      <c r="AK88" s="0" t="n">
        <v>1214.23</v>
      </c>
      <c r="AL88" s="0" t="n">
        <v>0</v>
      </c>
      <c r="AM88" s="0" t="n">
        <v>0</v>
      </c>
      <c r="AN88" s="0" t="n">
        <v>0</v>
      </c>
      <c r="AO88" s="0" t="n">
        <v>1214.23</v>
      </c>
      <c r="AP88" s="0" t="n">
        <v>0</v>
      </c>
      <c r="AQ88" s="0" t="n">
        <v>85</v>
      </c>
      <c r="AR88" s="0" t="n">
        <v>0</v>
      </c>
      <c r="AS88" s="0" t="n">
        <v>0</v>
      </c>
      <c r="AT88" s="0" t="n">
        <v>55</v>
      </c>
      <c r="AU88" s="0" t="n">
        <v>32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4</v>
      </c>
      <c r="BJ88" s="0" t="s">
        <v>387</v>
      </c>
      <c r="BM88" s="0" t="n">
        <v>200001</v>
      </c>
      <c r="BN88" s="0" t="n">
        <v>0</v>
      </c>
      <c r="BP88" s="0" t="n">
        <v>0</v>
      </c>
      <c r="BQ88" s="0" t="n">
        <v>4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65</v>
      </c>
      <c r="CA88" s="0" t="n">
        <v>4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675.64</v>
      </c>
      <c r="CQ88" s="0" t="n">
        <f aca="false">AC88*BC88</f>
        <v>0</v>
      </c>
      <c r="CR88" s="0" t="n">
        <f aca="false">AD88*BB88</f>
        <v>0</v>
      </c>
      <c r="CS88" s="0" t="n">
        <f aca="false">AE88*BS88</f>
        <v>0</v>
      </c>
      <c r="CT88" s="0" t="n">
        <f aca="false">AF88*BA88</f>
        <v>1675.64</v>
      </c>
      <c r="CU88" s="0" t="n">
        <f aca="false">AG88</f>
        <v>0</v>
      </c>
      <c r="CV88" s="0" t="n">
        <f aca="false">AH88</f>
        <v>117.3</v>
      </c>
      <c r="CW88" s="0" t="n">
        <f aca="false">AI88</f>
        <v>0</v>
      </c>
      <c r="CX88" s="0" t="n">
        <f aca="false">AJ88</f>
        <v>0</v>
      </c>
      <c r="CY88" s="0" t="n">
        <f aca="false">(((S88+R88)*AT88)/100)</f>
        <v>921.602</v>
      </c>
      <c r="CZ88" s="0" t="n">
        <f aca="false">(((S88+R88)*AU88)/100)</f>
        <v>536.2048</v>
      </c>
      <c r="DE88" s="0" t="s">
        <v>217</v>
      </c>
      <c r="DF88" s="0" t="s">
        <v>217</v>
      </c>
      <c r="DG88" s="0" t="s">
        <v>217</v>
      </c>
      <c r="DI88" s="0" t="s">
        <v>217</v>
      </c>
      <c r="DJ88" s="0" t="s">
        <v>217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13</v>
      </c>
      <c r="DV88" s="0" t="s">
        <v>386</v>
      </c>
      <c r="DW88" s="0" t="s">
        <v>386</v>
      </c>
      <c r="DX88" s="0" t="n">
        <v>1</v>
      </c>
      <c r="DY88" s="0" t="n">
        <f aca="false">Source!AB88*Source!I88+(Source!AE88+Source!AF88)*Source!AT88/100*Source!I88+(Source!AE88+Source!AF88)*Source!AU88/100*Source!I88</f>
        <v>3133.4468</v>
      </c>
      <c r="EC88" s="0" t="n">
        <f aca="false">Source!DY88</f>
        <v>3133.4468</v>
      </c>
      <c r="ED88" s="0" t="n">
        <f aca="false">Source!AF88*Source!I88</f>
        <v>1675.64</v>
      </c>
      <c r="EE88" s="0" t="n">
        <v>23076113</v>
      </c>
      <c r="EF88" s="0" t="n">
        <v>4</v>
      </c>
      <c r="EG88" s="0" t="s">
        <v>344</v>
      </c>
      <c r="EH88" s="0" t="n">
        <v>0</v>
      </c>
      <c r="EJ88" s="0" t="n">
        <v>4</v>
      </c>
      <c r="EK88" s="0" t="n">
        <v>200001</v>
      </c>
      <c r="EL88" s="0" t="s">
        <v>349</v>
      </c>
      <c r="EM88" s="0" t="s">
        <v>350</v>
      </c>
      <c r="EQ88" s="0" t="n">
        <v>0</v>
      </c>
      <c r="ER88" s="0" t="n">
        <v>1214.23</v>
      </c>
      <c r="ES88" s="0" t="n">
        <v>0</v>
      </c>
      <c r="ET88" s="0" t="n">
        <v>0</v>
      </c>
      <c r="EU88" s="0" t="n">
        <v>0</v>
      </c>
      <c r="EV88" s="0" t="n">
        <v>1214.23</v>
      </c>
      <c r="EW88" s="0" t="n">
        <v>85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V88" s="0" t="s">
        <v>221</v>
      </c>
      <c r="FW88" s="0" t="s">
        <v>222</v>
      </c>
      <c r="FX88" s="0" t="n">
        <v>65</v>
      </c>
      <c r="FY88" s="0" t="n">
        <v>40</v>
      </c>
      <c r="GD88" s="0" t="n">
        <v>0</v>
      </c>
      <c r="GF88" s="0" t="n">
        <v>-113260485</v>
      </c>
      <c r="GG88" s="0" t="n">
        <v>2</v>
      </c>
      <c r="GH88" s="0" t="n">
        <v>1</v>
      </c>
      <c r="GI88" s="0" t="n">
        <v>-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ROUND(O88+X88+Y88+GK88,2)+GX88</f>
        <v>3133.44</v>
      </c>
      <c r="GN88" s="0" t="n">
        <f aca="false">IF(OR(BI88=0,BI88=1),ROUND(O88+X88+Y88+GK88,2),0)</f>
        <v>0</v>
      </c>
      <c r="GO88" s="0" t="n">
        <f aca="false">IF(BI88=2,ROUND(O88+X88+Y88+GK88,2),0)</f>
        <v>0</v>
      </c>
      <c r="GP88" s="0" t="n">
        <f aca="false">IF(BI88=4,ROUND(O88+X88+Y88+GK88,2),0)</f>
        <v>3133.44</v>
      </c>
      <c r="GR88" s="0" t="n">
        <v>0</v>
      </c>
      <c r="GS88" s="0" t="n">
        <v>3</v>
      </c>
      <c r="GT88" s="0" t="n">
        <v>0</v>
      </c>
      <c r="GV88" s="0" t="n">
        <f aca="false">ROUND(GT88,2)</f>
        <v>0</v>
      </c>
      <c r="GW88" s="0" t="n">
        <v>1</v>
      </c>
      <c r="GX88" s="0" t="n">
        <f aca="false">ROUND(GV88*GW88*I88,2)</f>
        <v>0</v>
      </c>
      <c r="HA88" s="0" t="n">
        <v>0</v>
      </c>
      <c r="HB88" s="0" t="n">
        <v>0</v>
      </c>
      <c r="IK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159)</f>
        <v>159</v>
      </c>
      <c r="D89" s="0" t="n">
        <f aca="false">ROW(EtalonRes!A159)</f>
        <v>159</v>
      </c>
      <c r="E89" s="0" t="s">
        <v>267</v>
      </c>
      <c r="F89" s="0" t="s">
        <v>388</v>
      </c>
      <c r="G89" s="0" t="s">
        <v>389</v>
      </c>
      <c r="H89" s="0" t="s">
        <v>390</v>
      </c>
      <c r="I89" s="0" t="n">
        <f aca="false">' 12-гр. ЛС 1 (2)'!E244</f>
        <v>1</v>
      </c>
      <c r="J89" s="0" t="n">
        <v>0</v>
      </c>
      <c r="O89" s="0" t="n">
        <f aca="false">ROUND(CP89,2)</f>
        <v>790.67</v>
      </c>
      <c r="P89" s="0" t="n">
        <f aca="false">ROUND(CQ89*I89,2)</f>
        <v>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790.67</v>
      </c>
      <c r="T89" s="0" t="n">
        <f aca="false">ROUND(CU89*I89,2)</f>
        <v>0</v>
      </c>
      <c r="U89" s="0" t="n">
        <f aca="false">CV89*I89</f>
        <v>55.89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434.87</v>
      </c>
      <c r="Y89" s="0" t="n">
        <f aca="false">ROUND(CZ89,2)</f>
        <v>253.01</v>
      </c>
      <c r="AA89" s="0" t="n">
        <v>27820920</v>
      </c>
      <c r="AB89" s="0" t="n">
        <f aca="false">ROUND((AC89+AD89+AF89),2)</f>
        <v>790.67</v>
      </c>
      <c r="AC89" s="0" t="n">
        <f aca="false">ROUND((ES89),2)</f>
        <v>0</v>
      </c>
      <c r="AD89" s="0" t="n">
        <f aca="false">ROUND(((((ET89*1.2*1.15))-((EU89*1.2*1.15)))+AE89),2)</f>
        <v>0</v>
      </c>
      <c r="AE89" s="0" t="n">
        <f aca="false">ROUND(((EU89*1.2*1.15)),2)</f>
        <v>0</v>
      </c>
      <c r="AF89" s="0" t="n">
        <f aca="false">ROUND(((EV89*1.2*1.15)),2)</f>
        <v>790.67</v>
      </c>
      <c r="AG89" s="0" t="n">
        <f aca="false">ROUND((AP89),2)</f>
        <v>0</v>
      </c>
      <c r="AH89" s="0" t="n">
        <f aca="false">((EW89*1.2*1.15))</f>
        <v>55.89</v>
      </c>
      <c r="AI89" s="0" t="n">
        <f aca="false">((EX89*1.2*1.15))</f>
        <v>0</v>
      </c>
      <c r="AJ89" s="0" t="n">
        <f aca="false">ROUND((AS89),2)</f>
        <v>0</v>
      </c>
      <c r="AK89" s="0" t="n">
        <v>572.95</v>
      </c>
      <c r="AL89" s="0" t="n">
        <v>0</v>
      </c>
      <c r="AM89" s="0" t="n">
        <v>0</v>
      </c>
      <c r="AN89" s="0" t="n">
        <v>0</v>
      </c>
      <c r="AO89" s="0" t="n">
        <v>572.95</v>
      </c>
      <c r="AP89" s="0" t="n">
        <v>0</v>
      </c>
      <c r="AQ89" s="0" t="n">
        <v>40.5</v>
      </c>
      <c r="AR89" s="0" t="n">
        <v>0</v>
      </c>
      <c r="AS89" s="0" t="n">
        <v>0</v>
      </c>
      <c r="AT89" s="0" t="n">
        <v>55</v>
      </c>
      <c r="AU89" s="0" t="n">
        <v>32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0</v>
      </c>
      <c r="BI89" s="0" t="n">
        <v>4</v>
      </c>
      <c r="BJ89" s="0" t="s">
        <v>391</v>
      </c>
      <c r="BM89" s="0" t="n">
        <v>200001</v>
      </c>
      <c r="BN89" s="0" t="n">
        <v>0</v>
      </c>
      <c r="BP89" s="0" t="n">
        <v>0</v>
      </c>
      <c r="BQ89" s="0" t="n">
        <v>4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65</v>
      </c>
      <c r="CA89" s="0" t="n">
        <v>4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790.67</v>
      </c>
      <c r="CQ89" s="0" t="n">
        <f aca="false">AC89*BC89</f>
        <v>0</v>
      </c>
      <c r="CR89" s="0" t="n">
        <f aca="false">AD89*BB89</f>
        <v>0</v>
      </c>
      <c r="CS89" s="0" t="n">
        <f aca="false">AE89*BS89</f>
        <v>0</v>
      </c>
      <c r="CT89" s="0" t="n">
        <f aca="false">AF89*BA89</f>
        <v>790.67</v>
      </c>
      <c r="CU89" s="0" t="n">
        <f aca="false">AG89</f>
        <v>0</v>
      </c>
      <c r="CV89" s="0" t="n">
        <f aca="false">AH89</f>
        <v>55.89</v>
      </c>
      <c r="CW89" s="0" t="n">
        <f aca="false">AI89</f>
        <v>0</v>
      </c>
      <c r="CX89" s="0" t="n">
        <f aca="false">AJ89</f>
        <v>0</v>
      </c>
      <c r="CY89" s="0" t="n">
        <f aca="false">(((S89+R89)*AT89)/100)</f>
        <v>434.8685</v>
      </c>
      <c r="CZ89" s="0" t="n">
        <f aca="false">(((S89+R89)*AU89)/100)</f>
        <v>253.0144</v>
      </c>
      <c r="DE89" s="0" t="s">
        <v>217</v>
      </c>
      <c r="DF89" s="0" t="s">
        <v>217</v>
      </c>
      <c r="DG89" s="0" t="s">
        <v>217</v>
      </c>
      <c r="DI89" s="0" t="s">
        <v>217</v>
      </c>
      <c r="DJ89" s="0" t="s">
        <v>217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13</v>
      </c>
      <c r="DV89" s="0" t="s">
        <v>390</v>
      </c>
      <c r="DW89" s="0" t="s">
        <v>390</v>
      </c>
      <c r="DX89" s="0" t="n">
        <v>1</v>
      </c>
      <c r="DY89" s="0" t="n">
        <f aca="false">Source!AB89*Source!I89+(Source!AE89+Source!AF89)*Source!AT89/100*Source!I89+(Source!AE89+Source!AF89)*Source!AU89/100*Source!I89</f>
        <v>1478.5529</v>
      </c>
      <c r="EC89" s="0" t="n">
        <f aca="false">Source!DY89</f>
        <v>1478.5529</v>
      </c>
      <c r="ED89" s="0" t="n">
        <f aca="false">Source!AF89*Source!I89</f>
        <v>790.67</v>
      </c>
      <c r="EE89" s="0" t="n">
        <v>23076113</v>
      </c>
      <c r="EF89" s="0" t="n">
        <v>4</v>
      </c>
      <c r="EG89" s="0" t="s">
        <v>344</v>
      </c>
      <c r="EH89" s="0" t="n">
        <v>0</v>
      </c>
      <c r="EJ89" s="0" t="n">
        <v>4</v>
      </c>
      <c r="EK89" s="0" t="n">
        <v>200001</v>
      </c>
      <c r="EL89" s="0" t="s">
        <v>349</v>
      </c>
      <c r="EM89" s="0" t="s">
        <v>350</v>
      </c>
      <c r="EQ89" s="0" t="n">
        <v>0</v>
      </c>
      <c r="ER89" s="0" t="n">
        <v>572.95</v>
      </c>
      <c r="ES89" s="0" t="n">
        <v>0</v>
      </c>
      <c r="ET89" s="0" t="n">
        <v>0</v>
      </c>
      <c r="EU89" s="0" t="n">
        <v>0</v>
      </c>
      <c r="EV89" s="0" t="n">
        <v>572.95</v>
      </c>
      <c r="EW89" s="0" t="n">
        <v>40.5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V89" s="0" t="s">
        <v>221</v>
      </c>
      <c r="FW89" s="0" t="s">
        <v>222</v>
      </c>
      <c r="FX89" s="0" t="n">
        <v>65</v>
      </c>
      <c r="FY89" s="0" t="n">
        <v>40</v>
      </c>
      <c r="GD89" s="0" t="n">
        <v>0</v>
      </c>
      <c r="GF89" s="0" t="n">
        <v>-2129169709</v>
      </c>
      <c r="GG89" s="0" t="n">
        <v>2</v>
      </c>
      <c r="GH89" s="0" t="n">
        <v>1</v>
      </c>
      <c r="GI89" s="0" t="n">
        <v>-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ROUND(O89+X89+Y89+GK89,2)+GX89</f>
        <v>1478.55</v>
      </c>
      <c r="GN89" s="0" t="n">
        <f aca="false">IF(OR(BI89=0,BI89=1),ROUND(O89+X89+Y89+GK89,2),0)</f>
        <v>0</v>
      </c>
      <c r="GO89" s="0" t="n">
        <f aca="false">IF(BI89=2,ROUND(O89+X89+Y89+GK89,2),0)</f>
        <v>0</v>
      </c>
      <c r="GP89" s="0" t="n">
        <f aca="false">IF(BI89=4,ROUND(O89+X89+Y89+GK89,2),0)</f>
        <v>1478.55</v>
      </c>
      <c r="GR89" s="0" t="n">
        <v>0</v>
      </c>
      <c r="GS89" s="0" t="n">
        <v>3</v>
      </c>
      <c r="GT89" s="0" t="n">
        <v>0</v>
      </c>
      <c r="GV89" s="0" t="n">
        <f aca="false">ROUND(GT89,2)</f>
        <v>0</v>
      </c>
      <c r="GW89" s="0" t="n">
        <v>1</v>
      </c>
      <c r="GX89" s="0" t="n">
        <f aca="false">ROUND(GV89*GW89*I89,2)</f>
        <v>0</v>
      </c>
      <c r="HA89" s="0" t="n">
        <v>0</v>
      </c>
      <c r="HB89" s="0" t="n">
        <v>0</v>
      </c>
      <c r="IK89" s="0" t="n">
        <v>0</v>
      </c>
    </row>
    <row r="91" customFormat="false" ht="12.75" hidden="false" customHeight="false" outlineLevel="0" collapsed="false">
      <c r="A91" s="256" t="n">
        <v>51</v>
      </c>
      <c r="B91" s="256" t="n">
        <f aca="false">B74</f>
        <v>1</v>
      </c>
      <c r="C91" s="256" t="n">
        <f aca="false">A74</f>
        <v>4</v>
      </c>
      <c r="D91" s="256" t="n">
        <f aca="false">ROW(A74)</f>
        <v>74</v>
      </c>
      <c r="E91" s="256"/>
      <c r="F91" s="256" t="str">
        <f aca="false">IF(F74&lt;&gt;"",F74,"")</f>
        <v>Новый раздел</v>
      </c>
      <c r="G91" s="256" t="str">
        <f aca="false">IF(G74&lt;&gt;"",G74,"")</f>
        <v>Пусконаладочные работы</v>
      </c>
      <c r="H91" s="256" t="n">
        <v>0</v>
      </c>
      <c r="I91" s="256"/>
      <c r="J91" s="256"/>
      <c r="K91" s="256"/>
      <c r="L91" s="256"/>
      <c r="M91" s="256"/>
      <c r="N91" s="256"/>
      <c r="O91" s="256" t="n">
        <f aca="false">ROUND(AB91,2)</f>
        <v>6574.7</v>
      </c>
      <c r="P91" s="256" t="n">
        <f aca="false">ROUND(AC91,2)</f>
        <v>0</v>
      </c>
      <c r="Q91" s="256" t="n">
        <f aca="false">ROUND(AD91,2)</f>
        <v>0</v>
      </c>
      <c r="R91" s="256" t="n">
        <f aca="false">ROUND(AE91,2)</f>
        <v>0</v>
      </c>
      <c r="S91" s="256" t="n">
        <f aca="false">ROUND(AF91,2)</f>
        <v>6574.7</v>
      </c>
      <c r="T91" s="256" t="n">
        <f aca="false">ROUND(AG91,2)</f>
        <v>0</v>
      </c>
      <c r="U91" s="256" t="n">
        <f aca="false">AH91</f>
        <v>521.970096</v>
      </c>
      <c r="V91" s="256" t="n">
        <f aca="false">AI91</f>
        <v>0</v>
      </c>
      <c r="W91" s="256" t="n">
        <f aca="false">ROUND(AJ91,2)</f>
        <v>0</v>
      </c>
      <c r="X91" s="256" t="n">
        <f aca="false">ROUND(AK91,2)</f>
        <v>3616.09</v>
      </c>
      <c r="Y91" s="256" t="n">
        <f aca="false">ROUND(AL91,2)</f>
        <v>2103.89</v>
      </c>
      <c r="Z91" s="256"/>
      <c r="AA91" s="256"/>
      <c r="AB91" s="256" t="n">
        <f aca="false">ROUND(SUMIF(AA78:AA89,"=27820920",O78:O89),2)</f>
        <v>6574.7</v>
      </c>
      <c r="AC91" s="256" t="n">
        <f aca="false">ROUND(SUMIF(AA78:AA89,"=27820920",P78:P89),2)</f>
        <v>0</v>
      </c>
      <c r="AD91" s="256" t="n">
        <f aca="false">ROUND(SUMIF(AA78:AA89,"=27820920",Q78:Q89),2)</f>
        <v>0</v>
      </c>
      <c r="AE91" s="256" t="n">
        <f aca="false">ROUND(SUMIF(AA78:AA89,"=27820920",R78:R89),2)</f>
        <v>0</v>
      </c>
      <c r="AF91" s="256" t="n">
        <f aca="false">ROUND(SUMIF(AA78:AA89,"=27820920",S78:S89),2)</f>
        <v>6574.7</v>
      </c>
      <c r="AG91" s="256" t="n">
        <f aca="false">ROUND(SUMIF(AA78:AA89,"=27820920",T78:T89),2)</f>
        <v>0</v>
      </c>
      <c r="AH91" s="256" t="n">
        <f aca="false">SUMIF(AA78:AA89,"=27820920",U78:U89)</f>
        <v>521.970096</v>
      </c>
      <c r="AI91" s="256" t="n">
        <f aca="false">SUMIF(AA78:AA89,"=27820920",V78:V89)</f>
        <v>0</v>
      </c>
      <c r="AJ91" s="256" t="n">
        <f aca="false">ROUND(SUMIF(AA78:AA89,"=27820920",W78:W89),2)</f>
        <v>0</v>
      </c>
      <c r="AK91" s="256" t="n">
        <f aca="false">ROUND(SUMIF(AA78:AA89,"=27820920",X78:X89),2)</f>
        <v>3616.09</v>
      </c>
      <c r="AL91" s="256" t="n">
        <f aca="false">ROUND(SUMIF(AA78:AA89,"=27820920",Y78:Y89),2)</f>
        <v>2103.89</v>
      </c>
      <c r="AM91" s="256"/>
      <c r="AN91" s="256"/>
      <c r="AO91" s="256" t="n">
        <f aca="false">ROUND(BX91,2)</f>
        <v>0</v>
      </c>
      <c r="AP91" s="256" t="n">
        <f aca="false">ROUND(BY91,2)</f>
        <v>0</v>
      </c>
      <c r="AQ91" s="256" t="n">
        <f aca="false">ROUND(BZ91,2)</f>
        <v>0</v>
      </c>
      <c r="AR91" s="256" t="n">
        <f aca="false">ROUND(CA91,2)</f>
        <v>12294.68</v>
      </c>
      <c r="AS91" s="256" t="n">
        <f aca="false">ROUND(CB91,2)</f>
        <v>0</v>
      </c>
      <c r="AT91" s="256" t="n">
        <f aca="false">ROUND(CC91,2)</f>
        <v>0</v>
      </c>
      <c r="AU91" s="256" t="n">
        <f aca="false">ROUND(CD91,2)</f>
        <v>12294.68</v>
      </c>
      <c r="AV91" s="256" t="n">
        <f aca="false">ROUND(CE91,2)</f>
        <v>0</v>
      </c>
      <c r="AW91" s="256" t="n">
        <f aca="false">ROUND(CF91,2)</f>
        <v>0</v>
      </c>
      <c r="AX91" s="256" t="n">
        <f aca="false">ROUND(CG91,2)</f>
        <v>0</v>
      </c>
      <c r="AY91" s="256" t="n">
        <f aca="false">ROUND(CH91,2)</f>
        <v>0</v>
      </c>
      <c r="AZ91" s="256" t="n">
        <f aca="false">ROUND(CI91,2)</f>
        <v>0</v>
      </c>
      <c r="BA91" s="256" t="n">
        <f aca="false">ROUND(CJ91,2)</f>
        <v>0</v>
      </c>
      <c r="BB91" s="256" t="n">
        <f aca="false">ROUND(CK91,2)</f>
        <v>0</v>
      </c>
      <c r="BC91" s="256" t="n">
        <f aca="false">ROUND(CL91,2)</f>
        <v>0</v>
      </c>
      <c r="BD91" s="256"/>
      <c r="BE91" s="256"/>
      <c r="BF91" s="256"/>
      <c r="BG91" s="256"/>
      <c r="BH91" s="256"/>
      <c r="BI91" s="256"/>
      <c r="BJ91" s="256"/>
      <c r="BK91" s="256"/>
      <c r="BL91" s="256"/>
      <c r="BM91" s="256"/>
      <c r="BN91" s="256"/>
      <c r="BO91" s="256"/>
      <c r="BP91" s="256"/>
      <c r="BQ91" s="256"/>
      <c r="BR91" s="256"/>
      <c r="BS91" s="256"/>
      <c r="BT91" s="256"/>
      <c r="BU91" s="256"/>
      <c r="BV91" s="256"/>
      <c r="BW91" s="256"/>
      <c r="BX91" s="256" t="n">
        <f aca="false">ROUND(SUMIF(AA78:AA89,"=27820920",FQ78:FQ89),2)</f>
        <v>0</v>
      </c>
      <c r="BY91" s="256" t="n">
        <f aca="false">ROUND(SUMIF(AA78:AA89,"=27820920",FR78:FR89),2)</f>
        <v>0</v>
      </c>
      <c r="BZ91" s="256" t="n">
        <f aca="false">ROUND(SUMIF(AA78:AA89,"=27820920",GL78:GL89),2)</f>
        <v>0</v>
      </c>
      <c r="CA91" s="256" t="n">
        <f aca="false">ROUND(SUMIF(AA78:AA89,"=27820920",GM78:GM89),2)</f>
        <v>12294.68</v>
      </c>
      <c r="CB91" s="256" t="n">
        <f aca="false">ROUND(SUMIF(AA78:AA89,"=27820920",GN78:GN89),2)</f>
        <v>0</v>
      </c>
      <c r="CC91" s="256" t="n">
        <f aca="false">ROUND(SUMIF(AA78:AA89,"=27820920",GO78:GO89),2)</f>
        <v>0</v>
      </c>
      <c r="CD91" s="256" t="n">
        <f aca="false">ROUND(SUMIF(AA78:AA89,"=27820920",GP78:GP89),2)</f>
        <v>12294.68</v>
      </c>
      <c r="CE91" s="256" t="n">
        <f aca="false">AC91-BX91</f>
        <v>0</v>
      </c>
      <c r="CF91" s="256" t="n">
        <f aca="false">AC91-BY91</f>
        <v>0</v>
      </c>
      <c r="CG91" s="256" t="n">
        <f aca="false">BX91-BZ91</f>
        <v>0</v>
      </c>
      <c r="CH91" s="256" t="n">
        <f aca="false">AC91-BX91-BY91+BZ91</f>
        <v>0</v>
      </c>
      <c r="CI91" s="256" t="n">
        <f aca="false">BY91-BZ91</f>
        <v>0</v>
      </c>
      <c r="CJ91" s="256" t="n">
        <f aca="false">ROUND(SUMIF(AA78:AA89,"=27820920",GX78:GX89),2)</f>
        <v>0</v>
      </c>
      <c r="CK91" s="256" t="n">
        <f aca="false">ROUND(SUMIF(AA78:AA89,"=27820920",GY78:GY89),2)</f>
        <v>0</v>
      </c>
      <c r="CL91" s="256" t="n">
        <f aca="false">ROUND(SUMIF(AA78:AA89,"=27820920",GZ78:GZ89),2)</f>
        <v>0</v>
      </c>
      <c r="CM91" s="256"/>
      <c r="CN91" s="256"/>
      <c r="CO91" s="256"/>
      <c r="CP91" s="256"/>
      <c r="CQ91" s="256"/>
      <c r="CR91" s="256"/>
      <c r="CS91" s="256"/>
      <c r="CT91" s="256"/>
      <c r="CU91" s="256"/>
      <c r="CV91" s="256"/>
      <c r="CW91" s="256"/>
      <c r="CX91" s="256"/>
      <c r="CY91" s="256"/>
      <c r="CZ91" s="256"/>
      <c r="DA91" s="256"/>
      <c r="DB91" s="256"/>
      <c r="DC91" s="256"/>
      <c r="DD91" s="256"/>
      <c r="DE91" s="256"/>
      <c r="DF91" s="256"/>
      <c r="DG91" s="257"/>
      <c r="DH91" s="257"/>
      <c r="DI91" s="257"/>
      <c r="DJ91" s="257"/>
      <c r="DK91" s="257"/>
      <c r="DL91" s="257"/>
      <c r="DM91" s="257"/>
      <c r="DN91" s="257"/>
      <c r="DO91" s="257"/>
      <c r="DP91" s="257"/>
      <c r="DQ91" s="257"/>
      <c r="DR91" s="257"/>
      <c r="DS91" s="257"/>
      <c r="DT91" s="257"/>
      <c r="DU91" s="257"/>
      <c r="DV91" s="257"/>
      <c r="DW91" s="257"/>
      <c r="DX91" s="257"/>
      <c r="DY91" s="257"/>
      <c r="DZ91" s="257"/>
      <c r="EA91" s="257"/>
      <c r="EB91" s="257"/>
      <c r="EC91" s="257"/>
      <c r="ED91" s="257"/>
      <c r="EE91" s="257"/>
      <c r="EF91" s="257"/>
      <c r="EG91" s="257"/>
      <c r="EH91" s="257"/>
      <c r="EI91" s="257"/>
      <c r="EJ91" s="257"/>
      <c r="EK91" s="257"/>
      <c r="EL91" s="257"/>
      <c r="EM91" s="257"/>
      <c r="EN91" s="257"/>
      <c r="EO91" s="257"/>
      <c r="EP91" s="257"/>
      <c r="EQ91" s="257"/>
      <c r="ER91" s="257"/>
      <c r="ES91" s="257"/>
      <c r="ET91" s="257"/>
      <c r="EU91" s="257"/>
      <c r="EV91" s="257"/>
      <c r="EW91" s="257"/>
      <c r="EX91" s="257"/>
      <c r="EY91" s="257"/>
      <c r="EZ91" s="257"/>
      <c r="FA91" s="257"/>
      <c r="FB91" s="257"/>
      <c r="FC91" s="257"/>
      <c r="FD91" s="257"/>
      <c r="FE91" s="257"/>
      <c r="FF91" s="257"/>
      <c r="FG91" s="257"/>
      <c r="FH91" s="257"/>
      <c r="FI91" s="257"/>
      <c r="FJ91" s="257"/>
      <c r="FK91" s="257"/>
      <c r="FL91" s="257"/>
      <c r="FM91" s="257"/>
      <c r="FN91" s="257"/>
      <c r="FO91" s="257"/>
      <c r="FP91" s="257"/>
      <c r="FQ91" s="257"/>
      <c r="FR91" s="257"/>
      <c r="FS91" s="257"/>
      <c r="FT91" s="257"/>
      <c r="FU91" s="257"/>
      <c r="FV91" s="257"/>
      <c r="FW91" s="257"/>
      <c r="FX91" s="257"/>
      <c r="FY91" s="257"/>
      <c r="FZ91" s="257"/>
      <c r="GA91" s="257"/>
      <c r="GB91" s="257"/>
      <c r="GC91" s="257"/>
      <c r="GD91" s="257"/>
      <c r="GE91" s="257"/>
      <c r="GF91" s="257"/>
      <c r="GG91" s="257"/>
      <c r="GH91" s="257"/>
      <c r="GI91" s="257"/>
      <c r="GJ91" s="257"/>
      <c r="GK91" s="257"/>
      <c r="GL91" s="257"/>
      <c r="GM91" s="257"/>
      <c r="GN91" s="257"/>
      <c r="GO91" s="257"/>
      <c r="GP91" s="257"/>
      <c r="GQ91" s="257"/>
      <c r="GR91" s="257"/>
      <c r="GS91" s="257"/>
      <c r="GT91" s="257"/>
      <c r="GU91" s="257"/>
      <c r="GV91" s="257"/>
      <c r="GW91" s="257"/>
      <c r="GX91" s="257" t="n">
        <v>0</v>
      </c>
    </row>
    <row r="93" customFormat="false" ht="12.75" hidden="false" customHeight="false" outlineLevel="0" collapsed="false">
      <c r="A93" s="258" t="n">
        <v>50</v>
      </c>
      <c r="B93" s="258" t="n">
        <v>1</v>
      </c>
      <c r="C93" s="258" t="n">
        <v>0</v>
      </c>
      <c r="D93" s="258" t="n">
        <v>1</v>
      </c>
      <c r="E93" s="258" t="n">
        <v>201</v>
      </c>
      <c r="F93" s="258" t="n">
        <f aca="false">ROUND(Source!O91,O93)</f>
        <v>6574.7</v>
      </c>
      <c r="G93" s="258" t="s">
        <v>291</v>
      </c>
      <c r="H93" s="258" t="s">
        <v>292</v>
      </c>
      <c r="I93" s="258"/>
      <c r="J93" s="258"/>
      <c r="K93" s="258" t="n">
        <v>201</v>
      </c>
      <c r="L93" s="258" t="n">
        <v>1</v>
      </c>
      <c r="M93" s="258" t="n">
        <v>1</v>
      </c>
      <c r="N93" s="258"/>
      <c r="O93" s="258" t="n">
        <v>2</v>
      </c>
      <c r="P93" s="258"/>
      <c r="Q93" s="258"/>
      <c r="R93" s="258"/>
      <c r="S93" s="258"/>
      <c r="T93" s="258"/>
      <c r="U93" s="258"/>
      <c r="V93" s="258"/>
      <c r="W93" s="258"/>
    </row>
    <row r="94" customFormat="false" ht="12.75" hidden="false" customHeight="false" outlineLevel="0" collapsed="false">
      <c r="A94" s="258" t="n">
        <v>50</v>
      </c>
      <c r="B94" s="258" t="n">
        <v>0</v>
      </c>
      <c r="C94" s="258" t="n">
        <v>0</v>
      </c>
      <c r="D94" s="258" t="n">
        <v>1</v>
      </c>
      <c r="E94" s="258" t="n">
        <v>202</v>
      </c>
      <c r="F94" s="258" t="n">
        <f aca="false">ROUND(Source!P91,O94)</f>
        <v>0</v>
      </c>
      <c r="G94" s="258" t="s">
        <v>293</v>
      </c>
      <c r="H94" s="258" t="s">
        <v>294</v>
      </c>
      <c r="I94" s="258"/>
      <c r="J94" s="258"/>
      <c r="K94" s="258" t="n">
        <v>202</v>
      </c>
      <c r="L94" s="258" t="n">
        <v>2</v>
      </c>
      <c r="M94" s="258" t="n">
        <v>1</v>
      </c>
      <c r="N94" s="258"/>
      <c r="O94" s="258" t="n">
        <v>2</v>
      </c>
      <c r="P94" s="258"/>
      <c r="Q94" s="258"/>
      <c r="R94" s="258"/>
      <c r="S94" s="258"/>
      <c r="T94" s="258"/>
      <c r="U94" s="258"/>
      <c r="V94" s="258"/>
      <c r="W94" s="258"/>
    </row>
    <row r="95" customFormat="false" ht="12.75" hidden="false" customHeight="false" outlineLevel="0" collapsed="false">
      <c r="A95" s="258" t="n">
        <v>50</v>
      </c>
      <c r="B95" s="258" t="n">
        <v>0</v>
      </c>
      <c r="C95" s="258" t="n">
        <v>0</v>
      </c>
      <c r="D95" s="258" t="n">
        <v>1</v>
      </c>
      <c r="E95" s="258" t="n">
        <v>222</v>
      </c>
      <c r="F95" s="258" t="n">
        <f aca="false">ROUND(Source!AO91,O95)</f>
        <v>0</v>
      </c>
      <c r="G95" s="258" t="s">
        <v>295</v>
      </c>
      <c r="H95" s="258" t="s">
        <v>296</v>
      </c>
      <c r="I95" s="258"/>
      <c r="J95" s="258"/>
      <c r="K95" s="258" t="n">
        <v>222</v>
      </c>
      <c r="L95" s="258" t="n">
        <v>3</v>
      </c>
      <c r="M95" s="258" t="n">
        <v>3</v>
      </c>
      <c r="N95" s="258"/>
      <c r="O95" s="258" t="n">
        <v>2</v>
      </c>
      <c r="P95" s="258"/>
      <c r="Q95" s="258"/>
      <c r="R95" s="258"/>
      <c r="S95" s="258"/>
      <c r="T95" s="258"/>
      <c r="U95" s="258"/>
      <c r="V95" s="258"/>
      <c r="W95" s="258"/>
    </row>
    <row r="96" customFormat="false" ht="12.75" hidden="false" customHeight="false" outlineLevel="0" collapsed="false">
      <c r="A96" s="258" t="n">
        <v>50</v>
      </c>
      <c r="B96" s="258" t="n">
        <v>0</v>
      </c>
      <c r="C96" s="258" t="n">
        <v>0</v>
      </c>
      <c r="D96" s="258" t="n">
        <v>1</v>
      </c>
      <c r="E96" s="258" t="n">
        <v>225</v>
      </c>
      <c r="F96" s="258" t="n">
        <f aca="false">ROUND(Source!AV91,O96)</f>
        <v>0</v>
      </c>
      <c r="G96" s="258" t="s">
        <v>297</v>
      </c>
      <c r="H96" s="258" t="s">
        <v>298</v>
      </c>
      <c r="I96" s="258"/>
      <c r="J96" s="258"/>
      <c r="K96" s="258" t="n">
        <v>225</v>
      </c>
      <c r="L96" s="258" t="n">
        <v>4</v>
      </c>
      <c r="M96" s="258" t="n">
        <v>3</v>
      </c>
      <c r="N96" s="258"/>
      <c r="O96" s="258" t="n">
        <v>2</v>
      </c>
      <c r="P96" s="258"/>
      <c r="Q96" s="258"/>
      <c r="R96" s="258"/>
      <c r="S96" s="258"/>
      <c r="T96" s="258"/>
      <c r="U96" s="258"/>
      <c r="V96" s="258"/>
      <c r="W96" s="258"/>
    </row>
    <row r="97" customFormat="false" ht="12.75" hidden="false" customHeight="false" outlineLevel="0" collapsed="false">
      <c r="A97" s="258" t="n">
        <v>50</v>
      </c>
      <c r="B97" s="258" t="n">
        <v>0</v>
      </c>
      <c r="C97" s="258" t="n">
        <v>0</v>
      </c>
      <c r="D97" s="258" t="n">
        <v>1</v>
      </c>
      <c r="E97" s="258" t="n">
        <v>226</v>
      </c>
      <c r="F97" s="258" t="n">
        <f aca="false">ROUND(Source!AW91,O97)</f>
        <v>0</v>
      </c>
      <c r="G97" s="258" t="s">
        <v>299</v>
      </c>
      <c r="H97" s="258" t="s">
        <v>300</v>
      </c>
      <c r="I97" s="258"/>
      <c r="J97" s="258"/>
      <c r="K97" s="258" t="n">
        <v>226</v>
      </c>
      <c r="L97" s="258" t="n">
        <v>5</v>
      </c>
      <c r="M97" s="258" t="n">
        <v>3</v>
      </c>
      <c r="N97" s="258"/>
      <c r="O97" s="258" t="n">
        <v>2</v>
      </c>
      <c r="P97" s="258"/>
      <c r="Q97" s="258"/>
      <c r="R97" s="258"/>
      <c r="S97" s="258"/>
      <c r="T97" s="258"/>
      <c r="U97" s="258"/>
      <c r="V97" s="258"/>
      <c r="W97" s="258"/>
    </row>
    <row r="98" customFormat="false" ht="12.75" hidden="false" customHeight="false" outlineLevel="0" collapsed="false">
      <c r="A98" s="258" t="n">
        <v>50</v>
      </c>
      <c r="B98" s="258" t="n">
        <v>0</v>
      </c>
      <c r="C98" s="258" t="n">
        <v>0</v>
      </c>
      <c r="D98" s="258" t="n">
        <v>1</v>
      </c>
      <c r="E98" s="258" t="n">
        <v>227</v>
      </c>
      <c r="F98" s="258" t="n">
        <f aca="false">ROUND(Source!AX91,O98)</f>
        <v>0</v>
      </c>
      <c r="G98" s="258" t="s">
        <v>301</v>
      </c>
      <c r="H98" s="258" t="s">
        <v>302</v>
      </c>
      <c r="I98" s="258"/>
      <c r="J98" s="258"/>
      <c r="K98" s="258" t="n">
        <v>227</v>
      </c>
      <c r="L98" s="258" t="n">
        <v>6</v>
      </c>
      <c r="M98" s="258" t="n">
        <v>3</v>
      </c>
      <c r="N98" s="258"/>
      <c r="O98" s="258" t="n">
        <v>2</v>
      </c>
      <c r="P98" s="258"/>
      <c r="Q98" s="258"/>
      <c r="R98" s="258"/>
      <c r="S98" s="258"/>
      <c r="T98" s="258"/>
      <c r="U98" s="258"/>
      <c r="V98" s="258"/>
      <c r="W98" s="258"/>
    </row>
    <row r="99" customFormat="false" ht="12.75" hidden="false" customHeight="false" outlineLevel="0" collapsed="false">
      <c r="A99" s="258" t="n">
        <v>50</v>
      </c>
      <c r="B99" s="258" t="n">
        <v>0</v>
      </c>
      <c r="C99" s="258" t="n">
        <v>0</v>
      </c>
      <c r="D99" s="258" t="n">
        <v>1</v>
      </c>
      <c r="E99" s="258" t="n">
        <v>228</v>
      </c>
      <c r="F99" s="258" t="n">
        <f aca="false">ROUND(Source!AY91,O99)</f>
        <v>0</v>
      </c>
      <c r="G99" s="258" t="s">
        <v>303</v>
      </c>
      <c r="H99" s="258" t="s">
        <v>304</v>
      </c>
      <c r="I99" s="258"/>
      <c r="J99" s="258"/>
      <c r="K99" s="258" t="n">
        <v>228</v>
      </c>
      <c r="L99" s="258" t="n">
        <v>7</v>
      </c>
      <c r="M99" s="258" t="n">
        <v>3</v>
      </c>
      <c r="N99" s="258"/>
      <c r="O99" s="258" t="n">
        <v>2</v>
      </c>
      <c r="P99" s="258"/>
      <c r="Q99" s="258"/>
      <c r="R99" s="258"/>
      <c r="S99" s="258"/>
      <c r="T99" s="258"/>
      <c r="U99" s="258"/>
      <c r="V99" s="258"/>
      <c r="W99" s="258"/>
    </row>
    <row r="100" customFormat="false" ht="12.75" hidden="false" customHeight="false" outlineLevel="0" collapsed="false">
      <c r="A100" s="258" t="n">
        <v>50</v>
      </c>
      <c r="B100" s="258" t="n">
        <v>0</v>
      </c>
      <c r="C100" s="258" t="n">
        <v>0</v>
      </c>
      <c r="D100" s="258" t="n">
        <v>1</v>
      </c>
      <c r="E100" s="258" t="n">
        <v>216</v>
      </c>
      <c r="F100" s="258" t="n">
        <f aca="false">ROUND(Source!AP91,O100)</f>
        <v>0</v>
      </c>
      <c r="G100" s="258" t="s">
        <v>305</v>
      </c>
      <c r="H100" s="258" t="s">
        <v>306</v>
      </c>
      <c r="I100" s="258"/>
      <c r="J100" s="258"/>
      <c r="K100" s="258" t="n">
        <v>216</v>
      </c>
      <c r="L100" s="258" t="n">
        <v>8</v>
      </c>
      <c r="M100" s="258" t="n">
        <v>3</v>
      </c>
      <c r="N100" s="258"/>
      <c r="O100" s="258" t="n">
        <v>2</v>
      </c>
      <c r="P100" s="258"/>
      <c r="Q100" s="258"/>
      <c r="R100" s="258"/>
      <c r="S100" s="258"/>
      <c r="T100" s="258"/>
      <c r="U100" s="258"/>
      <c r="V100" s="258"/>
      <c r="W100" s="258"/>
    </row>
    <row r="101" customFormat="false" ht="12.75" hidden="false" customHeight="false" outlineLevel="0" collapsed="false">
      <c r="A101" s="258" t="n">
        <v>50</v>
      </c>
      <c r="B101" s="258" t="n">
        <v>0</v>
      </c>
      <c r="C101" s="258" t="n">
        <v>0</v>
      </c>
      <c r="D101" s="258" t="n">
        <v>1</v>
      </c>
      <c r="E101" s="258" t="n">
        <v>223</v>
      </c>
      <c r="F101" s="258" t="n">
        <f aca="false">ROUND(Source!AQ91,O101)</f>
        <v>0</v>
      </c>
      <c r="G101" s="258" t="s">
        <v>307</v>
      </c>
      <c r="H101" s="258" t="s">
        <v>308</v>
      </c>
      <c r="I101" s="258"/>
      <c r="J101" s="258"/>
      <c r="K101" s="258" t="n">
        <v>223</v>
      </c>
      <c r="L101" s="258" t="n">
        <v>9</v>
      </c>
      <c r="M101" s="258" t="n">
        <v>3</v>
      </c>
      <c r="N101" s="258"/>
      <c r="O101" s="258" t="n">
        <v>2</v>
      </c>
      <c r="P101" s="258"/>
      <c r="Q101" s="258"/>
      <c r="R101" s="258"/>
      <c r="S101" s="258"/>
      <c r="T101" s="258"/>
      <c r="U101" s="258"/>
      <c r="V101" s="258"/>
      <c r="W101" s="258"/>
    </row>
    <row r="102" customFormat="false" ht="12.75" hidden="false" customHeight="false" outlineLevel="0" collapsed="false">
      <c r="A102" s="258" t="n">
        <v>50</v>
      </c>
      <c r="B102" s="258" t="n">
        <v>0</v>
      </c>
      <c r="C102" s="258" t="n">
        <v>0</v>
      </c>
      <c r="D102" s="258" t="n">
        <v>1</v>
      </c>
      <c r="E102" s="258" t="n">
        <v>229</v>
      </c>
      <c r="F102" s="258" t="n">
        <f aca="false">ROUND(Source!AZ91,O102)</f>
        <v>0</v>
      </c>
      <c r="G102" s="258" t="s">
        <v>309</v>
      </c>
      <c r="H102" s="258" t="s">
        <v>310</v>
      </c>
      <c r="I102" s="258"/>
      <c r="J102" s="258"/>
      <c r="K102" s="258" t="n">
        <v>229</v>
      </c>
      <c r="L102" s="258" t="n">
        <v>10</v>
      </c>
      <c r="M102" s="258" t="n">
        <v>3</v>
      </c>
      <c r="N102" s="258"/>
      <c r="O102" s="258" t="n">
        <v>2</v>
      </c>
      <c r="P102" s="258"/>
      <c r="Q102" s="258"/>
      <c r="R102" s="258"/>
      <c r="S102" s="258"/>
      <c r="T102" s="258"/>
      <c r="U102" s="258"/>
      <c r="V102" s="258"/>
      <c r="W102" s="258"/>
    </row>
    <row r="103" customFormat="false" ht="12.75" hidden="false" customHeight="false" outlineLevel="0" collapsed="false">
      <c r="A103" s="258" t="n">
        <v>50</v>
      </c>
      <c r="B103" s="258" t="n">
        <v>0</v>
      </c>
      <c r="C103" s="258" t="n">
        <v>0</v>
      </c>
      <c r="D103" s="258" t="n">
        <v>1</v>
      </c>
      <c r="E103" s="258" t="n">
        <v>203</v>
      </c>
      <c r="F103" s="258" t="n">
        <f aca="false">ROUND(Source!Q91,O103)</f>
        <v>0</v>
      </c>
      <c r="G103" s="258" t="s">
        <v>311</v>
      </c>
      <c r="H103" s="258" t="s">
        <v>312</v>
      </c>
      <c r="I103" s="258"/>
      <c r="J103" s="258"/>
      <c r="K103" s="258" t="n">
        <v>203</v>
      </c>
      <c r="L103" s="258" t="n">
        <v>11</v>
      </c>
      <c r="M103" s="258" t="n">
        <v>1</v>
      </c>
      <c r="N103" s="258"/>
      <c r="O103" s="258" t="n">
        <v>2</v>
      </c>
      <c r="P103" s="258"/>
      <c r="Q103" s="258"/>
      <c r="R103" s="258"/>
      <c r="S103" s="258"/>
      <c r="T103" s="258"/>
      <c r="U103" s="258"/>
      <c r="V103" s="258"/>
      <c r="W103" s="258"/>
    </row>
    <row r="104" customFormat="false" ht="12.75" hidden="false" customHeight="false" outlineLevel="0" collapsed="false">
      <c r="A104" s="258" t="n">
        <v>50</v>
      </c>
      <c r="B104" s="258" t="n">
        <v>0</v>
      </c>
      <c r="C104" s="258" t="n">
        <v>0</v>
      </c>
      <c r="D104" s="258" t="n">
        <v>1</v>
      </c>
      <c r="E104" s="258" t="n">
        <v>231</v>
      </c>
      <c r="F104" s="258" t="n">
        <f aca="false">ROUND(Source!BB91,O104)</f>
        <v>0</v>
      </c>
      <c r="G104" s="258" t="s">
        <v>313</v>
      </c>
      <c r="H104" s="258" t="s">
        <v>314</v>
      </c>
      <c r="I104" s="258"/>
      <c r="J104" s="258"/>
      <c r="K104" s="258" t="n">
        <v>231</v>
      </c>
      <c r="L104" s="258" t="n">
        <v>12</v>
      </c>
      <c r="M104" s="258" t="n">
        <v>3</v>
      </c>
      <c r="N104" s="258"/>
      <c r="O104" s="258" t="n">
        <v>2</v>
      </c>
      <c r="P104" s="258"/>
      <c r="Q104" s="258"/>
      <c r="R104" s="258"/>
      <c r="S104" s="258"/>
      <c r="T104" s="258"/>
      <c r="U104" s="258"/>
      <c r="V104" s="258"/>
      <c r="W104" s="258"/>
    </row>
    <row r="105" customFormat="false" ht="12.75" hidden="false" customHeight="false" outlineLevel="0" collapsed="false">
      <c r="A105" s="258" t="n">
        <v>50</v>
      </c>
      <c r="B105" s="258" t="n">
        <v>0</v>
      </c>
      <c r="C105" s="258" t="n">
        <v>0</v>
      </c>
      <c r="D105" s="258" t="n">
        <v>1</v>
      </c>
      <c r="E105" s="258" t="n">
        <v>204</v>
      </c>
      <c r="F105" s="258" t="n">
        <f aca="false">ROUND(Source!R91,O105)</f>
        <v>0</v>
      </c>
      <c r="G105" s="258" t="s">
        <v>315</v>
      </c>
      <c r="H105" s="258" t="s">
        <v>316</v>
      </c>
      <c r="I105" s="258"/>
      <c r="J105" s="258"/>
      <c r="K105" s="258" t="n">
        <v>204</v>
      </c>
      <c r="L105" s="258" t="n">
        <v>13</v>
      </c>
      <c r="M105" s="258" t="n">
        <v>1</v>
      </c>
      <c r="N105" s="258"/>
      <c r="O105" s="258" t="n">
        <v>2</v>
      </c>
      <c r="P105" s="258"/>
      <c r="Q105" s="258"/>
      <c r="R105" s="258"/>
      <c r="S105" s="258"/>
      <c r="T105" s="258"/>
      <c r="U105" s="258"/>
      <c r="V105" s="258"/>
      <c r="W105" s="258"/>
    </row>
    <row r="106" customFormat="false" ht="12.75" hidden="false" customHeight="false" outlineLevel="0" collapsed="false">
      <c r="A106" s="258" t="n">
        <v>50</v>
      </c>
      <c r="B106" s="258" t="n">
        <v>1</v>
      </c>
      <c r="C106" s="258" t="n">
        <v>0</v>
      </c>
      <c r="D106" s="258" t="n">
        <v>1</v>
      </c>
      <c r="E106" s="258" t="n">
        <v>205</v>
      </c>
      <c r="F106" s="258" t="n">
        <f aca="false">ROUND(Source!S91,O106)</f>
        <v>6574.7</v>
      </c>
      <c r="G106" s="258" t="s">
        <v>317</v>
      </c>
      <c r="H106" s="258" t="s">
        <v>318</v>
      </c>
      <c r="I106" s="258"/>
      <c r="J106" s="258"/>
      <c r="K106" s="258" t="n">
        <v>205</v>
      </c>
      <c r="L106" s="258" t="n">
        <v>14</v>
      </c>
      <c r="M106" s="258" t="n">
        <v>1</v>
      </c>
      <c r="N106" s="258"/>
      <c r="O106" s="258" t="n">
        <v>2</v>
      </c>
      <c r="P106" s="258"/>
      <c r="Q106" s="258"/>
      <c r="R106" s="258"/>
      <c r="S106" s="258"/>
      <c r="T106" s="258"/>
      <c r="U106" s="258"/>
      <c r="V106" s="258"/>
      <c r="W106" s="258"/>
    </row>
    <row r="107" customFormat="false" ht="12.75" hidden="false" customHeight="false" outlineLevel="0" collapsed="false">
      <c r="A107" s="258" t="n">
        <v>50</v>
      </c>
      <c r="B107" s="258" t="n">
        <v>0</v>
      </c>
      <c r="C107" s="258" t="n">
        <v>0</v>
      </c>
      <c r="D107" s="258" t="n">
        <v>1</v>
      </c>
      <c r="E107" s="258" t="n">
        <v>232</v>
      </c>
      <c r="F107" s="258" t="n">
        <f aca="false">ROUND(Source!BC91,O107)</f>
        <v>0</v>
      </c>
      <c r="G107" s="258" t="s">
        <v>319</v>
      </c>
      <c r="H107" s="258" t="s">
        <v>320</v>
      </c>
      <c r="I107" s="258"/>
      <c r="J107" s="258"/>
      <c r="K107" s="258" t="n">
        <v>232</v>
      </c>
      <c r="L107" s="258" t="n">
        <v>15</v>
      </c>
      <c r="M107" s="258" t="n">
        <v>3</v>
      </c>
      <c r="N107" s="258"/>
      <c r="O107" s="258" t="n">
        <v>2</v>
      </c>
      <c r="P107" s="258"/>
      <c r="Q107" s="258"/>
      <c r="R107" s="258"/>
      <c r="S107" s="258"/>
      <c r="T107" s="258"/>
      <c r="U107" s="258"/>
      <c r="V107" s="258"/>
      <c r="W107" s="258"/>
    </row>
    <row r="108" customFormat="false" ht="12.75" hidden="false" customHeight="false" outlineLevel="0" collapsed="false">
      <c r="A108" s="258" t="n">
        <v>50</v>
      </c>
      <c r="B108" s="258" t="n">
        <v>0</v>
      </c>
      <c r="C108" s="258" t="n">
        <v>0</v>
      </c>
      <c r="D108" s="258" t="n">
        <v>1</v>
      </c>
      <c r="E108" s="258" t="n">
        <v>214</v>
      </c>
      <c r="F108" s="258" t="n">
        <f aca="false">ROUND(Source!AS91,O108)</f>
        <v>0</v>
      </c>
      <c r="G108" s="258" t="s">
        <v>321</v>
      </c>
      <c r="H108" s="258" t="s">
        <v>322</v>
      </c>
      <c r="I108" s="258"/>
      <c r="J108" s="258"/>
      <c r="K108" s="258" t="n">
        <v>214</v>
      </c>
      <c r="L108" s="258" t="n">
        <v>16</v>
      </c>
      <c r="M108" s="258" t="n">
        <v>3</v>
      </c>
      <c r="N108" s="258"/>
      <c r="O108" s="258" t="n">
        <v>2</v>
      </c>
      <c r="P108" s="258"/>
      <c r="Q108" s="258"/>
      <c r="R108" s="258"/>
      <c r="S108" s="258"/>
      <c r="T108" s="258"/>
      <c r="U108" s="258"/>
      <c r="V108" s="258"/>
      <c r="W108" s="258"/>
    </row>
    <row r="109" customFormat="false" ht="12.75" hidden="false" customHeight="false" outlineLevel="0" collapsed="false">
      <c r="A109" s="258" t="n">
        <v>50</v>
      </c>
      <c r="B109" s="258" t="n">
        <v>0</v>
      </c>
      <c r="C109" s="258" t="n">
        <v>0</v>
      </c>
      <c r="D109" s="258" t="n">
        <v>1</v>
      </c>
      <c r="E109" s="258" t="n">
        <v>215</v>
      </c>
      <c r="F109" s="258" t="n">
        <f aca="false">ROUND(Source!AT91,O109)</f>
        <v>0</v>
      </c>
      <c r="G109" s="258" t="s">
        <v>323</v>
      </c>
      <c r="H109" s="258" t="s">
        <v>324</v>
      </c>
      <c r="I109" s="258"/>
      <c r="J109" s="258"/>
      <c r="K109" s="258" t="n">
        <v>215</v>
      </c>
      <c r="L109" s="258" t="n">
        <v>17</v>
      </c>
      <c r="M109" s="258" t="n">
        <v>3</v>
      </c>
      <c r="N109" s="258"/>
      <c r="O109" s="258" t="n">
        <v>2</v>
      </c>
      <c r="P109" s="258"/>
      <c r="Q109" s="258"/>
      <c r="R109" s="258"/>
      <c r="S109" s="258"/>
      <c r="T109" s="258"/>
      <c r="U109" s="258"/>
      <c r="V109" s="258"/>
      <c r="W109" s="258"/>
    </row>
    <row r="110" customFormat="false" ht="12.75" hidden="false" customHeight="false" outlineLevel="0" collapsed="false">
      <c r="A110" s="258" t="n">
        <v>50</v>
      </c>
      <c r="B110" s="258" t="n">
        <v>0</v>
      </c>
      <c r="C110" s="258" t="n">
        <v>0</v>
      </c>
      <c r="D110" s="258" t="n">
        <v>1</v>
      </c>
      <c r="E110" s="258" t="n">
        <v>217</v>
      </c>
      <c r="F110" s="258" t="n">
        <f aca="false">ROUND(Source!AU91,O110)</f>
        <v>12294.68</v>
      </c>
      <c r="G110" s="258" t="s">
        <v>325</v>
      </c>
      <c r="H110" s="258" t="s">
        <v>326</v>
      </c>
      <c r="I110" s="258"/>
      <c r="J110" s="258"/>
      <c r="K110" s="258" t="n">
        <v>217</v>
      </c>
      <c r="L110" s="258" t="n">
        <v>18</v>
      </c>
      <c r="M110" s="258" t="n">
        <v>3</v>
      </c>
      <c r="N110" s="258"/>
      <c r="O110" s="258" t="n">
        <v>2</v>
      </c>
      <c r="P110" s="258"/>
      <c r="Q110" s="258"/>
      <c r="R110" s="258"/>
      <c r="S110" s="258"/>
      <c r="T110" s="258"/>
      <c r="U110" s="258"/>
      <c r="V110" s="258"/>
      <c r="W110" s="258"/>
    </row>
    <row r="111" customFormat="false" ht="12.75" hidden="false" customHeight="false" outlineLevel="0" collapsed="false">
      <c r="A111" s="258" t="n">
        <v>50</v>
      </c>
      <c r="B111" s="258" t="n">
        <v>0</v>
      </c>
      <c r="C111" s="258" t="n">
        <v>0</v>
      </c>
      <c r="D111" s="258" t="n">
        <v>1</v>
      </c>
      <c r="E111" s="258" t="n">
        <v>230</v>
      </c>
      <c r="F111" s="258" t="n">
        <f aca="false">ROUND(Source!BA91,O111)</f>
        <v>0</v>
      </c>
      <c r="G111" s="258" t="s">
        <v>327</v>
      </c>
      <c r="H111" s="258" t="s">
        <v>328</v>
      </c>
      <c r="I111" s="258"/>
      <c r="J111" s="258"/>
      <c r="K111" s="258" t="n">
        <v>230</v>
      </c>
      <c r="L111" s="258" t="n">
        <v>19</v>
      </c>
      <c r="M111" s="258" t="n">
        <v>3</v>
      </c>
      <c r="N111" s="258"/>
      <c r="O111" s="258" t="n">
        <v>2</v>
      </c>
      <c r="P111" s="258"/>
      <c r="Q111" s="258"/>
      <c r="R111" s="258"/>
      <c r="S111" s="258"/>
      <c r="T111" s="258"/>
      <c r="U111" s="258"/>
      <c r="V111" s="258"/>
      <c r="W111" s="258"/>
    </row>
    <row r="112" customFormat="false" ht="12.75" hidden="false" customHeight="false" outlineLevel="0" collapsed="false">
      <c r="A112" s="258" t="n">
        <v>50</v>
      </c>
      <c r="B112" s="258" t="n">
        <v>0</v>
      </c>
      <c r="C112" s="258" t="n">
        <v>0</v>
      </c>
      <c r="D112" s="258" t="n">
        <v>1</v>
      </c>
      <c r="E112" s="258" t="n">
        <v>206</v>
      </c>
      <c r="F112" s="258" t="n">
        <f aca="false">ROUND(Source!T91,O112)</f>
        <v>0</v>
      </c>
      <c r="G112" s="258" t="s">
        <v>329</v>
      </c>
      <c r="H112" s="258" t="s">
        <v>330</v>
      </c>
      <c r="I112" s="258"/>
      <c r="J112" s="258"/>
      <c r="K112" s="258" t="n">
        <v>206</v>
      </c>
      <c r="L112" s="258" t="n">
        <v>20</v>
      </c>
      <c r="M112" s="258" t="n">
        <v>1</v>
      </c>
      <c r="N112" s="258"/>
      <c r="O112" s="258" t="n">
        <v>2</v>
      </c>
      <c r="P112" s="258"/>
      <c r="Q112" s="258"/>
      <c r="R112" s="258"/>
      <c r="S112" s="258"/>
      <c r="T112" s="258"/>
      <c r="U112" s="258"/>
      <c r="V112" s="258"/>
      <c r="W112" s="258"/>
    </row>
    <row r="113" customFormat="false" ht="12.75" hidden="false" customHeight="false" outlineLevel="0" collapsed="false">
      <c r="A113" s="258" t="n">
        <v>50</v>
      </c>
      <c r="B113" s="258" t="n">
        <v>1</v>
      </c>
      <c r="C113" s="258" t="n">
        <v>0</v>
      </c>
      <c r="D113" s="258" t="n">
        <v>1</v>
      </c>
      <c r="E113" s="258" t="n">
        <v>207</v>
      </c>
      <c r="F113" s="258" t="n">
        <f aca="false">Source!U91</f>
        <v>521.970096</v>
      </c>
      <c r="G113" s="258" t="s">
        <v>331</v>
      </c>
      <c r="H113" s="258" t="s">
        <v>332</v>
      </c>
      <c r="I113" s="258"/>
      <c r="J113" s="258"/>
      <c r="K113" s="258" t="n">
        <v>207</v>
      </c>
      <c r="L113" s="258" t="n">
        <v>21</v>
      </c>
      <c r="M113" s="258" t="n">
        <v>1</v>
      </c>
      <c r="N113" s="258"/>
      <c r="O113" s="258" t="n">
        <v>-1</v>
      </c>
      <c r="P113" s="258"/>
      <c r="Q113" s="258"/>
      <c r="R113" s="258"/>
      <c r="S113" s="258"/>
      <c r="T113" s="258"/>
      <c r="U113" s="258"/>
      <c r="V113" s="258"/>
      <c r="W113" s="258"/>
    </row>
    <row r="114" customFormat="false" ht="12.75" hidden="false" customHeight="false" outlineLevel="0" collapsed="false">
      <c r="A114" s="258" t="n">
        <v>50</v>
      </c>
      <c r="B114" s="258" t="n">
        <v>0</v>
      </c>
      <c r="C114" s="258" t="n">
        <v>0</v>
      </c>
      <c r="D114" s="258" t="n">
        <v>1</v>
      </c>
      <c r="E114" s="258" t="n">
        <v>208</v>
      </c>
      <c r="F114" s="258" t="n">
        <f aca="false">Source!V91</f>
        <v>0</v>
      </c>
      <c r="G114" s="258" t="s">
        <v>333</v>
      </c>
      <c r="H114" s="258" t="s">
        <v>334</v>
      </c>
      <c r="I114" s="258"/>
      <c r="J114" s="258"/>
      <c r="K114" s="258" t="n">
        <v>208</v>
      </c>
      <c r="L114" s="258" t="n">
        <v>22</v>
      </c>
      <c r="M114" s="258" t="n">
        <v>1</v>
      </c>
      <c r="N114" s="258"/>
      <c r="O114" s="258" t="n">
        <v>-1</v>
      </c>
      <c r="P114" s="258"/>
      <c r="Q114" s="258"/>
      <c r="R114" s="258"/>
      <c r="S114" s="258"/>
      <c r="T114" s="258"/>
      <c r="U114" s="258"/>
      <c r="V114" s="258"/>
      <c r="W114" s="258"/>
    </row>
    <row r="115" customFormat="false" ht="12.75" hidden="false" customHeight="false" outlineLevel="0" collapsed="false">
      <c r="A115" s="258" t="n">
        <v>50</v>
      </c>
      <c r="B115" s="258" t="n">
        <v>0</v>
      </c>
      <c r="C115" s="258" t="n">
        <v>0</v>
      </c>
      <c r="D115" s="258" t="n">
        <v>1</v>
      </c>
      <c r="E115" s="258" t="n">
        <v>209</v>
      </c>
      <c r="F115" s="258" t="n">
        <f aca="false">ROUND(Source!W91,O115)</f>
        <v>0</v>
      </c>
      <c r="G115" s="258" t="s">
        <v>335</v>
      </c>
      <c r="H115" s="258" t="s">
        <v>336</v>
      </c>
      <c r="I115" s="258"/>
      <c r="J115" s="258"/>
      <c r="K115" s="258" t="n">
        <v>209</v>
      </c>
      <c r="L115" s="258" t="n">
        <v>23</v>
      </c>
      <c r="M115" s="258" t="n">
        <v>1</v>
      </c>
      <c r="N115" s="258"/>
      <c r="O115" s="258" t="n">
        <v>2</v>
      </c>
      <c r="P115" s="258"/>
      <c r="Q115" s="258"/>
      <c r="R115" s="258"/>
      <c r="S115" s="258"/>
      <c r="T115" s="258"/>
      <c r="U115" s="258"/>
      <c r="V115" s="258"/>
      <c r="W115" s="258"/>
    </row>
    <row r="116" customFormat="false" ht="12.75" hidden="false" customHeight="false" outlineLevel="0" collapsed="false">
      <c r="A116" s="258" t="n">
        <v>50</v>
      </c>
      <c r="B116" s="258" t="n">
        <v>1</v>
      </c>
      <c r="C116" s="258" t="n">
        <v>0</v>
      </c>
      <c r="D116" s="258" t="n">
        <v>1</v>
      </c>
      <c r="E116" s="258" t="n">
        <v>210</v>
      </c>
      <c r="F116" s="258" t="n">
        <f aca="false">ROUND(Source!X91,O116)</f>
        <v>3616.09</v>
      </c>
      <c r="G116" s="258" t="s">
        <v>337</v>
      </c>
      <c r="H116" s="258" t="s">
        <v>338</v>
      </c>
      <c r="I116" s="258"/>
      <c r="J116" s="258"/>
      <c r="K116" s="258" t="n">
        <v>210</v>
      </c>
      <c r="L116" s="258" t="n">
        <v>24</v>
      </c>
      <c r="M116" s="258" t="n">
        <v>1</v>
      </c>
      <c r="N116" s="258"/>
      <c r="O116" s="258" t="n">
        <v>2</v>
      </c>
      <c r="P116" s="258"/>
      <c r="Q116" s="258"/>
      <c r="R116" s="258"/>
      <c r="S116" s="258"/>
      <c r="T116" s="258"/>
      <c r="U116" s="258"/>
      <c r="V116" s="258"/>
      <c r="W116" s="258"/>
    </row>
    <row r="117" customFormat="false" ht="12.75" hidden="false" customHeight="false" outlineLevel="0" collapsed="false">
      <c r="A117" s="258" t="n">
        <v>50</v>
      </c>
      <c r="B117" s="258" t="n">
        <v>1</v>
      </c>
      <c r="C117" s="258" t="n">
        <v>0</v>
      </c>
      <c r="D117" s="258" t="n">
        <v>1</v>
      </c>
      <c r="E117" s="258" t="n">
        <v>211</v>
      </c>
      <c r="F117" s="258" t="n">
        <f aca="false">ROUND(Source!Y91,O117)</f>
        <v>2103.89</v>
      </c>
      <c r="G117" s="258" t="s">
        <v>339</v>
      </c>
      <c r="H117" s="258" t="s">
        <v>340</v>
      </c>
      <c r="I117" s="258"/>
      <c r="J117" s="258"/>
      <c r="K117" s="258" t="n">
        <v>211</v>
      </c>
      <c r="L117" s="258" t="n">
        <v>25</v>
      </c>
      <c r="M117" s="258" t="n">
        <v>1</v>
      </c>
      <c r="N117" s="258"/>
      <c r="O117" s="258" t="n">
        <v>2</v>
      </c>
      <c r="P117" s="258"/>
      <c r="Q117" s="258"/>
      <c r="R117" s="258"/>
      <c r="S117" s="258"/>
      <c r="T117" s="258"/>
      <c r="U117" s="258"/>
      <c r="V117" s="258"/>
      <c r="W117" s="258"/>
    </row>
    <row r="118" customFormat="false" ht="12.75" hidden="false" customHeight="false" outlineLevel="0" collapsed="false">
      <c r="A118" s="258" t="n">
        <v>50</v>
      </c>
      <c r="B118" s="258" t="n">
        <v>0</v>
      </c>
      <c r="C118" s="258" t="n">
        <v>0</v>
      </c>
      <c r="D118" s="258" t="n">
        <v>1</v>
      </c>
      <c r="E118" s="258" t="n">
        <v>224</v>
      </c>
      <c r="F118" s="258" t="n">
        <f aca="false">ROUND(Source!AR91,O118)</f>
        <v>12294.68</v>
      </c>
      <c r="G118" s="258" t="s">
        <v>341</v>
      </c>
      <c r="H118" s="258" t="s">
        <v>342</v>
      </c>
      <c r="I118" s="258"/>
      <c r="J118" s="258"/>
      <c r="K118" s="258" t="n">
        <v>224</v>
      </c>
      <c r="L118" s="258" t="n">
        <v>26</v>
      </c>
      <c r="M118" s="258" t="n">
        <v>3</v>
      </c>
      <c r="N118" s="258"/>
      <c r="O118" s="258" t="n">
        <v>2</v>
      </c>
      <c r="P118" s="258"/>
      <c r="Q118" s="258"/>
      <c r="R118" s="258"/>
      <c r="S118" s="258"/>
      <c r="T118" s="258"/>
      <c r="U118" s="258"/>
      <c r="V118" s="258"/>
      <c r="W118" s="258"/>
    </row>
    <row r="119" customFormat="false" ht="12.75" hidden="false" customHeight="false" outlineLevel="0" collapsed="false">
      <c r="A119" s="258" t="n">
        <v>50</v>
      </c>
      <c r="B119" s="258" t="n">
        <v>1</v>
      </c>
      <c r="C119" s="258" t="n">
        <v>0</v>
      </c>
      <c r="D119" s="258" t="n">
        <v>2</v>
      </c>
      <c r="E119" s="258" t="n">
        <v>0</v>
      </c>
      <c r="F119" s="258" t="n">
        <f aca="false">ROUND(F93+F116+F117,O119)</f>
        <v>12294.68</v>
      </c>
      <c r="G119" s="258" t="s">
        <v>223</v>
      </c>
      <c r="H119" s="258" t="s">
        <v>343</v>
      </c>
      <c r="I119" s="258"/>
      <c r="J119" s="258"/>
      <c r="K119" s="258" t="n">
        <v>212</v>
      </c>
      <c r="L119" s="258" t="n">
        <v>27</v>
      </c>
      <c r="M119" s="258" t="n">
        <v>0</v>
      </c>
      <c r="N119" s="258"/>
      <c r="O119" s="258" t="n">
        <v>2</v>
      </c>
      <c r="P119" s="258"/>
      <c r="Q119" s="258"/>
      <c r="R119" s="258"/>
      <c r="S119" s="258"/>
      <c r="T119" s="258"/>
      <c r="U119" s="258"/>
      <c r="V119" s="258"/>
      <c r="W119" s="258"/>
    </row>
    <row r="121" customFormat="false" ht="12.75" hidden="false" customHeight="false" outlineLevel="0" collapsed="false">
      <c r="A121" s="255" t="n">
        <v>4</v>
      </c>
      <c r="B121" s="255" t="n">
        <v>1</v>
      </c>
      <c r="C121" s="255"/>
      <c r="D121" s="255" t="n">
        <f aca="false">ROW(A127)</f>
        <v>127</v>
      </c>
      <c r="E121" s="255"/>
      <c r="F121" s="255" t="s">
        <v>210</v>
      </c>
      <c r="G121" s="255" t="s">
        <v>392</v>
      </c>
      <c r="H121" s="255"/>
      <c r="I121" s="255" t="n">
        <v>0</v>
      </c>
      <c r="J121" s="255"/>
      <c r="K121" s="255" t="n">
        <v>0</v>
      </c>
      <c r="L121" s="255"/>
      <c r="M121" s="255"/>
      <c r="N121" s="255"/>
      <c r="O121" s="255"/>
      <c r="P121" s="255"/>
      <c r="Q121" s="255"/>
      <c r="R121" s="255"/>
      <c r="S121" s="255"/>
      <c r="T121" s="255"/>
      <c r="U121" s="255"/>
      <c r="V121" s="255" t="n">
        <v>0</v>
      </c>
      <c r="W121" s="255"/>
      <c r="X121" s="255"/>
      <c r="Y121" s="255"/>
      <c r="Z121" s="255"/>
      <c r="AA121" s="255"/>
      <c r="AB121" s="255"/>
      <c r="AC121" s="255"/>
      <c r="AD121" s="255"/>
      <c r="AE121" s="255"/>
      <c r="AF121" s="255"/>
      <c r="AG121" s="255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 t="n">
        <v>0</v>
      </c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 t="n">
        <v>0</v>
      </c>
    </row>
    <row r="123" customFormat="false" ht="12.75" hidden="false" customHeight="false" outlineLevel="0" collapsed="false">
      <c r="A123" s="256" t="n">
        <v>52</v>
      </c>
      <c r="B123" s="256" t="n">
        <f aca="false">B127</f>
        <v>1</v>
      </c>
      <c r="C123" s="256" t="n">
        <f aca="false">C127</f>
        <v>4</v>
      </c>
      <c r="D123" s="256" t="n">
        <f aca="false">D127</f>
        <v>121</v>
      </c>
      <c r="E123" s="256" t="n">
        <f aca="false">E127</f>
        <v>0</v>
      </c>
      <c r="F123" s="256" t="str">
        <f aca="false">F127</f>
        <v>Новый раздел</v>
      </c>
      <c r="G123" s="256" t="str">
        <f aca="false">G127</f>
        <v>Оборудование</v>
      </c>
      <c r="H123" s="256"/>
      <c r="I123" s="256"/>
      <c r="J123" s="256"/>
      <c r="K123" s="256"/>
      <c r="L123" s="256"/>
      <c r="M123" s="256"/>
      <c r="N123" s="256"/>
      <c r="O123" s="256" t="n">
        <f aca="false">O127</f>
        <v>253797.52</v>
      </c>
      <c r="P123" s="256" t="n">
        <f aca="false">P127</f>
        <v>253797.52</v>
      </c>
      <c r="Q123" s="256" t="n">
        <f aca="false">Q127</f>
        <v>0</v>
      </c>
      <c r="R123" s="256" t="n">
        <f aca="false">R127</f>
        <v>0</v>
      </c>
      <c r="S123" s="256" t="n">
        <f aca="false">S127</f>
        <v>0</v>
      </c>
      <c r="T123" s="256" t="n">
        <f aca="false">T127</f>
        <v>0</v>
      </c>
      <c r="U123" s="256" t="n">
        <f aca="false">U127</f>
        <v>0</v>
      </c>
      <c r="V123" s="256" t="n">
        <f aca="false">V127</f>
        <v>0</v>
      </c>
      <c r="W123" s="256" t="n">
        <f aca="false">W127</f>
        <v>0</v>
      </c>
      <c r="X123" s="256" t="n">
        <f aca="false">X127</f>
        <v>0</v>
      </c>
      <c r="Y123" s="256" t="n">
        <f aca="false">Y127</f>
        <v>0</v>
      </c>
      <c r="Z123" s="256" t="n">
        <f aca="false">Z127</f>
        <v>0</v>
      </c>
      <c r="AA123" s="256" t="n">
        <f aca="false">AA127</f>
        <v>0</v>
      </c>
      <c r="AB123" s="256" t="n">
        <f aca="false">AB127</f>
        <v>253797.52</v>
      </c>
      <c r="AC123" s="256" t="n">
        <f aca="false">AC127</f>
        <v>253797.52</v>
      </c>
      <c r="AD123" s="256" t="n">
        <f aca="false">AD127</f>
        <v>0</v>
      </c>
      <c r="AE123" s="256" t="n">
        <f aca="false">AE127</f>
        <v>0</v>
      </c>
      <c r="AF123" s="256" t="n">
        <f aca="false">AF127</f>
        <v>0</v>
      </c>
      <c r="AG123" s="256" t="n">
        <f aca="false">AG127</f>
        <v>0</v>
      </c>
      <c r="AH123" s="256" t="n">
        <f aca="false">AH127</f>
        <v>0</v>
      </c>
      <c r="AI123" s="256" t="n">
        <f aca="false">AI127</f>
        <v>0</v>
      </c>
      <c r="AJ123" s="256" t="n">
        <f aca="false">AJ127</f>
        <v>0</v>
      </c>
      <c r="AK123" s="256" t="n">
        <f aca="false">AK127</f>
        <v>0</v>
      </c>
      <c r="AL123" s="256" t="n">
        <f aca="false">AL127</f>
        <v>0</v>
      </c>
      <c r="AM123" s="256" t="n">
        <f aca="false">AM127</f>
        <v>0</v>
      </c>
      <c r="AN123" s="256" t="n">
        <f aca="false">AN127</f>
        <v>0</v>
      </c>
      <c r="AO123" s="256" t="n">
        <f aca="false">AO127</f>
        <v>0</v>
      </c>
      <c r="AP123" s="256" t="n">
        <f aca="false">AP127</f>
        <v>0</v>
      </c>
      <c r="AQ123" s="256" t="n">
        <f aca="false">AQ127</f>
        <v>0</v>
      </c>
      <c r="AR123" s="256" t="n">
        <f aca="false">AR127</f>
        <v>253797.52</v>
      </c>
      <c r="AS123" s="256" t="n">
        <f aca="false">AS127</f>
        <v>253797.52</v>
      </c>
      <c r="AT123" s="256" t="n">
        <f aca="false">AT127</f>
        <v>0</v>
      </c>
      <c r="AU123" s="256" t="n">
        <f aca="false">AU127</f>
        <v>0</v>
      </c>
      <c r="AV123" s="256" t="n">
        <f aca="false">AV127</f>
        <v>253797.52</v>
      </c>
      <c r="AW123" s="256" t="n">
        <f aca="false">AW127</f>
        <v>253797.52</v>
      </c>
      <c r="AX123" s="256" t="n">
        <f aca="false">AX127</f>
        <v>0</v>
      </c>
      <c r="AY123" s="256" t="n">
        <f aca="false">AY127</f>
        <v>253797.52</v>
      </c>
      <c r="AZ123" s="256" t="n">
        <f aca="false">AZ127</f>
        <v>0</v>
      </c>
      <c r="BA123" s="256" t="n">
        <f aca="false">BA127</f>
        <v>0</v>
      </c>
      <c r="BB123" s="256" t="n">
        <f aca="false">BB127</f>
        <v>0</v>
      </c>
      <c r="BC123" s="256" t="n">
        <f aca="false">BC127</f>
        <v>0</v>
      </c>
      <c r="BD123" s="256" t="n">
        <f aca="false">BD127</f>
        <v>0</v>
      </c>
      <c r="BE123" s="256" t="n">
        <f aca="false">BE127</f>
        <v>0</v>
      </c>
      <c r="BF123" s="256" t="n">
        <f aca="false">BF127</f>
        <v>0</v>
      </c>
      <c r="BG123" s="256" t="n">
        <f aca="false">BG127</f>
        <v>0</v>
      </c>
      <c r="BH123" s="256" t="n">
        <f aca="false">BH127</f>
        <v>0</v>
      </c>
      <c r="BI123" s="256" t="n">
        <f aca="false">BI127</f>
        <v>0</v>
      </c>
      <c r="BJ123" s="256" t="n">
        <f aca="false">BJ127</f>
        <v>0</v>
      </c>
      <c r="BK123" s="256" t="n">
        <f aca="false">BK127</f>
        <v>0</v>
      </c>
      <c r="BL123" s="256" t="n">
        <f aca="false">BL127</f>
        <v>0</v>
      </c>
      <c r="BM123" s="256" t="n">
        <f aca="false">BM127</f>
        <v>0</v>
      </c>
      <c r="BN123" s="256" t="n">
        <f aca="false">BN127</f>
        <v>0</v>
      </c>
      <c r="BO123" s="256" t="n">
        <f aca="false">BO127</f>
        <v>0</v>
      </c>
      <c r="BP123" s="256" t="n">
        <f aca="false">BP127</f>
        <v>0</v>
      </c>
      <c r="BQ123" s="256" t="n">
        <f aca="false">BQ127</f>
        <v>0</v>
      </c>
      <c r="BR123" s="256" t="n">
        <f aca="false">BR127</f>
        <v>0</v>
      </c>
      <c r="BS123" s="256" t="n">
        <f aca="false">BS127</f>
        <v>0</v>
      </c>
      <c r="BT123" s="256" t="n">
        <f aca="false">BT127</f>
        <v>0</v>
      </c>
      <c r="BU123" s="256" t="n">
        <f aca="false">BU127</f>
        <v>0</v>
      </c>
      <c r="BV123" s="256" t="n">
        <f aca="false">BV127</f>
        <v>0</v>
      </c>
      <c r="BW123" s="256" t="n">
        <f aca="false">BW127</f>
        <v>0</v>
      </c>
      <c r="BX123" s="256" t="n">
        <f aca="false">BX127</f>
        <v>0</v>
      </c>
      <c r="BY123" s="256" t="n">
        <f aca="false">BY127</f>
        <v>0</v>
      </c>
      <c r="BZ123" s="256" t="n">
        <f aca="false">BZ127</f>
        <v>0</v>
      </c>
      <c r="CA123" s="256" t="n">
        <f aca="false">CA127</f>
        <v>253797.52</v>
      </c>
      <c r="CB123" s="256" t="n">
        <f aca="false">CB127</f>
        <v>253797.52</v>
      </c>
      <c r="CC123" s="256" t="n">
        <f aca="false">CC127</f>
        <v>0</v>
      </c>
      <c r="CD123" s="256" t="n">
        <f aca="false">CD127</f>
        <v>0</v>
      </c>
      <c r="CE123" s="256" t="n">
        <f aca="false">CE127</f>
        <v>253797.52</v>
      </c>
      <c r="CF123" s="256" t="n">
        <f aca="false">CF127</f>
        <v>253797.52</v>
      </c>
      <c r="CG123" s="256" t="n">
        <f aca="false">CG127</f>
        <v>0</v>
      </c>
      <c r="CH123" s="256" t="n">
        <f aca="false">CH127</f>
        <v>253797.52</v>
      </c>
      <c r="CI123" s="256" t="n">
        <f aca="false">CI127</f>
        <v>0</v>
      </c>
      <c r="CJ123" s="256" t="n">
        <f aca="false">CJ127</f>
        <v>0</v>
      </c>
      <c r="CK123" s="256" t="n">
        <f aca="false">CK127</f>
        <v>0</v>
      </c>
      <c r="CL123" s="256" t="n">
        <f aca="false">CL127</f>
        <v>0</v>
      </c>
      <c r="CM123" s="256" t="n">
        <f aca="false">CM127</f>
        <v>0</v>
      </c>
      <c r="CN123" s="256" t="n">
        <f aca="false">CN127</f>
        <v>0</v>
      </c>
      <c r="CO123" s="256" t="n">
        <f aca="false">CO127</f>
        <v>0</v>
      </c>
      <c r="CP123" s="256" t="n">
        <f aca="false">CP127</f>
        <v>0</v>
      </c>
      <c r="CQ123" s="256" t="n">
        <f aca="false">CQ127</f>
        <v>0</v>
      </c>
      <c r="CR123" s="256" t="n">
        <f aca="false">CR127</f>
        <v>0</v>
      </c>
      <c r="CS123" s="256" t="n">
        <f aca="false">CS127</f>
        <v>0</v>
      </c>
      <c r="CT123" s="256" t="n">
        <f aca="false">CT127</f>
        <v>0</v>
      </c>
      <c r="CU123" s="256" t="n">
        <f aca="false">CU127</f>
        <v>0</v>
      </c>
      <c r="CV123" s="256" t="n">
        <f aca="false">CV127</f>
        <v>0</v>
      </c>
      <c r="CW123" s="256" t="n">
        <f aca="false">CW127</f>
        <v>0</v>
      </c>
      <c r="CX123" s="256" t="n">
        <f aca="false">CX127</f>
        <v>0</v>
      </c>
      <c r="CY123" s="256" t="n">
        <f aca="false">CY127</f>
        <v>0</v>
      </c>
      <c r="CZ123" s="256" t="n">
        <f aca="false">CZ127</f>
        <v>0</v>
      </c>
      <c r="DA123" s="256" t="n">
        <f aca="false">DA127</f>
        <v>0</v>
      </c>
      <c r="DB123" s="256" t="n">
        <f aca="false">DB127</f>
        <v>0</v>
      </c>
      <c r="DC123" s="256" t="n">
        <f aca="false">DC127</f>
        <v>0</v>
      </c>
      <c r="DD123" s="256" t="n">
        <f aca="false">DD127</f>
        <v>0</v>
      </c>
      <c r="DE123" s="256" t="n">
        <f aca="false">DE127</f>
        <v>0</v>
      </c>
      <c r="DF123" s="256" t="n">
        <f aca="false">DF127</f>
        <v>0</v>
      </c>
      <c r="DG123" s="257" t="n">
        <f aca="false">DG127</f>
        <v>0</v>
      </c>
      <c r="DH123" s="257" t="n">
        <f aca="false">DH127</f>
        <v>0</v>
      </c>
      <c r="DI123" s="257" t="n">
        <f aca="false">DI127</f>
        <v>0</v>
      </c>
      <c r="DJ123" s="257" t="n">
        <f aca="false">DJ127</f>
        <v>0</v>
      </c>
      <c r="DK123" s="257" t="n">
        <f aca="false">DK127</f>
        <v>0</v>
      </c>
      <c r="DL123" s="257" t="n">
        <f aca="false">DL127</f>
        <v>0</v>
      </c>
      <c r="DM123" s="257" t="n">
        <f aca="false">DM127</f>
        <v>0</v>
      </c>
      <c r="DN123" s="257" t="n">
        <f aca="false">DN127</f>
        <v>0</v>
      </c>
      <c r="DO123" s="257" t="n">
        <f aca="false">DO127</f>
        <v>0</v>
      </c>
      <c r="DP123" s="257" t="n">
        <f aca="false">DP127</f>
        <v>0</v>
      </c>
      <c r="DQ123" s="257" t="n">
        <f aca="false">DQ127</f>
        <v>0</v>
      </c>
      <c r="DR123" s="257" t="n">
        <f aca="false">DR127</f>
        <v>0</v>
      </c>
      <c r="DS123" s="257" t="n">
        <f aca="false">DS127</f>
        <v>0</v>
      </c>
      <c r="DT123" s="257" t="n">
        <f aca="false">DT127</f>
        <v>0</v>
      </c>
      <c r="DU123" s="257" t="n">
        <f aca="false">DU127</f>
        <v>0</v>
      </c>
      <c r="DV123" s="257" t="n">
        <f aca="false">DV127</f>
        <v>0</v>
      </c>
      <c r="DW123" s="257" t="n">
        <f aca="false">DW127</f>
        <v>0</v>
      </c>
      <c r="DX123" s="257" t="n">
        <f aca="false">DX127</f>
        <v>0</v>
      </c>
      <c r="DY123" s="257" t="n">
        <f aca="false">DY127</f>
        <v>0</v>
      </c>
      <c r="DZ123" s="257" t="n">
        <f aca="false">DZ127</f>
        <v>0</v>
      </c>
      <c r="EA123" s="257" t="n">
        <f aca="false">EA127</f>
        <v>0</v>
      </c>
      <c r="EB123" s="257" t="n">
        <f aca="false">EB127</f>
        <v>0</v>
      </c>
      <c r="EC123" s="257" t="n">
        <f aca="false">EC127</f>
        <v>0</v>
      </c>
      <c r="ED123" s="257" t="n">
        <f aca="false">ED127</f>
        <v>0</v>
      </c>
      <c r="EE123" s="257" t="n">
        <f aca="false">EE127</f>
        <v>0</v>
      </c>
      <c r="EF123" s="257" t="n">
        <f aca="false">EF127</f>
        <v>0</v>
      </c>
      <c r="EG123" s="257" t="n">
        <f aca="false">EG127</f>
        <v>0</v>
      </c>
      <c r="EH123" s="257" t="n">
        <f aca="false">EH127</f>
        <v>0</v>
      </c>
      <c r="EI123" s="257" t="n">
        <f aca="false">EI127</f>
        <v>0</v>
      </c>
      <c r="EJ123" s="257" t="n">
        <f aca="false">EJ127</f>
        <v>0</v>
      </c>
      <c r="EK123" s="257" t="n">
        <f aca="false">EK127</f>
        <v>0</v>
      </c>
      <c r="EL123" s="257" t="n">
        <f aca="false">EL127</f>
        <v>0</v>
      </c>
      <c r="EM123" s="257" t="n">
        <f aca="false">EM127</f>
        <v>0</v>
      </c>
      <c r="EN123" s="257" t="n">
        <f aca="false">EN127</f>
        <v>0</v>
      </c>
      <c r="EO123" s="257" t="n">
        <f aca="false">EO127</f>
        <v>0</v>
      </c>
      <c r="EP123" s="257" t="n">
        <f aca="false">EP127</f>
        <v>0</v>
      </c>
      <c r="EQ123" s="257" t="n">
        <f aca="false">EQ127</f>
        <v>0</v>
      </c>
      <c r="ER123" s="257" t="n">
        <f aca="false">ER127</f>
        <v>0</v>
      </c>
      <c r="ES123" s="257" t="n">
        <f aca="false">ES127</f>
        <v>0</v>
      </c>
      <c r="ET123" s="257" t="n">
        <f aca="false">ET127</f>
        <v>0</v>
      </c>
      <c r="EU123" s="257" t="n">
        <f aca="false">EU127</f>
        <v>0</v>
      </c>
      <c r="EV123" s="257" t="n">
        <f aca="false">EV127</f>
        <v>0</v>
      </c>
      <c r="EW123" s="257" t="n">
        <f aca="false">EW127</f>
        <v>0</v>
      </c>
      <c r="EX123" s="257" t="n">
        <f aca="false">EX127</f>
        <v>0</v>
      </c>
      <c r="EY123" s="257" t="n">
        <f aca="false">EY127</f>
        <v>0</v>
      </c>
      <c r="EZ123" s="257" t="n">
        <f aca="false">EZ127</f>
        <v>0</v>
      </c>
      <c r="FA123" s="257" t="n">
        <f aca="false">FA127</f>
        <v>0</v>
      </c>
      <c r="FB123" s="257" t="n">
        <f aca="false">FB127</f>
        <v>0</v>
      </c>
      <c r="FC123" s="257" t="n">
        <f aca="false">FC127</f>
        <v>0</v>
      </c>
      <c r="FD123" s="257" t="n">
        <f aca="false">FD127</f>
        <v>0</v>
      </c>
      <c r="FE123" s="257" t="n">
        <f aca="false">FE127</f>
        <v>0</v>
      </c>
      <c r="FF123" s="257" t="n">
        <f aca="false">FF127</f>
        <v>0</v>
      </c>
      <c r="FG123" s="257" t="n">
        <f aca="false">FG127</f>
        <v>0</v>
      </c>
      <c r="FH123" s="257" t="n">
        <f aca="false">FH127</f>
        <v>0</v>
      </c>
      <c r="FI123" s="257" t="n">
        <f aca="false">FI127</f>
        <v>0</v>
      </c>
      <c r="FJ123" s="257" t="n">
        <f aca="false">FJ127</f>
        <v>0</v>
      </c>
      <c r="FK123" s="257" t="n">
        <f aca="false">FK127</f>
        <v>0</v>
      </c>
      <c r="FL123" s="257" t="n">
        <f aca="false">FL127</f>
        <v>0</v>
      </c>
      <c r="FM123" s="257" t="n">
        <f aca="false">FM127</f>
        <v>0</v>
      </c>
      <c r="FN123" s="257" t="n">
        <f aca="false">FN127</f>
        <v>0</v>
      </c>
      <c r="FO123" s="257" t="n">
        <f aca="false">FO127</f>
        <v>0</v>
      </c>
      <c r="FP123" s="257" t="n">
        <f aca="false">FP127</f>
        <v>0</v>
      </c>
      <c r="FQ123" s="257" t="n">
        <f aca="false">FQ127</f>
        <v>0</v>
      </c>
      <c r="FR123" s="257" t="n">
        <f aca="false">FR127</f>
        <v>0</v>
      </c>
      <c r="FS123" s="257" t="n">
        <f aca="false">FS127</f>
        <v>0</v>
      </c>
      <c r="FT123" s="257" t="n">
        <f aca="false">FT127</f>
        <v>0</v>
      </c>
      <c r="FU123" s="257" t="n">
        <f aca="false">FU127</f>
        <v>0</v>
      </c>
      <c r="FV123" s="257" t="n">
        <f aca="false">FV127</f>
        <v>0</v>
      </c>
      <c r="FW123" s="257" t="n">
        <f aca="false">FW127</f>
        <v>0</v>
      </c>
      <c r="FX123" s="257" t="n">
        <f aca="false">FX127</f>
        <v>0</v>
      </c>
      <c r="FY123" s="257" t="n">
        <f aca="false">FY127</f>
        <v>0</v>
      </c>
      <c r="FZ123" s="257" t="n">
        <f aca="false">FZ127</f>
        <v>0</v>
      </c>
      <c r="GA123" s="257" t="n">
        <f aca="false">GA127</f>
        <v>0</v>
      </c>
      <c r="GB123" s="257" t="n">
        <f aca="false">GB127</f>
        <v>0</v>
      </c>
      <c r="GC123" s="257" t="n">
        <f aca="false">GC127</f>
        <v>0</v>
      </c>
      <c r="GD123" s="257" t="n">
        <f aca="false">GD127</f>
        <v>0</v>
      </c>
      <c r="GE123" s="257" t="n">
        <f aca="false">GE127</f>
        <v>0</v>
      </c>
      <c r="GF123" s="257" t="n">
        <f aca="false">GF127</f>
        <v>0</v>
      </c>
      <c r="GG123" s="257" t="n">
        <f aca="false">GG127</f>
        <v>0</v>
      </c>
      <c r="GH123" s="257" t="n">
        <f aca="false">GH127</f>
        <v>0</v>
      </c>
      <c r="GI123" s="257" t="n">
        <f aca="false">GI127</f>
        <v>0</v>
      </c>
      <c r="GJ123" s="257" t="n">
        <f aca="false">GJ127</f>
        <v>0</v>
      </c>
      <c r="GK123" s="257" t="n">
        <f aca="false">GK127</f>
        <v>0</v>
      </c>
      <c r="GL123" s="257" t="n">
        <f aca="false">GL127</f>
        <v>0</v>
      </c>
      <c r="GM123" s="257" t="n">
        <f aca="false">GM127</f>
        <v>0</v>
      </c>
      <c r="GN123" s="257" t="n">
        <f aca="false">GN127</f>
        <v>0</v>
      </c>
      <c r="GO123" s="257" t="n">
        <f aca="false">GO127</f>
        <v>0</v>
      </c>
      <c r="GP123" s="257" t="n">
        <f aca="false">GP127</f>
        <v>0</v>
      </c>
      <c r="GQ123" s="257" t="n">
        <f aca="false">GQ127</f>
        <v>0</v>
      </c>
      <c r="GR123" s="257" t="n">
        <f aca="false">GR127</f>
        <v>0</v>
      </c>
      <c r="GS123" s="257" t="n">
        <f aca="false">GS127</f>
        <v>0</v>
      </c>
      <c r="GT123" s="257" t="n">
        <f aca="false">GT127</f>
        <v>0</v>
      </c>
      <c r="GU123" s="257" t="n">
        <f aca="false">GU127</f>
        <v>0</v>
      </c>
      <c r="GV123" s="257" t="n">
        <f aca="false">GV127</f>
        <v>0</v>
      </c>
      <c r="GW123" s="257" t="n">
        <f aca="false">GW127</f>
        <v>0</v>
      </c>
      <c r="GX123" s="257" t="n">
        <f aca="false">GX127</f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12</v>
      </c>
      <c r="G125" s="0" t="s">
        <v>393</v>
      </c>
      <c r="H125" s="0" t="s">
        <v>394</v>
      </c>
      <c r="I125" s="0" t="n">
        <f aca="false">' 12-гр. ЛС 1 (2)'!E262</f>
        <v>1</v>
      </c>
      <c r="J125" s="0" t="n">
        <v>0</v>
      </c>
      <c r="O125" s="0" t="n">
        <f aca="false">ROUND(CP125,2)</f>
        <v>253797.52</v>
      </c>
      <c r="P125" s="0" t="n">
        <f aca="false">ROUND(CQ125*I125,2)</f>
        <v>253797.52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27820920</v>
      </c>
      <c r="AB125" s="0" t="n">
        <f aca="false">ROUND((AC125+AD125+AF125),2)</f>
        <v>253797.52</v>
      </c>
      <c r="AC125" s="0" t="n">
        <v>253797.52</v>
      </c>
      <c r="AD125" s="0" t="n">
        <f aca="false">ROUND((((ET125)-(EU125))+AE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650021</v>
      </c>
      <c r="AL125" s="0" t="n">
        <v>650021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f aca="false">' 12-гр. ЛС 1 (2)'!J262</f>
        <v>1</v>
      </c>
      <c r="BH125" s="0" t="n">
        <v>3</v>
      </c>
      <c r="BI125" s="0" t="n">
        <v>1</v>
      </c>
      <c r="BM125" s="0" t="n">
        <v>1100</v>
      </c>
      <c r="BN125" s="0" t="n">
        <v>0</v>
      </c>
      <c r="BP125" s="0" t="n">
        <v>0</v>
      </c>
      <c r="BQ125" s="0" t="n">
        <v>8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53797.52</v>
      </c>
      <c r="CQ125" s="0" t="n">
        <f aca="false">AC125*BC125</f>
        <v>253797.52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(S125+R125)*AT125)/100)</f>
        <v>0</v>
      </c>
      <c r="CZ125" s="0" t="n">
        <f aca="false">(((S125+R125)*AU125)/100)</f>
        <v>0</v>
      </c>
      <c r="DD125" s="0" t="s">
        <v>395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3</v>
      </c>
      <c r="DV125" s="0" t="s">
        <v>394</v>
      </c>
      <c r="DW125" s="0" t="s">
        <v>394</v>
      </c>
      <c r="DX125" s="0" t="n">
        <v>1</v>
      </c>
      <c r="DY125" s="0" t="n">
        <f aca="false">Source!AB125*Source!I125+(Source!AE125+Source!AF125)*Source!AT125/100*Source!I125+(Source!AE125+Source!AF125)*Source!AU125/100*Source!I125</f>
        <v>253797.52</v>
      </c>
      <c r="DZ125" s="0" t="n">
        <f aca="false">Source!DY125</f>
        <v>253797.52</v>
      </c>
      <c r="EE125" s="0" t="n">
        <v>23076373</v>
      </c>
      <c r="EF125" s="0" t="n">
        <v>8</v>
      </c>
      <c r="EG125" s="0" t="s">
        <v>396</v>
      </c>
      <c r="EH125" s="0" t="n">
        <v>0</v>
      </c>
      <c r="EJ125" s="0" t="n">
        <v>1</v>
      </c>
      <c r="EK125" s="0" t="n">
        <v>1100</v>
      </c>
      <c r="EL125" s="0" t="s">
        <v>397</v>
      </c>
      <c r="EM125" s="0" t="s">
        <v>398</v>
      </c>
      <c r="EQ125" s="0" t="n">
        <v>0</v>
      </c>
      <c r="ER125" s="0" t="n">
        <v>650021</v>
      </c>
      <c r="ES125" s="0" t="n">
        <v>650021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A125" s="0" t="s">
        <v>399</v>
      </c>
      <c r="GD125" s="0" t="n">
        <v>0</v>
      </c>
      <c r="GF125" s="0" t="n">
        <v>-1303503790</v>
      </c>
      <c r="GG125" s="0" t="n">
        <v>2</v>
      </c>
      <c r="GH125" s="0" t="n">
        <v>0</v>
      </c>
      <c r="GI125" s="0" t="n">
        <v>3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ROUND(O125+X125+Y125+GK125,2)+GX125</f>
        <v>253797.52</v>
      </c>
      <c r="GN125" s="0" t="n">
        <f aca="false">IF(OR(BI125=0,BI125=1),ROUND(O125+X125+Y125+GK125,2),0)</f>
        <v>253797.52</v>
      </c>
      <c r="GO125" s="0" t="n">
        <f aca="false">IF(BI125=2,ROUND(O125+X125+Y125+GK125,2),0)</f>
        <v>0</v>
      </c>
      <c r="GP125" s="0" t="n">
        <f aca="false">IF(BI125=4,ROUND(O125+X125+Y125+GK125,2),0)</f>
        <v>0</v>
      </c>
      <c r="GR125" s="0" t="n">
        <v>0</v>
      </c>
      <c r="GS125" s="0" t="n">
        <v>4</v>
      </c>
      <c r="GT125" s="0" t="n">
        <v>0</v>
      </c>
      <c r="GV125" s="0" t="n">
        <f aca="false">ROUND(GT125,2)</f>
        <v>0</v>
      </c>
      <c r="GW125" s="0" t="n">
        <v>1</v>
      </c>
      <c r="GX125" s="0" t="n">
        <f aca="false">ROUND(GV125*GW125*I125,2)</f>
        <v>0</v>
      </c>
      <c r="HA125" s="0" t="n">
        <v>0</v>
      </c>
      <c r="HB125" s="0" t="n">
        <v>0</v>
      </c>
      <c r="IK125" s="0" t="n">
        <v>0</v>
      </c>
    </row>
    <row r="127" customFormat="false" ht="12.75" hidden="false" customHeight="false" outlineLevel="0" collapsed="false">
      <c r="A127" s="256" t="n">
        <v>51</v>
      </c>
      <c r="B127" s="256" t="n">
        <f aca="false">B121</f>
        <v>1</v>
      </c>
      <c r="C127" s="256" t="n">
        <f aca="false">A121</f>
        <v>4</v>
      </c>
      <c r="D127" s="256" t="n">
        <f aca="false">ROW(A121)</f>
        <v>121</v>
      </c>
      <c r="E127" s="256"/>
      <c r="F127" s="256" t="str">
        <f aca="false">IF(F121&lt;&gt;"",F121,"")</f>
        <v>Новый раздел</v>
      </c>
      <c r="G127" s="256" t="str">
        <f aca="false">IF(G121&lt;&gt;"",G121,"")</f>
        <v>Оборудование</v>
      </c>
      <c r="H127" s="256" t="n">
        <v>0</v>
      </c>
      <c r="I127" s="256"/>
      <c r="J127" s="256"/>
      <c r="K127" s="256"/>
      <c r="L127" s="256"/>
      <c r="M127" s="256"/>
      <c r="N127" s="256"/>
      <c r="O127" s="256" t="n">
        <f aca="false">ROUND(AB127,2)</f>
        <v>253797.52</v>
      </c>
      <c r="P127" s="256" t="n">
        <f aca="false">ROUND(AC127,2)</f>
        <v>253797.52</v>
      </c>
      <c r="Q127" s="256" t="n">
        <f aca="false">ROUND(AD127,2)</f>
        <v>0</v>
      </c>
      <c r="R127" s="256" t="n">
        <f aca="false">ROUND(AE127,2)</f>
        <v>0</v>
      </c>
      <c r="S127" s="256" t="n">
        <f aca="false">ROUND(AF127,2)</f>
        <v>0</v>
      </c>
      <c r="T127" s="256" t="n">
        <f aca="false">ROUND(AG127,2)</f>
        <v>0</v>
      </c>
      <c r="U127" s="256" t="n">
        <f aca="false">AH127</f>
        <v>0</v>
      </c>
      <c r="V127" s="256" t="n">
        <f aca="false">AI127</f>
        <v>0</v>
      </c>
      <c r="W127" s="256" t="n">
        <f aca="false">ROUND(AJ127,2)</f>
        <v>0</v>
      </c>
      <c r="X127" s="256" t="n">
        <f aca="false">ROUND(AK127,2)</f>
        <v>0</v>
      </c>
      <c r="Y127" s="256" t="n">
        <f aca="false">ROUND(AL127,2)</f>
        <v>0</v>
      </c>
      <c r="Z127" s="256"/>
      <c r="AA127" s="256"/>
      <c r="AB127" s="256" t="n">
        <f aca="false">ROUND(SUMIF(AA125:AA125,"=27820920",O125:O125),2)</f>
        <v>253797.52</v>
      </c>
      <c r="AC127" s="256" t="n">
        <f aca="false">ROUND(SUMIF(AA125:AA125,"=27820920",P125:P125),2)</f>
        <v>253797.52</v>
      </c>
      <c r="AD127" s="256" t="n">
        <f aca="false">ROUND(SUMIF(AA125:AA125,"=27820920",Q125:Q125),2)</f>
        <v>0</v>
      </c>
      <c r="AE127" s="256" t="n">
        <f aca="false">ROUND(SUMIF(AA125:AA125,"=27820920",R125:R125),2)</f>
        <v>0</v>
      </c>
      <c r="AF127" s="256" t="n">
        <f aca="false">ROUND(SUMIF(AA125:AA125,"=27820920",S125:S125),2)</f>
        <v>0</v>
      </c>
      <c r="AG127" s="256" t="n">
        <f aca="false">ROUND(SUMIF(AA125:AA125,"=27820920",T125:T125),2)</f>
        <v>0</v>
      </c>
      <c r="AH127" s="256" t="n">
        <f aca="false">SUMIF(AA125:AA125,"=27820920",U125:U125)</f>
        <v>0</v>
      </c>
      <c r="AI127" s="256" t="n">
        <f aca="false">SUMIF(AA125:AA125,"=27820920",V125:V125)</f>
        <v>0</v>
      </c>
      <c r="AJ127" s="256" t="n">
        <f aca="false">ROUND(SUMIF(AA125:AA125,"=27820920",W125:W125),2)</f>
        <v>0</v>
      </c>
      <c r="AK127" s="256" t="n">
        <f aca="false">ROUND(SUMIF(AA125:AA125,"=27820920",X125:X125),2)</f>
        <v>0</v>
      </c>
      <c r="AL127" s="256" t="n">
        <f aca="false">ROUND(SUMIF(AA125:AA125,"=27820920",Y125:Y125),2)</f>
        <v>0</v>
      </c>
      <c r="AM127" s="256"/>
      <c r="AN127" s="256"/>
      <c r="AO127" s="256" t="n">
        <f aca="false">ROUND(BX127,2)</f>
        <v>0</v>
      </c>
      <c r="AP127" s="256" t="n">
        <f aca="false">ROUND(BY127,2)</f>
        <v>0</v>
      </c>
      <c r="AQ127" s="256" t="n">
        <f aca="false">ROUND(BZ127,2)</f>
        <v>0</v>
      </c>
      <c r="AR127" s="256" t="n">
        <f aca="false">ROUND(CA127,2)</f>
        <v>253797.52</v>
      </c>
      <c r="AS127" s="256" t="n">
        <f aca="false">ROUND(CB127,2)</f>
        <v>253797.52</v>
      </c>
      <c r="AT127" s="256" t="n">
        <f aca="false">ROUND(CC127,2)</f>
        <v>0</v>
      </c>
      <c r="AU127" s="256" t="n">
        <f aca="false">ROUND(CD127,2)</f>
        <v>0</v>
      </c>
      <c r="AV127" s="256" t="n">
        <f aca="false">ROUND(CE127,2)</f>
        <v>253797.52</v>
      </c>
      <c r="AW127" s="256" t="n">
        <f aca="false">ROUND(CF127,2)</f>
        <v>253797.52</v>
      </c>
      <c r="AX127" s="256" t="n">
        <f aca="false">ROUND(CG127,2)</f>
        <v>0</v>
      </c>
      <c r="AY127" s="256" t="n">
        <f aca="false">ROUND(CH127,2)</f>
        <v>253797.52</v>
      </c>
      <c r="AZ127" s="256" t="n">
        <f aca="false">ROUND(CI127,2)</f>
        <v>0</v>
      </c>
      <c r="BA127" s="256" t="n">
        <f aca="false">ROUND(CJ127,2)</f>
        <v>0</v>
      </c>
      <c r="BB127" s="256" t="n">
        <f aca="false">ROUND(CK127,2)</f>
        <v>0</v>
      </c>
      <c r="BC127" s="256" t="n">
        <f aca="false">ROUND(CL127,2)</f>
        <v>0</v>
      </c>
      <c r="BD127" s="256"/>
      <c r="BE127" s="256"/>
      <c r="BF127" s="256"/>
      <c r="BG127" s="256"/>
      <c r="BH127" s="256"/>
      <c r="BI127" s="256"/>
      <c r="BJ127" s="256"/>
      <c r="BK127" s="256"/>
      <c r="BL127" s="256"/>
      <c r="BM127" s="256"/>
      <c r="BN127" s="256"/>
      <c r="BO127" s="256"/>
      <c r="BP127" s="256"/>
      <c r="BQ127" s="256"/>
      <c r="BR127" s="256"/>
      <c r="BS127" s="256"/>
      <c r="BT127" s="256"/>
      <c r="BU127" s="256"/>
      <c r="BV127" s="256"/>
      <c r="BW127" s="256"/>
      <c r="BX127" s="256" t="n">
        <f aca="false">ROUND(SUMIF(AA125:AA125,"=27820920",FQ125:FQ125),2)</f>
        <v>0</v>
      </c>
      <c r="BY127" s="256" t="n">
        <f aca="false">ROUND(SUMIF(AA125:AA125,"=27820920",FR125:FR125),2)</f>
        <v>0</v>
      </c>
      <c r="BZ127" s="256" t="n">
        <f aca="false">ROUND(SUMIF(AA125:AA125,"=27820920",GL125:GL125),2)</f>
        <v>0</v>
      </c>
      <c r="CA127" s="256" t="n">
        <f aca="false">ROUND(SUMIF(AA125:AA125,"=27820920",GM125:GM125),2)</f>
        <v>253797.52</v>
      </c>
      <c r="CB127" s="256" t="n">
        <f aca="false">ROUND(SUMIF(AA125:AA125,"=27820920",GN125:GN125),2)</f>
        <v>253797.52</v>
      </c>
      <c r="CC127" s="256" t="n">
        <f aca="false">ROUND(SUMIF(AA125:AA125,"=27820920",GO125:GO125),2)</f>
        <v>0</v>
      </c>
      <c r="CD127" s="256" t="n">
        <f aca="false">ROUND(SUMIF(AA125:AA125,"=27820920",GP125:GP125),2)</f>
        <v>0</v>
      </c>
      <c r="CE127" s="256" t="n">
        <f aca="false">AC127-BX127</f>
        <v>253797.52</v>
      </c>
      <c r="CF127" s="256" t="n">
        <f aca="false">AC127-BY127</f>
        <v>253797.52</v>
      </c>
      <c r="CG127" s="256" t="n">
        <f aca="false">BX127-BZ127</f>
        <v>0</v>
      </c>
      <c r="CH127" s="256" t="n">
        <f aca="false">AC127-BX127-BY127+BZ127</f>
        <v>253797.52</v>
      </c>
      <c r="CI127" s="256" t="n">
        <f aca="false">BY127-BZ127</f>
        <v>0</v>
      </c>
      <c r="CJ127" s="256" t="n">
        <f aca="false">ROUND(SUMIF(AA125:AA125,"=27820920",GX125:GX125),2)</f>
        <v>0</v>
      </c>
      <c r="CK127" s="256" t="n">
        <f aca="false">ROUND(SUMIF(AA125:AA125,"=27820920",GY125:GY125),2)</f>
        <v>0</v>
      </c>
      <c r="CL127" s="256" t="n">
        <f aca="false">ROUND(SUMIF(AA125:AA125,"=27820920",GZ125:GZ125),2)</f>
        <v>0</v>
      </c>
      <c r="CM127" s="256"/>
      <c r="CN127" s="256"/>
      <c r="CO127" s="256"/>
      <c r="CP127" s="256"/>
      <c r="CQ127" s="256"/>
      <c r="CR127" s="256"/>
      <c r="CS127" s="256"/>
      <c r="CT127" s="256"/>
      <c r="CU127" s="256"/>
      <c r="CV127" s="256"/>
      <c r="CW127" s="256"/>
      <c r="CX127" s="256"/>
      <c r="CY127" s="256"/>
      <c r="CZ127" s="256"/>
      <c r="DA127" s="256"/>
      <c r="DB127" s="256"/>
      <c r="DC127" s="256"/>
      <c r="DD127" s="256"/>
      <c r="DE127" s="256"/>
      <c r="DF127" s="256"/>
      <c r="DG127" s="257"/>
      <c r="DH127" s="257"/>
      <c r="DI127" s="257"/>
      <c r="DJ127" s="257"/>
      <c r="DK127" s="257"/>
      <c r="DL127" s="257"/>
      <c r="DM127" s="257"/>
      <c r="DN127" s="257"/>
      <c r="DO127" s="257"/>
      <c r="DP127" s="257"/>
      <c r="DQ127" s="257"/>
      <c r="DR127" s="257"/>
      <c r="DS127" s="257"/>
      <c r="DT127" s="257"/>
      <c r="DU127" s="257"/>
      <c r="DV127" s="257"/>
      <c r="DW127" s="257"/>
      <c r="DX127" s="257"/>
      <c r="DY127" s="257"/>
      <c r="DZ127" s="257"/>
      <c r="EA127" s="257"/>
      <c r="EB127" s="257"/>
      <c r="EC127" s="257"/>
      <c r="ED127" s="257"/>
      <c r="EE127" s="257"/>
      <c r="EF127" s="257"/>
      <c r="EG127" s="257"/>
      <c r="EH127" s="257"/>
      <c r="EI127" s="257"/>
      <c r="EJ127" s="257"/>
      <c r="EK127" s="257"/>
      <c r="EL127" s="257"/>
      <c r="EM127" s="257"/>
      <c r="EN127" s="257"/>
      <c r="EO127" s="257"/>
      <c r="EP127" s="257"/>
      <c r="EQ127" s="257"/>
      <c r="ER127" s="257"/>
      <c r="ES127" s="257"/>
      <c r="ET127" s="257"/>
      <c r="EU127" s="257"/>
      <c r="EV127" s="257"/>
      <c r="EW127" s="257"/>
      <c r="EX127" s="257"/>
      <c r="EY127" s="257"/>
      <c r="EZ127" s="257"/>
      <c r="FA127" s="257"/>
      <c r="FB127" s="257"/>
      <c r="FC127" s="257"/>
      <c r="FD127" s="257"/>
      <c r="FE127" s="257"/>
      <c r="FF127" s="257"/>
      <c r="FG127" s="257"/>
      <c r="FH127" s="257"/>
      <c r="FI127" s="257"/>
      <c r="FJ127" s="257"/>
      <c r="FK127" s="257"/>
      <c r="FL127" s="257"/>
      <c r="FM127" s="257"/>
      <c r="FN127" s="257"/>
      <c r="FO127" s="257"/>
      <c r="FP127" s="257"/>
      <c r="FQ127" s="257"/>
      <c r="FR127" s="257"/>
      <c r="FS127" s="257"/>
      <c r="FT127" s="257"/>
      <c r="FU127" s="257"/>
      <c r="FV127" s="257"/>
      <c r="FW127" s="257"/>
      <c r="FX127" s="257"/>
      <c r="FY127" s="257"/>
      <c r="FZ127" s="257"/>
      <c r="GA127" s="257"/>
      <c r="GB127" s="257"/>
      <c r="GC127" s="257"/>
      <c r="GD127" s="257"/>
      <c r="GE127" s="257"/>
      <c r="GF127" s="257"/>
      <c r="GG127" s="257"/>
      <c r="GH127" s="257"/>
      <c r="GI127" s="257"/>
      <c r="GJ127" s="257"/>
      <c r="GK127" s="257"/>
      <c r="GL127" s="257"/>
      <c r="GM127" s="257"/>
      <c r="GN127" s="257"/>
      <c r="GO127" s="257"/>
      <c r="GP127" s="257"/>
      <c r="GQ127" s="257"/>
      <c r="GR127" s="257"/>
      <c r="GS127" s="257"/>
      <c r="GT127" s="257"/>
      <c r="GU127" s="257"/>
      <c r="GV127" s="257"/>
      <c r="GW127" s="257"/>
      <c r="GX127" s="257" t="n">
        <v>0</v>
      </c>
    </row>
    <row r="129" customFormat="false" ht="12.75" hidden="false" customHeight="false" outlineLevel="0" collapsed="false">
      <c r="A129" s="258" t="n">
        <v>50</v>
      </c>
      <c r="B129" s="258" t="n">
        <v>1</v>
      </c>
      <c r="C129" s="258" t="n">
        <v>0</v>
      </c>
      <c r="D129" s="258" t="n">
        <v>1</v>
      </c>
      <c r="E129" s="258" t="n">
        <v>201</v>
      </c>
      <c r="F129" s="258" t="n">
        <f aca="false">ROUND(Source!O127,O129)</f>
        <v>253797.52</v>
      </c>
      <c r="G129" s="258" t="s">
        <v>291</v>
      </c>
      <c r="H129" s="258" t="s">
        <v>292</v>
      </c>
      <c r="I129" s="258"/>
      <c r="J129" s="258"/>
      <c r="K129" s="258" t="n">
        <v>201</v>
      </c>
      <c r="L129" s="258" t="n">
        <v>1</v>
      </c>
      <c r="M129" s="258" t="n">
        <v>1</v>
      </c>
      <c r="N129" s="258"/>
      <c r="O129" s="258" t="n">
        <v>2</v>
      </c>
      <c r="P129" s="258"/>
      <c r="Q129" s="258"/>
      <c r="R129" s="258"/>
      <c r="S129" s="258"/>
      <c r="T129" s="258"/>
      <c r="U129" s="258"/>
      <c r="V129" s="258"/>
      <c r="W129" s="258"/>
    </row>
    <row r="130" customFormat="false" ht="12.75" hidden="false" customHeight="false" outlineLevel="0" collapsed="false">
      <c r="A130" s="258" t="n">
        <v>50</v>
      </c>
      <c r="B130" s="258" t="n">
        <v>1</v>
      </c>
      <c r="C130" s="258" t="n">
        <v>0</v>
      </c>
      <c r="D130" s="258" t="n">
        <v>1</v>
      </c>
      <c r="E130" s="258" t="n">
        <v>202</v>
      </c>
      <c r="F130" s="258" t="n">
        <f aca="false">ROUND(Source!P127,O130)</f>
        <v>253797.52</v>
      </c>
      <c r="G130" s="258" t="s">
        <v>293</v>
      </c>
      <c r="H130" s="258" t="s">
        <v>294</v>
      </c>
      <c r="I130" s="258"/>
      <c r="J130" s="258"/>
      <c r="K130" s="258" t="n">
        <v>202</v>
      </c>
      <c r="L130" s="258" t="n">
        <v>2</v>
      </c>
      <c r="M130" s="258" t="n">
        <v>1</v>
      </c>
      <c r="N130" s="258"/>
      <c r="O130" s="258" t="n">
        <v>2</v>
      </c>
      <c r="P130" s="258"/>
      <c r="Q130" s="258"/>
      <c r="R130" s="258"/>
      <c r="S130" s="258"/>
      <c r="T130" s="258"/>
      <c r="U130" s="258"/>
      <c r="V130" s="258"/>
      <c r="W130" s="258"/>
    </row>
    <row r="131" customFormat="false" ht="12.75" hidden="false" customHeight="false" outlineLevel="0" collapsed="false">
      <c r="A131" s="258" t="n">
        <v>50</v>
      </c>
      <c r="B131" s="258" t="n">
        <v>0</v>
      </c>
      <c r="C131" s="258" t="n">
        <v>0</v>
      </c>
      <c r="D131" s="258" t="n">
        <v>1</v>
      </c>
      <c r="E131" s="258" t="n">
        <v>222</v>
      </c>
      <c r="F131" s="258" t="n">
        <f aca="false">ROUND(Source!AO127,O131)</f>
        <v>0</v>
      </c>
      <c r="G131" s="258" t="s">
        <v>295</v>
      </c>
      <c r="H131" s="258" t="s">
        <v>296</v>
      </c>
      <c r="I131" s="258"/>
      <c r="J131" s="258"/>
      <c r="K131" s="258" t="n">
        <v>222</v>
      </c>
      <c r="L131" s="258" t="n">
        <v>3</v>
      </c>
      <c r="M131" s="258" t="n">
        <v>3</v>
      </c>
      <c r="N131" s="258"/>
      <c r="O131" s="258" t="n">
        <v>2</v>
      </c>
      <c r="P131" s="258"/>
      <c r="Q131" s="258"/>
      <c r="R131" s="258"/>
      <c r="S131" s="258"/>
      <c r="T131" s="258"/>
      <c r="U131" s="258"/>
      <c r="V131" s="258"/>
      <c r="W131" s="258"/>
    </row>
    <row r="132" customFormat="false" ht="12.75" hidden="false" customHeight="false" outlineLevel="0" collapsed="false">
      <c r="A132" s="258" t="n">
        <v>50</v>
      </c>
      <c r="B132" s="258" t="n">
        <v>0</v>
      </c>
      <c r="C132" s="258" t="n">
        <v>0</v>
      </c>
      <c r="D132" s="258" t="n">
        <v>1</v>
      </c>
      <c r="E132" s="258" t="n">
        <v>225</v>
      </c>
      <c r="F132" s="258" t="n">
        <f aca="false">ROUND(Source!AV127,O132)</f>
        <v>253797.52</v>
      </c>
      <c r="G132" s="258" t="s">
        <v>297</v>
      </c>
      <c r="H132" s="258" t="s">
        <v>298</v>
      </c>
      <c r="I132" s="258"/>
      <c r="J132" s="258"/>
      <c r="K132" s="258" t="n">
        <v>225</v>
      </c>
      <c r="L132" s="258" t="n">
        <v>4</v>
      </c>
      <c r="M132" s="258" t="n">
        <v>3</v>
      </c>
      <c r="N132" s="258"/>
      <c r="O132" s="258" t="n">
        <v>2</v>
      </c>
      <c r="P132" s="258"/>
      <c r="Q132" s="258"/>
      <c r="R132" s="258"/>
      <c r="S132" s="258"/>
      <c r="T132" s="258"/>
      <c r="U132" s="258"/>
      <c r="V132" s="258"/>
      <c r="W132" s="258"/>
    </row>
    <row r="133" customFormat="false" ht="12.75" hidden="false" customHeight="false" outlineLevel="0" collapsed="false">
      <c r="A133" s="258" t="n">
        <v>50</v>
      </c>
      <c r="B133" s="258" t="n">
        <v>0</v>
      </c>
      <c r="C133" s="258" t="n">
        <v>0</v>
      </c>
      <c r="D133" s="258" t="n">
        <v>1</v>
      </c>
      <c r="E133" s="258" t="n">
        <v>226</v>
      </c>
      <c r="F133" s="258" t="n">
        <f aca="false">ROUND(Source!AW127,O133)</f>
        <v>253797.52</v>
      </c>
      <c r="G133" s="258" t="s">
        <v>299</v>
      </c>
      <c r="H133" s="258" t="s">
        <v>300</v>
      </c>
      <c r="I133" s="258"/>
      <c r="J133" s="258"/>
      <c r="K133" s="258" t="n">
        <v>226</v>
      </c>
      <c r="L133" s="258" t="n">
        <v>5</v>
      </c>
      <c r="M133" s="258" t="n">
        <v>3</v>
      </c>
      <c r="N133" s="258"/>
      <c r="O133" s="258" t="n">
        <v>2</v>
      </c>
      <c r="P133" s="258"/>
      <c r="Q133" s="258"/>
      <c r="R133" s="258"/>
      <c r="S133" s="258"/>
      <c r="T133" s="258"/>
      <c r="U133" s="258"/>
      <c r="V133" s="258"/>
      <c r="W133" s="258"/>
    </row>
    <row r="134" customFormat="false" ht="12.75" hidden="false" customHeight="false" outlineLevel="0" collapsed="false">
      <c r="A134" s="258" t="n">
        <v>50</v>
      </c>
      <c r="B134" s="258" t="n">
        <v>0</v>
      </c>
      <c r="C134" s="258" t="n">
        <v>0</v>
      </c>
      <c r="D134" s="258" t="n">
        <v>1</v>
      </c>
      <c r="E134" s="258" t="n">
        <v>227</v>
      </c>
      <c r="F134" s="258" t="n">
        <f aca="false">ROUND(Source!AX127,O134)</f>
        <v>0</v>
      </c>
      <c r="G134" s="258" t="s">
        <v>301</v>
      </c>
      <c r="H134" s="258" t="s">
        <v>302</v>
      </c>
      <c r="I134" s="258"/>
      <c r="J134" s="258"/>
      <c r="K134" s="258" t="n">
        <v>227</v>
      </c>
      <c r="L134" s="258" t="n">
        <v>6</v>
      </c>
      <c r="M134" s="258" t="n">
        <v>3</v>
      </c>
      <c r="N134" s="258"/>
      <c r="O134" s="258" t="n">
        <v>2</v>
      </c>
      <c r="P134" s="258"/>
      <c r="Q134" s="258"/>
      <c r="R134" s="258"/>
      <c r="S134" s="258"/>
      <c r="T134" s="258"/>
      <c r="U134" s="258"/>
      <c r="V134" s="258"/>
      <c r="W134" s="258"/>
    </row>
    <row r="135" customFormat="false" ht="12.75" hidden="false" customHeight="false" outlineLevel="0" collapsed="false">
      <c r="A135" s="258" t="n">
        <v>50</v>
      </c>
      <c r="B135" s="258" t="n">
        <v>0</v>
      </c>
      <c r="C135" s="258" t="n">
        <v>0</v>
      </c>
      <c r="D135" s="258" t="n">
        <v>1</v>
      </c>
      <c r="E135" s="258" t="n">
        <v>228</v>
      </c>
      <c r="F135" s="258" t="n">
        <f aca="false">ROUND(Source!AY127,O135)</f>
        <v>253797.52</v>
      </c>
      <c r="G135" s="258" t="s">
        <v>303</v>
      </c>
      <c r="H135" s="258" t="s">
        <v>304</v>
      </c>
      <c r="I135" s="258"/>
      <c r="J135" s="258"/>
      <c r="K135" s="258" t="n">
        <v>228</v>
      </c>
      <c r="L135" s="258" t="n">
        <v>7</v>
      </c>
      <c r="M135" s="258" t="n">
        <v>3</v>
      </c>
      <c r="N135" s="258"/>
      <c r="O135" s="258" t="n">
        <v>2</v>
      </c>
      <c r="P135" s="258"/>
      <c r="Q135" s="258"/>
      <c r="R135" s="258"/>
      <c r="S135" s="258"/>
      <c r="T135" s="258"/>
      <c r="U135" s="258"/>
      <c r="V135" s="258"/>
      <c r="W135" s="258"/>
    </row>
    <row r="136" customFormat="false" ht="12.75" hidden="false" customHeight="false" outlineLevel="0" collapsed="false">
      <c r="A136" s="258" t="n">
        <v>50</v>
      </c>
      <c r="B136" s="258" t="n">
        <v>0</v>
      </c>
      <c r="C136" s="258" t="n">
        <v>0</v>
      </c>
      <c r="D136" s="258" t="n">
        <v>1</v>
      </c>
      <c r="E136" s="258" t="n">
        <v>216</v>
      </c>
      <c r="F136" s="258" t="n">
        <f aca="false">ROUND(Source!AP127,O136)</f>
        <v>0</v>
      </c>
      <c r="G136" s="258" t="s">
        <v>305</v>
      </c>
      <c r="H136" s="258" t="s">
        <v>306</v>
      </c>
      <c r="I136" s="258"/>
      <c r="J136" s="258"/>
      <c r="K136" s="258" t="n">
        <v>216</v>
      </c>
      <c r="L136" s="258" t="n">
        <v>8</v>
      </c>
      <c r="M136" s="258" t="n">
        <v>3</v>
      </c>
      <c r="N136" s="258"/>
      <c r="O136" s="258" t="n">
        <v>2</v>
      </c>
      <c r="P136" s="258"/>
      <c r="Q136" s="258"/>
      <c r="R136" s="258"/>
      <c r="S136" s="258"/>
      <c r="T136" s="258"/>
      <c r="U136" s="258"/>
      <c r="V136" s="258"/>
      <c r="W136" s="258"/>
    </row>
    <row r="137" customFormat="false" ht="12.75" hidden="false" customHeight="false" outlineLevel="0" collapsed="false">
      <c r="A137" s="258" t="n">
        <v>50</v>
      </c>
      <c r="B137" s="258" t="n">
        <v>0</v>
      </c>
      <c r="C137" s="258" t="n">
        <v>0</v>
      </c>
      <c r="D137" s="258" t="n">
        <v>1</v>
      </c>
      <c r="E137" s="258" t="n">
        <v>223</v>
      </c>
      <c r="F137" s="258" t="n">
        <f aca="false">ROUND(Source!AQ127,O137)</f>
        <v>0</v>
      </c>
      <c r="G137" s="258" t="s">
        <v>307</v>
      </c>
      <c r="H137" s="258" t="s">
        <v>308</v>
      </c>
      <c r="I137" s="258"/>
      <c r="J137" s="258"/>
      <c r="K137" s="258" t="n">
        <v>223</v>
      </c>
      <c r="L137" s="258" t="n">
        <v>9</v>
      </c>
      <c r="M137" s="258" t="n">
        <v>3</v>
      </c>
      <c r="N137" s="258"/>
      <c r="O137" s="258" t="n">
        <v>2</v>
      </c>
      <c r="P137" s="258"/>
      <c r="Q137" s="258"/>
      <c r="R137" s="258"/>
      <c r="S137" s="258"/>
      <c r="T137" s="258"/>
      <c r="U137" s="258"/>
      <c r="V137" s="258"/>
      <c r="W137" s="258"/>
    </row>
    <row r="138" customFormat="false" ht="12.75" hidden="false" customHeight="false" outlineLevel="0" collapsed="false">
      <c r="A138" s="258" t="n">
        <v>50</v>
      </c>
      <c r="B138" s="258" t="n">
        <v>0</v>
      </c>
      <c r="C138" s="258" t="n">
        <v>0</v>
      </c>
      <c r="D138" s="258" t="n">
        <v>1</v>
      </c>
      <c r="E138" s="258" t="n">
        <v>229</v>
      </c>
      <c r="F138" s="258" t="n">
        <f aca="false">ROUND(Source!AZ127,O138)</f>
        <v>0</v>
      </c>
      <c r="G138" s="258" t="s">
        <v>309</v>
      </c>
      <c r="H138" s="258" t="s">
        <v>310</v>
      </c>
      <c r="I138" s="258"/>
      <c r="J138" s="258"/>
      <c r="K138" s="258" t="n">
        <v>229</v>
      </c>
      <c r="L138" s="258" t="n">
        <v>10</v>
      </c>
      <c r="M138" s="258" t="n">
        <v>3</v>
      </c>
      <c r="N138" s="258"/>
      <c r="O138" s="258" t="n">
        <v>2</v>
      </c>
      <c r="P138" s="258"/>
      <c r="Q138" s="258"/>
      <c r="R138" s="258"/>
      <c r="S138" s="258"/>
      <c r="T138" s="258"/>
      <c r="U138" s="258"/>
      <c r="V138" s="258"/>
      <c r="W138" s="258"/>
    </row>
    <row r="139" customFormat="false" ht="12.75" hidden="false" customHeight="false" outlineLevel="0" collapsed="false">
      <c r="A139" s="258" t="n">
        <v>50</v>
      </c>
      <c r="B139" s="258" t="n">
        <v>0</v>
      </c>
      <c r="C139" s="258" t="n">
        <v>0</v>
      </c>
      <c r="D139" s="258" t="n">
        <v>1</v>
      </c>
      <c r="E139" s="258" t="n">
        <v>203</v>
      </c>
      <c r="F139" s="258" t="n">
        <f aca="false">ROUND(Source!Q127,O139)</f>
        <v>0</v>
      </c>
      <c r="G139" s="258" t="s">
        <v>311</v>
      </c>
      <c r="H139" s="258" t="s">
        <v>312</v>
      </c>
      <c r="I139" s="258"/>
      <c r="J139" s="258"/>
      <c r="K139" s="258" t="n">
        <v>203</v>
      </c>
      <c r="L139" s="258" t="n">
        <v>11</v>
      </c>
      <c r="M139" s="258" t="n">
        <v>1</v>
      </c>
      <c r="N139" s="258"/>
      <c r="O139" s="258" t="n">
        <v>2</v>
      </c>
      <c r="P139" s="258"/>
      <c r="Q139" s="258"/>
      <c r="R139" s="258"/>
      <c r="S139" s="258"/>
      <c r="T139" s="258"/>
      <c r="U139" s="258"/>
      <c r="V139" s="258"/>
      <c r="W139" s="258"/>
    </row>
    <row r="140" customFormat="false" ht="12.75" hidden="false" customHeight="false" outlineLevel="0" collapsed="false">
      <c r="A140" s="258" t="n">
        <v>50</v>
      </c>
      <c r="B140" s="258" t="n">
        <v>0</v>
      </c>
      <c r="C140" s="258" t="n">
        <v>0</v>
      </c>
      <c r="D140" s="258" t="n">
        <v>1</v>
      </c>
      <c r="E140" s="258" t="n">
        <v>231</v>
      </c>
      <c r="F140" s="258" t="n">
        <f aca="false">ROUND(Source!BB127,O140)</f>
        <v>0</v>
      </c>
      <c r="G140" s="258" t="s">
        <v>313</v>
      </c>
      <c r="H140" s="258" t="s">
        <v>314</v>
      </c>
      <c r="I140" s="258"/>
      <c r="J140" s="258"/>
      <c r="K140" s="258" t="n">
        <v>231</v>
      </c>
      <c r="L140" s="258" t="n">
        <v>12</v>
      </c>
      <c r="M140" s="258" t="n">
        <v>3</v>
      </c>
      <c r="N140" s="258"/>
      <c r="O140" s="258" t="n">
        <v>2</v>
      </c>
      <c r="P140" s="258"/>
      <c r="Q140" s="258"/>
      <c r="R140" s="258"/>
      <c r="S140" s="258"/>
      <c r="T140" s="258"/>
      <c r="U140" s="258"/>
      <c r="V140" s="258"/>
      <c r="W140" s="258"/>
    </row>
    <row r="141" customFormat="false" ht="12.75" hidden="false" customHeight="false" outlineLevel="0" collapsed="false">
      <c r="A141" s="258" t="n">
        <v>50</v>
      </c>
      <c r="B141" s="258" t="n">
        <v>0</v>
      </c>
      <c r="C141" s="258" t="n">
        <v>0</v>
      </c>
      <c r="D141" s="258" t="n">
        <v>1</v>
      </c>
      <c r="E141" s="258" t="n">
        <v>204</v>
      </c>
      <c r="F141" s="258" t="n">
        <f aca="false">ROUND(Source!R127,O141)</f>
        <v>0</v>
      </c>
      <c r="G141" s="258" t="s">
        <v>315</v>
      </c>
      <c r="H141" s="258" t="s">
        <v>316</v>
      </c>
      <c r="I141" s="258"/>
      <c r="J141" s="258"/>
      <c r="K141" s="258" t="n">
        <v>204</v>
      </c>
      <c r="L141" s="258" t="n">
        <v>13</v>
      </c>
      <c r="M141" s="258" t="n">
        <v>1</v>
      </c>
      <c r="N141" s="258"/>
      <c r="O141" s="258" t="n">
        <v>2</v>
      </c>
      <c r="P141" s="258"/>
      <c r="Q141" s="258"/>
      <c r="R141" s="258"/>
      <c r="S141" s="258"/>
      <c r="T141" s="258"/>
      <c r="U141" s="258"/>
      <c r="V141" s="258"/>
      <c r="W141" s="258"/>
    </row>
    <row r="142" customFormat="false" ht="12.75" hidden="false" customHeight="false" outlineLevel="0" collapsed="false">
      <c r="A142" s="258" t="n">
        <v>50</v>
      </c>
      <c r="B142" s="258" t="n">
        <v>0</v>
      </c>
      <c r="C142" s="258" t="n">
        <v>0</v>
      </c>
      <c r="D142" s="258" t="n">
        <v>1</v>
      </c>
      <c r="E142" s="258" t="n">
        <v>205</v>
      </c>
      <c r="F142" s="258" t="n">
        <f aca="false">ROUND(Source!S127,O142)</f>
        <v>0</v>
      </c>
      <c r="G142" s="258" t="s">
        <v>317</v>
      </c>
      <c r="H142" s="258" t="s">
        <v>318</v>
      </c>
      <c r="I142" s="258"/>
      <c r="J142" s="258"/>
      <c r="K142" s="258" t="n">
        <v>205</v>
      </c>
      <c r="L142" s="258" t="n">
        <v>14</v>
      </c>
      <c r="M142" s="258" t="n">
        <v>1</v>
      </c>
      <c r="N142" s="258"/>
      <c r="O142" s="258" t="n">
        <v>2</v>
      </c>
      <c r="P142" s="258"/>
      <c r="Q142" s="258"/>
      <c r="R142" s="258"/>
      <c r="S142" s="258"/>
      <c r="T142" s="258"/>
      <c r="U142" s="258"/>
      <c r="V142" s="258"/>
      <c r="W142" s="258"/>
    </row>
    <row r="143" customFormat="false" ht="12.75" hidden="false" customHeight="false" outlineLevel="0" collapsed="false">
      <c r="A143" s="258" t="n">
        <v>50</v>
      </c>
      <c r="B143" s="258" t="n">
        <v>0</v>
      </c>
      <c r="C143" s="258" t="n">
        <v>0</v>
      </c>
      <c r="D143" s="258" t="n">
        <v>1</v>
      </c>
      <c r="E143" s="258" t="n">
        <v>232</v>
      </c>
      <c r="F143" s="258" t="n">
        <f aca="false">ROUND(Source!BC127,O143)</f>
        <v>0</v>
      </c>
      <c r="G143" s="258" t="s">
        <v>319</v>
      </c>
      <c r="H143" s="258" t="s">
        <v>320</v>
      </c>
      <c r="I143" s="258"/>
      <c r="J143" s="258"/>
      <c r="K143" s="258" t="n">
        <v>232</v>
      </c>
      <c r="L143" s="258" t="n">
        <v>15</v>
      </c>
      <c r="M143" s="258" t="n">
        <v>3</v>
      </c>
      <c r="N143" s="258"/>
      <c r="O143" s="258" t="n">
        <v>2</v>
      </c>
      <c r="P143" s="258"/>
      <c r="Q143" s="258"/>
      <c r="R143" s="258"/>
      <c r="S143" s="258"/>
      <c r="T143" s="258"/>
      <c r="U143" s="258"/>
      <c r="V143" s="258"/>
      <c r="W143" s="258"/>
    </row>
    <row r="144" customFormat="false" ht="12.75" hidden="false" customHeight="false" outlineLevel="0" collapsed="false">
      <c r="A144" s="258" t="n">
        <v>50</v>
      </c>
      <c r="B144" s="258" t="n">
        <v>0</v>
      </c>
      <c r="C144" s="258" t="n">
        <v>0</v>
      </c>
      <c r="D144" s="258" t="n">
        <v>1</v>
      </c>
      <c r="E144" s="258" t="n">
        <v>214</v>
      </c>
      <c r="F144" s="258" t="n">
        <f aca="false">ROUND(Source!AS127,O144)</f>
        <v>253797.52</v>
      </c>
      <c r="G144" s="258" t="s">
        <v>321</v>
      </c>
      <c r="H144" s="258" t="s">
        <v>322</v>
      </c>
      <c r="I144" s="258"/>
      <c r="J144" s="258"/>
      <c r="K144" s="258" t="n">
        <v>214</v>
      </c>
      <c r="L144" s="258" t="n">
        <v>16</v>
      </c>
      <c r="M144" s="258" t="n">
        <v>3</v>
      </c>
      <c r="N144" s="258"/>
      <c r="O144" s="258" t="n">
        <v>2</v>
      </c>
      <c r="P144" s="258"/>
      <c r="Q144" s="258"/>
      <c r="R144" s="258"/>
      <c r="S144" s="258"/>
      <c r="T144" s="258"/>
      <c r="U144" s="258"/>
      <c r="V144" s="258"/>
      <c r="W144" s="258"/>
    </row>
    <row r="145" customFormat="false" ht="12.75" hidden="false" customHeight="false" outlineLevel="0" collapsed="false">
      <c r="A145" s="258" t="n">
        <v>50</v>
      </c>
      <c r="B145" s="258" t="n">
        <v>0</v>
      </c>
      <c r="C145" s="258" t="n">
        <v>0</v>
      </c>
      <c r="D145" s="258" t="n">
        <v>1</v>
      </c>
      <c r="E145" s="258" t="n">
        <v>215</v>
      </c>
      <c r="F145" s="258" t="n">
        <f aca="false">ROUND(Source!AT127,O145)</f>
        <v>0</v>
      </c>
      <c r="G145" s="258" t="s">
        <v>323</v>
      </c>
      <c r="H145" s="258" t="s">
        <v>324</v>
      </c>
      <c r="I145" s="258"/>
      <c r="J145" s="258"/>
      <c r="K145" s="258" t="n">
        <v>215</v>
      </c>
      <c r="L145" s="258" t="n">
        <v>17</v>
      </c>
      <c r="M145" s="258" t="n">
        <v>3</v>
      </c>
      <c r="N145" s="258"/>
      <c r="O145" s="258" t="n">
        <v>2</v>
      </c>
      <c r="P145" s="258"/>
      <c r="Q145" s="258"/>
      <c r="R145" s="258"/>
      <c r="S145" s="258"/>
      <c r="T145" s="258"/>
      <c r="U145" s="258"/>
      <c r="V145" s="258"/>
      <c r="W145" s="258"/>
    </row>
    <row r="146" customFormat="false" ht="12.75" hidden="false" customHeight="false" outlineLevel="0" collapsed="false">
      <c r="A146" s="258" t="n">
        <v>50</v>
      </c>
      <c r="B146" s="258" t="n">
        <v>0</v>
      </c>
      <c r="C146" s="258" t="n">
        <v>0</v>
      </c>
      <c r="D146" s="258" t="n">
        <v>1</v>
      </c>
      <c r="E146" s="258" t="n">
        <v>217</v>
      </c>
      <c r="F146" s="258" t="n">
        <f aca="false">ROUND(Source!AU127,O146)</f>
        <v>0</v>
      </c>
      <c r="G146" s="258" t="s">
        <v>325</v>
      </c>
      <c r="H146" s="258" t="s">
        <v>326</v>
      </c>
      <c r="I146" s="258"/>
      <c r="J146" s="258"/>
      <c r="K146" s="258" t="n">
        <v>217</v>
      </c>
      <c r="L146" s="258" t="n">
        <v>18</v>
      </c>
      <c r="M146" s="258" t="n">
        <v>3</v>
      </c>
      <c r="N146" s="258"/>
      <c r="O146" s="258" t="n">
        <v>2</v>
      </c>
      <c r="P146" s="258"/>
      <c r="Q146" s="258"/>
      <c r="R146" s="258"/>
      <c r="S146" s="258"/>
      <c r="T146" s="258"/>
      <c r="U146" s="258"/>
      <c r="V146" s="258"/>
      <c r="W146" s="258"/>
    </row>
    <row r="147" customFormat="false" ht="12.75" hidden="false" customHeight="false" outlineLevel="0" collapsed="false">
      <c r="A147" s="258" t="n">
        <v>50</v>
      </c>
      <c r="B147" s="258" t="n">
        <v>0</v>
      </c>
      <c r="C147" s="258" t="n">
        <v>0</v>
      </c>
      <c r="D147" s="258" t="n">
        <v>1</v>
      </c>
      <c r="E147" s="258" t="n">
        <v>230</v>
      </c>
      <c r="F147" s="258" t="n">
        <f aca="false">ROUND(Source!BA127,O147)</f>
        <v>0</v>
      </c>
      <c r="G147" s="258" t="s">
        <v>327</v>
      </c>
      <c r="H147" s="258" t="s">
        <v>328</v>
      </c>
      <c r="I147" s="258"/>
      <c r="J147" s="258"/>
      <c r="K147" s="258" t="n">
        <v>230</v>
      </c>
      <c r="L147" s="258" t="n">
        <v>19</v>
      </c>
      <c r="M147" s="258" t="n">
        <v>3</v>
      </c>
      <c r="N147" s="258"/>
      <c r="O147" s="258" t="n">
        <v>2</v>
      </c>
      <c r="P147" s="258"/>
      <c r="Q147" s="258"/>
      <c r="R147" s="258"/>
      <c r="S147" s="258"/>
      <c r="T147" s="258"/>
      <c r="U147" s="258"/>
      <c r="V147" s="258"/>
      <c r="W147" s="258"/>
    </row>
    <row r="148" customFormat="false" ht="12.75" hidden="false" customHeight="false" outlineLevel="0" collapsed="false">
      <c r="A148" s="258" t="n">
        <v>50</v>
      </c>
      <c r="B148" s="258" t="n">
        <v>0</v>
      </c>
      <c r="C148" s="258" t="n">
        <v>0</v>
      </c>
      <c r="D148" s="258" t="n">
        <v>1</v>
      </c>
      <c r="E148" s="258" t="n">
        <v>206</v>
      </c>
      <c r="F148" s="258" t="n">
        <f aca="false">ROUND(Source!T127,O148)</f>
        <v>0</v>
      </c>
      <c r="G148" s="258" t="s">
        <v>329</v>
      </c>
      <c r="H148" s="258" t="s">
        <v>330</v>
      </c>
      <c r="I148" s="258"/>
      <c r="J148" s="258"/>
      <c r="K148" s="258" t="n">
        <v>206</v>
      </c>
      <c r="L148" s="258" t="n">
        <v>20</v>
      </c>
      <c r="M148" s="258" t="n">
        <v>1</v>
      </c>
      <c r="N148" s="258"/>
      <c r="O148" s="258" t="n">
        <v>2</v>
      </c>
      <c r="P148" s="258"/>
      <c r="Q148" s="258"/>
      <c r="R148" s="258"/>
      <c r="S148" s="258"/>
      <c r="T148" s="258"/>
      <c r="U148" s="258"/>
      <c r="V148" s="258"/>
      <c r="W148" s="258"/>
    </row>
    <row r="149" customFormat="false" ht="12.75" hidden="false" customHeight="false" outlineLevel="0" collapsed="false">
      <c r="A149" s="258" t="n">
        <v>50</v>
      </c>
      <c r="B149" s="258" t="n">
        <v>0</v>
      </c>
      <c r="C149" s="258" t="n">
        <v>0</v>
      </c>
      <c r="D149" s="258" t="n">
        <v>1</v>
      </c>
      <c r="E149" s="258" t="n">
        <v>207</v>
      </c>
      <c r="F149" s="258" t="n">
        <f aca="false">Source!U127</f>
        <v>0</v>
      </c>
      <c r="G149" s="258" t="s">
        <v>331</v>
      </c>
      <c r="H149" s="258" t="s">
        <v>332</v>
      </c>
      <c r="I149" s="258"/>
      <c r="J149" s="258"/>
      <c r="K149" s="258" t="n">
        <v>207</v>
      </c>
      <c r="L149" s="258" t="n">
        <v>21</v>
      </c>
      <c r="M149" s="258" t="n">
        <v>1</v>
      </c>
      <c r="N149" s="258"/>
      <c r="O149" s="258" t="n">
        <v>-1</v>
      </c>
      <c r="P149" s="258"/>
      <c r="Q149" s="258"/>
      <c r="R149" s="258"/>
      <c r="S149" s="258"/>
      <c r="T149" s="258"/>
      <c r="U149" s="258"/>
      <c r="V149" s="258"/>
      <c r="W149" s="258"/>
    </row>
    <row r="150" customFormat="false" ht="12.75" hidden="false" customHeight="false" outlineLevel="0" collapsed="false">
      <c r="A150" s="258" t="n">
        <v>50</v>
      </c>
      <c r="B150" s="258" t="n">
        <v>0</v>
      </c>
      <c r="C150" s="258" t="n">
        <v>0</v>
      </c>
      <c r="D150" s="258" t="n">
        <v>1</v>
      </c>
      <c r="E150" s="258" t="n">
        <v>208</v>
      </c>
      <c r="F150" s="258" t="n">
        <f aca="false">Source!V127</f>
        <v>0</v>
      </c>
      <c r="G150" s="258" t="s">
        <v>333</v>
      </c>
      <c r="H150" s="258" t="s">
        <v>334</v>
      </c>
      <c r="I150" s="258"/>
      <c r="J150" s="258"/>
      <c r="K150" s="258" t="n">
        <v>208</v>
      </c>
      <c r="L150" s="258" t="n">
        <v>22</v>
      </c>
      <c r="M150" s="258" t="n">
        <v>1</v>
      </c>
      <c r="N150" s="258"/>
      <c r="O150" s="258" t="n">
        <v>-1</v>
      </c>
      <c r="P150" s="258"/>
      <c r="Q150" s="258"/>
      <c r="R150" s="258"/>
      <c r="S150" s="258"/>
      <c r="T150" s="258"/>
      <c r="U150" s="258"/>
      <c r="V150" s="258"/>
      <c r="W150" s="258"/>
    </row>
    <row r="151" customFormat="false" ht="12.75" hidden="false" customHeight="false" outlineLevel="0" collapsed="false">
      <c r="A151" s="258" t="n">
        <v>50</v>
      </c>
      <c r="B151" s="258" t="n">
        <v>0</v>
      </c>
      <c r="C151" s="258" t="n">
        <v>0</v>
      </c>
      <c r="D151" s="258" t="n">
        <v>1</v>
      </c>
      <c r="E151" s="258" t="n">
        <v>209</v>
      </c>
      <c r="F151" s="258" t="n">
        <f aca="false">ROUND(Source!W127,O151)</f>
        <v>0</v>
      </c>
      <c r="G151" s="258" t="s">
        <v>335</v>
      </c>
      <c r="H151" s="258" t="s">
        <v>336</v>
      </c>
      <c r="I151" s="258"/>
      <c r="J151" s="258"/>
      <c r="K151" s="258" t="n">
        <v>209</v>
      </c>
      <c r="L151" s="258" t="n">
        <v>23</v>
      </c>
      <c r="M151" s="258" t="n">
        <v>1</v>
      </c>
      <c r="N151" s="258"/>
      <c r="O151" s="258" t="n">
        <v>2</v>
      </c>
      <c r="P151" s="258"/>
      <c r="Q151" s="258"/>
      <c r="R151" s="258"/>
      <c r="S151" s="258"/>
      <c r="T151" s="258"/>
      <c r="U151" s="258"/>
      <c r="V151" s="258"/>
      <c r="W151" s="258"/>
    </row>
    <row r="152" customFormat="false" ht="12.75" hidden="false" customHeight="false" outlineLevel="0" collapsed="false">
      <c r="A152" s="258" t="n">
        <v>50</v>
      </c>
      <c r="B152" s="258" t="n">
        <v>0</v>
      </c>
      <c r="C152" s="258" t="n">
        <v>0</v>
      </c>
      <c r="D152" s="258" t="n">
        <v>1</v>
      </c>
      <c r="E152" s="258" t="n">
        <v>210</v>
      </c>
      <c r="F152" s="258" t="n">
        <f aca="false">ROUND(Source!X127,O152)</f>
        <v>0</v>
      </c>
      <c r="G152" s="258" t="s">
        <v>337</v>
      </c>
      <c r="H152" s="258" t="s">
        <v>338</v>
      </c>
      <c r="I152" s="258"/>
      <c r="J152" s="258"/>
      <c r="K152" s="258" t="n">
        <v>210</v>
      </c>
      <c r="L152" s="258" t="n">
        <v>24</v>
      </c>
      <c r="M152" s="258" t="n">
        <v>1</v>
      </c>
      <c r="N152" s="258"/>
      <c r="O152" s="258" t="n">
        <v>2</v>
      </c>
      <c r="P152" s="258"/>
      <c r="Q152" s="258"/>
      <c r="R152" s="258"/>
      <c r="S152" s="258"/>
      <c r="T152" s="258"/>
      <c r="U152" s="258"/>
      <c r="V152" s="258"/>
      <c r="W152" s="258"/>
    </row>
    <row r="153" customFormat="false" ht="12.75" hidden="false" customHeight="false" outlineLevel="0" collapsed="false">
      <c r="A153" s="258" t="n">
        <v>50</v>
      </c>
      <c r="B153" s="258" t="n">
        <v>0</v>
      </c>
      <c r="C153" s="258" t="n">
        <v>0</v>
      </c>
      <c r="D153" s="258" t="n">
        <v>1</v>
      </c>
      <c r="E153" s="258" t="n">
        <v>211</v>
      </c>
      <c r="F153" s="258" t="n">
        <f aca="false">ROUND(Source!Y127,O153)</f>
        <v>0</v>
      </c>
      <c r="G153" s="258" t="s">
        <v>339</v>
      </c>
      <c r="H153" s="258" t="s">
        <v>340</v>
      </c>
      <c r="I153" s="258"/>
      <c r="J153" s="258"/>
      <c r="K153" s="258" t="n">
        <v>211</v>
      </c>
      <c r="L153" s="258" t="n">
        <v>25</v>
      </c>
      <c r="M153" s="258" t="n">
        <v>1</v>
      </c>
      <c r="N153" s="258"/>
      <c r="O153" s="258" t="n">
        <v>2</v>
      </c>
      <c r="P153" s="258"/>
      <c r="Q153" s="258"/>
      <c r="R153" s="258"/>
      <c r="S153" s="258"/>
      <c r="T153" s="258"/>
      <c r="U153" s="258"/>
      <c r="V153" s="258"/>
      <c r="W153" s="258"/>
    </row>
    <row r="154" customFormat="false" ht="12.75" hidden="false" customHeight="false" outlineLevel="0" collapsed="false">
      <c r="A154" s="258" t="n">
        <v>50</v>
      </c>
      <c r="B154" s="258" t="n">
        <v>0</v>
      </c>
      <c r="C154" s="258" t="n">
        <v>0</v>
      </c>
      <c r="D154" s="258" t="n">
        <v>1</v>
      </c>
      <c r="E154" s="258" t="n">
        <v>224</v>
      </c>
      <c r="F154" s="258" t="n">
        <f aca="false">ROUND(Source!AR127,O154)</f>
        <v>253797.52</v>
      </c>
      <c r="G154" s="258" t="s">
        <v>341</v>
      </c>
      <c r="H154" s="258" t="s">
        <v>342</v>
      </c>
      <c r="I154" s="258"/>
      <c r="J154" s="258"/>
      <c r="K154" s="258" t="n">
        <v>224</v>
      </c>
      <c r="L154" s="258" t="n">
        <v>26</v>
      </c>
      <c r="M154" s="258" t="n">
        <v>3</v>
      </c>
      <c r="N154" s="258"/>
      <c r="O154" s="258" t="n">
        <v>2</v>
      </c>
      <c r="P154" s="258"/>
      <c r="Q154" s="258"/>
      <c r="R154" s="258"/>
      <c r="S154" s="258"/>
      <c r="T154" s="258"/>
      <c r="U154" s="258"/>
      <c r="V154" s="258"/>
      <c r="W154" s="258"/>
    </row>
    <row r="155" customFormat="false" ht="12.75" hidden="false" customHeight="false" outlineLevel="0" collapsed="false">
      <c r="A155" s="258" t="n">
        <v>50</v>
      </c>
      <c r="B155" s="258" t="n">
        <v>1</v>
      </c>
      <c r="C155" s="258" t="n">
        <v>0</v>
      </c>
      <c r="D155" s="258" t="n">
        <v>2</v>
      </c>
      <c r="E155" s="258" t="n">
        <v>0</v>
      </c>
      <c r="F155" s="258" t="n">
        <f aca="false">ROUND(F129+F152+F153,O155)</f>
        <v>253797.52</v>
      </c>
      <c r="G155" s="258" t="s">
        <v>223</v>
      </c>
      <c r="H155" s="258" t="s">
        <v>343</v>
      </c>
      <c r="I155" s="258"/>
      <c r="J155" s="258"/>
      <c r="K155" s="258" t="n">
        <v>212</v>
      </c>
      <c r="L155" s="258" t="n">
        <v>27</v>
      </c>
      <c r="M155" s="258" t="n">
        <v>0</v>
      </c>
      <c r="N155" s="258"/>
      <c r="O155" s="258" t="n">
        <v>2</v>
      </c>
      <c r="P155" s="258"/>
      <c r="Q155" s="258"/>
      <c r="R155" s="258"/>
      <c r="S155" s="258"/>
      <c r="T155" s="258"/>
      <c r="U155" s="258"/>
      <c r="V155" s="258"/>
      <c r="W155" s="258"/>
    </row>
    <row r="157" customFormat="false" ht="12.75" hidden="false" customHeight="false" outlineLevel="0" collapsed="false">
      <c r="A157" s="255" t="n">
        <v>4</v>
      </c>
      <c r="B157" s="255" t="n">
        <v>1</v>
      </c>
      <c r="C157" s="255"/>
      <c r="D157" s="255" t="n">
        <f aca="false">ROW(A169)</f>
        <v>169</v>
      </c>
      <c r="E157" s="255"/>
      <c r="F157" s="255" t="s">
        <v>210</v>
      </c>
      <c r="G157" s="255" t="s">
        <v>400</v>
      </c>
      <c r="H157" s="255"/>
      <c r="I157" s="255" t="n">
        <v>0</v>
      </c>
      <c r="J157" s="255"/>
      <c r="K157" s="255" t="n">
        <v>0</v>
      </c>
      <c r="L157" s="255"/>
      <c r="M157" s="255"/>
      <c r="N157" s="255"/>
      <c r="O157" s="255"/>
      <c r="P157" s="255"/>
      <c r="Q157" s="255"/>
      <c r="R157" s="255"/>
      <c r="S157" s="255"/>
      <c r="T157" s="255"/>
      <c r="U157" s="255"/>
      <c r="V157" s="255" t="n">
        <v>0</v>
      </c>
      <c r="W157" s="255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 t="n">
        <v>0</v>
      </c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 t="n">
        <v>0</v>
      </c>
    </row>
    <row r="159" customFormat="false" ht="12.75" hidden="false" customHeight="false" outlineLevel="0" collapsed="false">
      <c r="A159" s="256" t="n">
        <v>52</v>
      </c>
      <c r="B159" s="256" t="n">
        <f aca="false">B169</f>
        <v>1</v>
      </c>
      <c r="C159" s="256" t="n">
        <f aca="false">C169</f>
        <v>4</v>
      </c>
      <c r="D159" s="256" t="n">
        <f aca="false">D169</f>
        <v>157</v>
      </c>
      <c r="E159" s="256" t="n">
        <f aca="false">E169</f>
        <v>0</v>
      </c>
      <c r="F159" s="256" t="str">
        <f aca="false">F169</f>
        <v>Новый раздел</v>
      </c>
      <c r="G159" s="256" t="str">
        <f aca="false">G169</f>
        <v>Материалы</v>
      </c>
      <c r="H159" s="256"/>
      <c r="I159" s="256"/>
      <c r="J159" s="256"/>
      <c r="K159" s="256"/>
      <c r="L159" s="256"/>
      <c r="M159" s="256"/>
      <c r="N159" s="256"/>
      <c r="O159" s="256" t="n">
        <f aca="false">O169</f>
        <v>14586.96</v>
      </c>
      <c r="P159" s="256" t="n">
        <f aca="false">P169</f>
        <v>14586.96</v>
      </c>
      <c r="Q159" s="256" t="n">
        <f aca="false">Q169</f>
        <v>0</v>
      </c>
      <c r="R159" s="256" t="n">
        <f aca="false">R169</f>
        <v>0</v>
      </c>
      <c r="S159" s="256" t="n">
        <f aca="false">S169</f>
        <v>0</v>
      </c>
      <c r="T159" s="256" t="n">
        <f aca="false">T169</f>
        <v>0</v>
      </c>
      <c r="U159" s="256" t="n">
        <f aca="false">U169</f>
        <v>0</v>
      </c>
      <c r="V159" s="256" t="n">
        <f aca="false">V169</f>
        <v>0</v>
      </c>
      <c r="W159" s="256" t="n">
        <f aca="false">W169</f>
        <v>0</v>
      </c>
      <c r="X159" s="256" t="n">
        <f aca="false">X169</f>
        <v>0</v>
      </c>
      <c r="Y159" s="256" t="n">
        <f aca="false">Y169</f>
        <v>0</v>
      </c>
      <c r="Z159" s="256" t="n">
        <f aca="false">Z169</f>
        <v>0</v>
      </c>
      <c r="AA159" s="256" t="n">
        <f aca="false">AA169</f>
        <v>0</v>
      </c>
      <c r="AB159" s="256" t="n">
        <f aca="false">AB169</f>
        <v>14586.96</v>
      </c>
      <c r="AC159" s="256" t="n">
        <f aca="false">AC169</f>
        <v>14586.96</v>
      </c>
      <c r="AD159" s="256" t="n">
        <f aca="false">AD169</f>
        <v>0</v>
      </c>
      <c r="AE159" s="256" t="n">
        <f aca="false">AE169</f>
        <v>0</v>
      </c>
      <c r="AF159" s="256" t="n">
        <f aca="false">AF169</f>
        <v>0</v>
      </c>
      <c r="AG159" s="256" t="n">
        <f aca="false">AG169</f>
        <v>0</v>
      </c>
      <c r="AH159" s="256" t="n">
        <f aca="false">AH169</f>
        <v>0</v>
      </c>
      <c r="AI159" s="256" t="n">
        <f aca="false">AI169</f>
        <v>0</v>
      </c>
      <c r="AJ159" s="256" t="n">
        <f aca="false">AJ169</f>
        <v>0</v>
      </c>
      <c r="AK159" s="256" t="n">
        <f aca="false">AK169</f>
        <v>0</v>
      </c>
      <c r="AL159" s="256" t="n">
        <f aca="false">AL169</f>
        <v>0</v>
      </c>
      <c r="AM159" s="256" t="n">
        <f aca="false">AM169</f>
        <v>0</v>
      </c>
      <c r="AN159" s="256" t="n">
        <f aca="false">AN169</f>
        <v>0</v>
      </c>
      <c r="AO159" s="256" t="n">
        <f aca="false">AO169</f>
        <v>0</v>
      </c>
      <c r="AP159" s="256" t="n">
        <f aca="false">AP169</f>
        <v>0</v>
      </c>
      <c r="AQ159" s="256" t="n">
        <f aca="false">AQ169</f>
        <v>0</v>
      </c>
      <c r="AR159" s="256" t="n">
        <f aca="false">AR169</f>
        <v>14586.96</v>
      </c>
      <c r="AS159" s="256" t="n">
        <f aca="false">AS169</f>
        <v>14586.96</v>
      </c>
      <c r="AT159" s="256" t="n">
        <f aca="false">AT169</f>
        <v>0</v>
      </c>
      <c r="AU159" s="256" t="n">
        <f aca="false">AU169</f>
        <v>0</v>
      </c>
      <c r="AV159" s="256" t="n">
        <f aca="false">AV169</f>
        <v>14586.96</v>
      </c>
      <c r="AW159" s="256" t="n">
        <f aca="false">AW169</f>
        <v>14586.96</v>
      </c>
      <c r="AX159" s="256" t="n">
        <f aca="false">AX169</f>
        <v>0</v>
      </c>
      <c r="AY159" s="256" t="n">
        <f aca="false">AY169</f>
        <v>14586.96</v>
      </c>
      <c r="AZ159" s="256" t="n">
        <f aca="false">AZ169</f>
        <v>0</v>
      </c>
      <c r="BA159" s="256" t="n">
        <f aca="false">BA169</f>
        <v>0</v>
      </c>
      <c r="BB159" s="256" t="n">
        <f aca="false">BB169</f>
        <v>0</v>
      </c>
      <c r="BC159" s="256" t="n">
        <f aca="false">BC169</f>
        <v>0</v>
      </c>
      <c r="BD159" s="256" t="n">
        <f aca="false">BD169</f>
        <v>0</v>
      </c>
      <c r="BE159" s="256" t="n">
        <f aca="false">BE169</f>
        <v>0</v>
      </c>
      <c r="BF159" s="256" t="n">
        <f aca="false">BF169</f>
        <v>0</v>
      </c>
      <c r="BG159" s="256" t="n">
        <f aca="false">BG169</f>
        <v>0</v>
      </c>
      <c r="BH159" s="256" t="n">
        <f aca="false">BH169</f>
        <v>0</v>
      </c>
      <c r="BI159" s="256" t="n">
        <f aca="false">BI169</f>
        <v>0</v>
      </c>
      <c r="BJ159" s="256" t="n">
        <f aca="false">BJ169</f>
        <v>0</v>
      </c>
      <c r="BK159" s="256" t="n">
        <f aca="false">BK169</f>
        <v>0</v>
      </c>
      <c r="BL159" s="256" t="n">
        <f aca="false">BL169</f>
        <v>0</v>
      </c>
      <c r="BM159" s="256" t="n">
        <f aca="false">BM169</f>
        <v>0</v>
      </c>
      <c r="BN159" s="256" t="n">
        <f aca="false">BN169</f>
        <v>0</v>
      </c>
      <c r="BO159" s="256" t="n">
        <f aca="false">BO169</f>
        <v>0</v>
      </c>
      <c r="BP159" s="256" t="n">
        <f aca="false">BP169</f>
        <v>0</v>
      </c>
      <c r="BQ159" s="256" t="n">
        <f aca="false">BQ169</f>
        <v>0</v>
      </c>
      <c r="BR159" s="256" t="n">
        <f aca="false">BR169</f>
        <v>0</v>
      </c>
      <c r="BS159" s="256" t="n">
        <f aca="false">BS169</f>
        <v>0</v>
      </c>
      <c r="BT159" s="256" t="n">
        <f aca="false">BT169</f>
        <v>0</v>
      </c>
      <c r="BU159" s="256" t="n">
        <f aca="false">BU169</f>
        <v>0</v>
      </c>
      <c r="BV159" s="256" t="n">
        <f aca="false">BV169</f>
        <v>0</v>
      </c>
      <c r="BW159" s="256" t="n">
        <f aca="false">BW169</f>
        <v>0</v>
      </c>
      <c r="BX159" s="256" t="n">
        <f aca="false">BX169</f>
        <v>0</v>
      </c>
      <c r="BY159" s="256" t="n">
        <f aca="false">BY169</f>
        <v>0</v>
      </c>
      <c r="BZ159" s="256" t="n">
        <f aca="false">BZ169</f>
        <v>0</v>
      </c>
      <c r="CA159" s="256" t="n">
        <f aca="false">CA169</f>
        <v>14586.96</v>
      </c>
      <c r="CB159" s="256" t="n">
        <f aca="false">CB169</f>
        <v>14586.96</v>
      </c>
      <c r="CC159" s="256" t="n">
        <f aca="false">CC169</f>
        <v>0</v>
      </c>
      <c r="CD159" s="256" t="n">
        <f aca="false">CD169</f>
        <v>0</v>
      </c>
      <c r="CE159" s="256" t="n">
        <f aca="false">CE169</f>
        <v>14586.96</v>
      </c>
      <c r="CF159" s="256" t="n">
        <f aca="false">CF169</f>
        <v>14586.96</v>
      </c>
      <c r="CG159" s="256" t="n">
        <f aca="false">CG169</f>
        <v>0</v>
      </c>
      <c r="CH159" s="256" t="n">
        <f aca="false">CH169</f>
        <v>14586.96</v>
      </c>
      <c r="CI159" s="256" t="n">
        <f aca="false">CI169</f>
        <v>0</v>
      </c>
      <c r="CJ159" s="256" t="n">
        <f aca="false">CJ169</f>
        <v>0</v>
      </c>
      <c r="CK159" s="256" t="n">
        <f aca="false">CK169</f>
        <v>0</v>
      </c>
      <c r="CL159" s="256" t="n">
        <f aca="false">CL169</f>
        <v>0</v>
      </c>
      <c r="CM159" s="256" t="n">
        <f aca="false">CM169</f>
        <v>0</v>
      </c>
      <c r="CN159" s="256" t="n">
        <f aca="false">CN169</f>
        <v>0</v>
      </c>
      <c r="CO159" s="256" t="n">
        <f aca="false">CO169</f>
        <v>0</v>
      </c>
      <c r="CP159" s="256" t="n">
        <f aca="false">CP169</f>
        <v>0</v>
      </c>
      <c r="CQ159" s="256" t="n">
        <f aca="false">CQ169</f>
        <v>0</v>
      </c>
      <c r="CR159" s="256" t="n">
        <f aca="false">CR169</f>
        <v>0</v>
      </c>
      <c r="CS159" s="256" t="n">
        <f aca="false">CS169</f>
        <v>0</v>
      </c>
      <c r="CT159" s="256" t="n">
        <f aca="false">CT169</f>
        <v>0</v>
      </c>
      <c r="CU159" s="256" t="n">
        <f aca="false">CU169</f>
        <v>0</v>
      </c>
      <c r="CV159" s="256" t="n">
        <f aca="false">CV169</f>
        <v>0</v>
      </c>
      <c r="CW159" s="256" t="n">
        <f aca="false">CW169</f>
        <v>0</v>
      </c>
      <c r="CX159" s="256" t="n">
        <f aca="false">CX169</f>
        <v>0</v>
      </c>
      <c r="CY159" s="256" t="n">
        <f aca="false">CY169</f>
        <v>0</v>
      </c>
      <c r="CZ159" s="256" t="n">
        <f aca="false">CZ169</f>
        <v>0</v>
      </c>
      <c r="DA159" s="256" t="n">
        <f aca="false">DA169</f>
        <v>0</v>
      </c>
      <c r="DB159" s="256" t="n">
        <f aca="false">DB169</f>
        <v>0</v>
      </c>
      <c r="DC159" s="256" t="n">
        <f aca="false">DC169</f>
        <v>0</v>
      </c>
      <c r="DD159" s="256" t="n">
        <f aca="false">DD169</f>
        <v>0</v>
      </c>
      <c r="DE159" s="256" t="n">
        <f aca="false">DE169</f>
        <v>0</v>
      </c>
      <c r="DF159" s="256" t="n">
        <f aca="false">DF169</f>
        <v>0</v>
      </c>
      <c r="DG159" s="257" t="n">
        <f aca="false">DG169</f>
        <v>0</v>
      </c>
      <c r="DH159" s="257" t="n">
        <f aca="false">DH169</f>
        <v>0</v>
      </c>
      <c r="DI159" s="257" t="n">
        <f aca="false">DI169</f>
        <v>0</v>
      </c>
      <c r="DJ159" s="257" t="n">
        <f aca="false">DJ169</f>
        <v>0</v>
      </c>
      <c r="DK159" s="257" t="n">
        <f aca="false">DK169</f>
        <v>0</v>
      </c>
      <c r="DL159" s="257" t="n">
        <f aca="false">DL169</f>
        <v>0</v>
      </c>
      <c r="DM159" s="257" t="n">
        <f aca="false">DM169</f>
        <v>0</v>
      </c>
      <c r="DN159" s="257" t="n">
        <f aca="false">DN169</f>
        <v>0</v>
      </c>
      <c r="DO159" s="257" t="n">
        <f aca="false">DO169</f>
        <v>0</v>
      </c>
      <c r="DP159" s="257" t="n">
        <f aca="false">DP169</f>
        <v>0</v>
      </c>
      <c r="DQ159" s="257" t="n">
        <f aca="false">DQ169</f>
        <v>0</v>
      </c>
      <c r="DR159" s="257" t="n">
        <f aca="false">DR169</f>
        <v>0</v>
      </c>
      <c r="DS159" s="257" t="n">
        <f aca="false">DS169</f>
        <v>0</v>
      </c>
      <c r="DT159" s="257" t="n">
        <f aca="false">DT169</f>
        <v>0</v>
      </c>
      <c r="DU159" s="257" t="n">
        <f aca="false">DU169</f>
        <v>0</v>
      </c>
      <c r="DV159" s="257" t="n">
        <f aca="false">DV169</f>
        <v>0</v>
      </c>
      <c r="DW159" s="257" t="n">
        <f aca="false">DW169</f>
        <v>0</v>
      </c>
      <c r="DX159" s="257" t="n">
        <f aca="false">DX169</f>
        <v>0</v>
      </c>
      <c r="DY159" s="257" t="n">
        <f aca="false">DY169</f>
        <v>0</v>
      </c>
      <c r="DZ159" s="257" t="n">
        <f aca="false">DZ169</f>
        <v>0</v>
      </c>
      <c r="EA159" s="257" t="n">
        <f aca="false">EA169</f>
        <v>0</v>
      </c>
      <c r="EB159" s="257" t="n">
        <f aca="false">EB169</f>
        <v>0</v>
      </c>
      <c r="EC159" s="257" t="n">
        <f aca="false">EC169</f>
        <v>0</v>
      </c>
      <c r="ED159" s="257" t="n">
        <f aca="false">ED169</f>
        <v>0</v>
      </c>
      <c r="EE159" s="257" t="n">
        <f aca="false">EE169</f>
        <v>0</v>
      </c>
      <c r="EF159" s="257" t="n">
        <f aca="false">EF169</f>
        <v>0</v>
      </c>
      <c r="EG159" s="257" t="n">
        <f aca="false">EG169</f>
        <v>0</v>
      </c>
      <c r="EH159" s="257" t="n">
        <f aca="false">EH169</f>
        <v>0</v>
      </c>
      <c r="EI159" s="257" t="n">
        <f aca="false">EI169</f>
        <v>0</v>
      </c>
      <c r="EJ159" s="257" t="n">
        <f aca="false">EJ169</f>
        <v>0</v>
      </c>
      <c r="EK159" s="257" t="n">
        <f aca="false">EK169</f>
        <v>0</v>
      </c>
      <c r="EL159" s="257" t="n">
        <f aca="false">EL169</f>
        <v>0</v>
      </c>
      <c r="EM159" s="257" t="n">
        <f aca="false">EM169</f>
        <v>0</v>
      </c>
      <c r="EN159" s="257" t="n">
        <f aca="false">EN169</f>
        <v>0</v>
      </c>
      <c r="EO159" s="257" t="n">
        <f aca="false">EO169</f>
        <v>0</v>
      </c>
      <c r="EP159" s="257" t="n">
        <f aca="false">EP169</f>
        <v>0</v>
      </c>
      <c r="EQ159" s="257" t="n">
        <f aca="false">EQ169</f>
        <v>0</v>
      </c>
      <c r="ER159" s="257" t="n">
        <f aca="false">ER169</f>
        <v>0</v>
      </c>
      <c r="ES159" s="257" t="n">
        <f aca="false">ES169</f>
        <v>0</v>
      </c>
      <c r="ET159" s="257" t="n">
        <f aca="false">ET169</f>
        <v>0</v>
      </c>
      <c r="EU159" s="257" t="n">
        <f aca="false">EU169</f>
        <v>0</v>
      </c>
      <c r="EV159" s="257" t="n">
        <f aca="false">EV169</f>
        <v>0</v>
      </c>
      <c r="EW159" s="257" t="n">
        <f aca="false">EW169</f>
        <v>0</v>
      </c>
      <c r="EX159" s="257" t="n">
        <f aca="false">EX169</f>
        <v>0</v>
      </c>
      <c r="EY159" s="257" t="n">
        <f aca="false">EY169</f>
        <v>0</v>
      </c>
      <c r="EZ159" s="257" t="n">
        <f aca="false">EZ169</f>
        <v>0</v>
      </c>
      <c r="FA159" s="257" t="n">
        <f aca="false">FA169</f>
        <v>0</v>
      </c>
      <c r="FB159" s="257" t="n">
        <f aca="false">FB169</f>
        <v>0</v>
      </c>
      <c r="FC159" s="257" t="n">
        <f aca="false">FC169</f>
        <v>0</v>
      </c>
      <c r="FD159" s="257" t="n">
        <f aca="false">FD169</f>
        <v>0</v>
      </c>
      <c r="FE159" s="257" t="n">
        <f aca="false">FE169</f>
        <v>0</v>
      </c>
      <c r="FF159" s="257" t="n">
        <f aca="false">FF169</f>
        <v>0</v>
      </c>
      <c r="FG159" s="257" t="n">
        <f aca="false">FG169</f>
        <v>0</v>
      </c>
      <c r="FH159" s="257" t="n">
        <f aca="false">FH169</f>
        <v>0</v>
      </c>
      <c r="FI159" s="257" t="n">
        <f aca="false">FI169</f>
        <v>0</v>
      </c>
      <c r="FJ159" s="257" t="n">
        <f aca="false">FJ169</f>
        <v>0</v>
      </c>
      <c r="FK159" s="257" t="n">
        <f aca="false">FK169</f>
        <v>0</v>
      </c>
      <c r="FL159" s="257" t="n">
        <f aca="false">FL169</f>
        <v>0</v>
      </c>
      <c r="FM159" s="257" t="n">
        <f aca="false">FM169</f>
        <v>0</v>
      </c>
      <c r="FN159" s="257" t="n">
        <f aca="false">FN169</f>
        <v>0</v>
      </c>
      <c r="FO159" s="257" t="n">
        <f aca="false">FO169</f>
        <v>0</v>
      </c>
      <c r="FP159" s="257" t="n">
        <f aca="false">FP169</f>
        <v>0</v>
      </c>
      <c r="FQ159" s="257" t="n">
        <f aca="false">FQ169</f>
        <v>0</v>
      </c>
      <c r="FR159" s="257" t="n">
        <f aca="false">FR169</f>
        <v>0</v>
      </c>
      <c r="FS159" s="257" t="n">
        <f aca="false">FS169</f>
        <v>0</v>
      </c>
      <c r="FT159" s="257" t="n">
        <f aca="false">FT169</f>
        <v>0</v>
      </c>
      <c r="FU159" s="257" t="n">
        <f aca="false">FU169</f>
        <v>0</v>
      </c>
      <c r="FV159" s="257" t="n">
        <f aca="false">FV169</f>
        <v>0</v>
      </c>
      <c r="FW159" s="257" t="n">
        <f aca="false">FW169</f>
        <v>0</v>
      </c>
      <c r="FX159" s="257" t="n">
        <f aca="false">FX169</f>
        <v>0</v>
      </c>
      <c r="FY159" s="257" t="n">
        <f aca="false">FY169</f>
        <v>0</v>
      </c>
      <c r="FZ159" s="257" t="n">
        <f aca="false">FZ169</f>
        <v>0</v>
      </c>
      <c r="GA159" s="257" t="n">
        <f aca="false">GA169</f>
        <v>0</v>
      </c>
      <c r="GB159" s="257" t="n">
        <f aca="false">GB169</f>
        <v>0</v>
      </c>
      <c r="GC159" s="257" t="n">
        <f aca="false">GC169</f>
        <v>0</v>
      </c>
      <c r="GD159" s="257" t="n">
        <f aca="false">GD169</f>
        <v>0</v>
      </c>
      <c r="GE159" s="257" t="n">
        <f aca="false">GE169</f>
        <v>0</v>
      </c>
      <c r="GF159" s="257" t="n">
        <f aca="false">GF169</f>
        <v>0</v>
      </c>
      <c r="GG159" s="257" t="n">
        <f aca="false">GG169</f>
        <v>0</v>
      </c>
      <c r="GH159" s="257" t="n">
        <f aca="false">GH169</f>
        <v>0</v>
      </c>
      <c r="GI159" s="257" t="n">
        <f aca="false">GI169</f>
        <v>0</v>
      </c>
      <c r="GJ159" s="257" t="n">
        <f aca="false">GJ169</f>
        <v>0</v>
      </c>
      <c r="GK159" s="257" t="n">
        <f aca="false">GK169</f>
        <v>0</v>
      </c>
      <c r="GL159" s="257" t="n">
        <f aca="false">GL169</f>
        <v>0</v>
      </c>
      <c r="GM159" s="257" t="n">
        <f aca="false">GM169</f>
        <v>0</v>
      </c>
      <c r="GN159" s="257" t="n">
        <f aca="false">GN169</f>
        <v>0</v>
      </c>
      <c r="GO159" s="257" t="n">
        <f aca="false">GO169</f>
        <v>0</v>
      </c>
      <c r="GP159" s="257" t="n">
        <f aca="false">GP169</f>
        <v>0</v>
      </c>
      <c r="GQ159" s="257" t="n">
        <f aca="false">GQ169</f>
        <v>0</v>
      </c>
      <c r="GR159" s="257" t="n">
        <f aca="false">GR169</f>
        <v>0</v>
      </c>
      <c r="GS159" s="257" t="n">
        <f aca="false">GS169</f>
        <v>0</v>
      </c>
      <c r="GT159" s="257" t="n">
        <f aca="false">GT169</f>
        <v>0</v>
      </c>
      <c r="GU159" s="257" t="n">
        <f aca="false">GU169</f>
        <v>0</v>
      </c>
      <c r="GV159" s="257" t="n">
        <f aca="false">GV169</f>
        <v>0</v>
      </c>
      <c r="GW159" s="257" t="n">
        <f aca="false">GW169</f>
        <v>0</v>
      </c>
      <c r="GX159" s="257" t="n">
        <f aca="false">GX169</f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12</v>
      </c>
      <c r="G161" s="0" t="s">
        <v>401</v>
      </c>
      <c r="H161" s="0" t="s">
        <v>402</v>
      </c>
      <c r="I161" s="0" t="n">
        <f aca="false">' 12-гр. ЛС 1 (2)'!E272</f>
        <v>12</v>
      </c>
      <c r="J161" s="0" t="n">
        <v>0</v>
      </c>
      <c r="O161" s="0" t="n">
        <f aca="false">ROUND(CP161,2)</f>
        <v>219.36</v>
      </c>
      <c r="P161" s="0" t="n">
        <f aca="false">ROUND(CQ161*I161,2)</f>
        <v>219.36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27820920</v>
      </c>
      <c r="AB161" s="0" t="n">
        <f aca="false">ROUND((AC161+AD161+AF161),2)</f>
        <v>18.28</v>
      </c>
      <c r="AC161" s="0" t="n">
        <f aca="false">ROUND(((ES161/3.75)),2)</f>
        <v>18.28</v>
      </c>
      <c r="AD161" s="0" t="n">
        <f aca="false">ROUND((((ET161)-(EU161))+AE161),2)</f>
        <v>0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68.54</v>
      </c>
      <c r="AL161" s="0" t="n">
        <v>68.54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f aca="false">' 12-гр. ЛС 1 (2)'!J272</f>
        <v>1</v>
      </c>
      <c r="BH161" s="0" t="n">
        <v>3</v>
      </c>
      <c r="BI161" s="0" t="n">
        <v>1</v>
      </c>
      <c r="BM161" s="0" t="n">
        <v>1100</v>
      </c>
      <c r="BN161" s="0" t="n">
        <v>0</v>
      </c>
      <c r="BP161" s="0" t="n">
        <v>0</v>
      </c>
      <c r="BQ161" s="0" t="n">
        <v>8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19.36</v>
      </c>
      <c r="CQ161" s="0" t="n">
        <f aca="false">AC161*BC161</f>
        <v>18.28</v>
      </c>
      <c r="CR161" s="0" t="n">
        <f aca="false">AD161*BB161</f>
        <v>0</v>
      </c>
      <c r="CS161" s="0" t="n">
        <f aca="false">AE161*BS161</f>
        <v>0</v>
      </c>
      <c r="CT161" s="0" t="n">
        <f aca="false">AF161*BA161</f>
        <v>0</v>
      </c>
      <c r="CU161" s="0" t="n">
        <f aca="false">AG161</f>
        <v>0</v>
      </c>
      <c r="CV161" s="0" t="n">
        <f aca="false">AH161</f>
        <v>0</v>
      </c>
      <c r="CW161" s="0" t="n">
        <f aca="false">AI161</f>
        <v>0</v>
      </c>
      <c r="CX161" s="0" t="n">
        <f aca="false">AJ161</f>
        <v>0</v>
      </c>
      <c r="CY161" s="0" t="n">
        <f aca="false">(((S161+R161)*AT161)/100)</f>
        <v>0</v>
      </c>
      <c r="CZ161" s="0" t="n">
        <f aca="false">(((S161+R161)*AU161)/100)</f>
        <v>0</v>
      </c>
      <c r="DD161" s="0" t="s">
        <v>403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3</v>
      </c>
      <c r="DV161" s="0" t="s">
        <v>402</v>
      </c>
      <c r="DW161" s="0" t="s">
        <v>402</v>
      </c>
      <c r="DX161" s="0" t="n">
        <v>1</v>
      </c>
      <c r="DY161" s="0" t="n">
        <f aca="false">Source!AB161*Source!I161+(Source!AE161+Source!AF161)*Source!AT161/100*Source!I161+(Source!AE161+Source!AF161)*Source!AU161/100*Source!I161</f>
        <v>219.36</v>
      </c>
      <c r="DZ161" s="0" t="n">
        <f aca="false">Source!DY161</f>
        <v>219.36</v>
      </c>
      <c r="EE161" s="0" t="n">
        <v>23076373</v>
      </c>
      <c r="EF161" s="0" t="n">
        <v>8</v>
      </c>
      <c r="EG161" s="0" t="s">
        <v>396</v>
      </c>
      <c r="EH161" s="0" t="n">
        <v>0</v>
      </c>
      <c r="EJ161" s="0" t="n">
        <v>1</v>
      </c>
      <c r="EK161" s="0" t="n">
        <v>1100</v>
      </c>
      <c r="EL161" s="0" t="s">
        <v>397</v>
      </c>
      <c r="EM161" s="0" t="s">
        <v>398</v>
      </c>
      <c r="EQ161" s="0" t="n">
        <v>0</v>
      </c>
      <c r="ER161" s="0" t="n">
        <v>68.54</v>
      </c>
      <c r="ES161" s="0" t="n">
        <v>68.54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A161" s="0" t="s">
        <v>399</v>
      </c>
      <c r="GD161" s="0" t="n">
        <v>0</v>
      </c>
      <c r="GF161" s="0" t="n">
        <v>1590758751</v>
      </c>
      <c r="GG161" s="0" t="n">
        <v>2</v>
      </c>
      <c r="GH161" s="0" t="n">
        <v>0</v>
      </c>
      <c r="GI161" s="0" t="n">
        <v>3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ROUND(O161+X161+Y161+GK161,2)+GX161</f>
        <v>219.36</v>
      </c>
      <c r="GN161" s="0" t="n">
        <f aca="false">IF(OR(BI161=0,BI161=1),ROUND(O161+X161+Y161+GK161,2),0)</f>
        <v>219.36</v>
      </c>
      <c r="GO161" s="0" t="n">
        <f aca="false">IF(BI161=2,ROUND(O161+X161+Y161+GK161,2),0)</f>
        <v>0</v>
      </c>
      <c r="GP161" s="0" t="n">
        <f aca="false">IF(BI161=4,ROUND(O161+X161+Y161+GK161,2),0)</f>
        <v>0</v>
      </c>
      <c r="GR161" s="0" t="n">
        <v>0</v>
      </c>
      <c r="GS161" s="0" t="n">
        <v>4</v>
      </c>
      <c r="GT161" s="0" t="n">
        <v>0</v>
      </c>
      <c r="GV161" s="0" t="n">
        <f aca="false">ROUND(GT161,2)</f>
        <v>0</v>
      </c>
      <c r="GW161" s="0" t="n">
        <v>1</v>
      </c>
      <c r="GX161" s="0" t="n">
        <f aca="false">ROUND(GV161*GW161*I161,2)</f>
        <v>0</v>
      </c>
      <c r="HA161" s="0" t="n">
        <v>0</v>
      </c>
      <c r="HB161" s="0" t="n">
        <v>0</v>
      </c>
      <c r="IK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23</v>
      </c>
      <c r="G162" s="0" t="s">
        <v>404</v>
      </c>
      <c r="H162" s="0" t="s">
        <v>402</v>
      </c>
      <c r="I162" s="0" t="n">
        <f aca="false">' 12-гр. ЛС 1 (2)'!E273</f>
        <v>12</v>
      </c>
      <c r="J162" s="0" t="n">
        <v>0</v>
      </c>
      <c r="O162" s="0" t="n">
        <f aca="false">ROUND(CP162,2)</f>
        <v>400.68</v>
      </c>
      <c r="P162" s="0" t="n">
        <f aca="false">ROUND(CQ162*I162,2)</f>
        <v>400.68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27820920</v>
      </c>
      <c r="AB162" s="0" t="n">
        <f aca="false">ROUND((AC162+AD162+AF162),2)</f>
        <v>33.39</v>
      </c>
      <c r="AC162" s="0" t="n">
        <f aca="false">ROUND(((ES162/3.75)),2)</f>
        <v>33.39</v>
      </c>
      <c r="AD162" s="0" t="n">
        <f aca="false">ROUND((((ET162)-(EU162))+AE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125.2</v>
      </c>
      <c r="AL162" s="0" t="n">
        <v>125.2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f aca="false">' 12-гр. ЛС 1 (2)'!J273</f>
        <v>1</v>
      </c>
      <c r="BH162" s="0" t="n">
        <v>3</v>
      </c>
      <c r="BI162" s="0" t="n">
        <v>1</v>
      </c>
      <c r="BM162" s="0" t="n">
        <v>1100</v>
      </c>
      <c r="BN162" s="0" t="n">
        <v>0</v>
      </c>
      <c r="BP162" s="0" t="n">
        <v>0</v>
      </c>
      <c r="BQ162" s="0" t="n">
        <v>8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400.68</v>
      </c>
      <c r="CQ162" s="0" t="n">
        <f aca="false">AC162*BC162</f>
        <v>33.39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0</v>
      </c>
      <c r="CU162" s="0" t="n">
        <f aca="false">AG162</f>
        <v>0</v>
      </c>
      <c r="CV162" s="0" t="n">
        <f aca="false">AH162</f>
        <v>0</v>
      </c>
      <c r="CW162" s="0" t="n">
        <f aca="false">AI162</f>
        <v>0</v>
      </c>
      <c r="CX162" s="0" t="n">
        <f aca="false">AJ162</f>
        <v>0</v>
      </c>
      <c r="CY162" s="0" t="n">
        <f aca="false">(((S162+R162)*AT162)/100)</f>
        <v>0</v>
      </c>
      <c r="CZ162" s="0" t="n">
        <f aca="false">(((S162+R162)*AU162)/100)</f>
        <v>0</v>
      </c>
      <c r="DD162" s="0" t="s">
        <v>403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3</v>
      </c>
      <c r="DV162" s="0" t="s">
        <v>402</v>
      </c>
      <c r="DW162" s="0" t="s">
        <v>402</v>
      </c>
      <c r="DX162" s="0" t="n">
        <v>1</v>
      </c>
      <c r="DY162" s="0" t="n">
        <f aca="false">Source!AB162*Source!I162+(Source!AE162+Source!AF162)*Source!AT162/100*Source!I162+(Source!AE162+Source!AF162)*Source!AU162/100*Source!I162</f>
        <v>400.68</v>
      </c>
      <c r="DZ162" s="0" t="n">
        <f aca="false">Source!DY162</f>
        <v>400.68</v>
      </c>
      <c r="EE162" s="0" t="n">
        <v>23076373</v>
      </c>
      <c r="EF162" s="0" t="n">
        <v>8</v>
      </c>
      <c r="EG162" s="0" t="s">
        <v>396</v>
      </c>
      <c r="EH162" s="0" t="n">
        <v>0</v>
      </c>
      <c r="EJ162" s="0" t="n">
        <v>1</v>
      </c>
      <c r="EK162" s="0" t="n">
        <v>1100</v>
      </c>
      <c r="EL162" s="0" t="s">
        <v>397</v>
      </c>
      <c r="EM162" s="0" t="s">
        <v>398</v>
      </c>
      <c r="EQ162" s="0" t="n">
        <v>0</v>
      </c>
      <c r="ER162" s="0" t="n">
        <v>125.2</v>
      </c>
      <c r="ES162" s="0" t="n">
        <v>125.2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A162" s="0" t="s">
        <v>399</v>
      </c>
      <c r="GD162" s="0" t="n">
        <v>0</v>
      </c>
      <c r="GF162" s="0" t="n">
        <v>732619440</v>
      </c>
      <c r="GG162" s="0" t="n">
        <v>2</v>
      </c>
      <c r="GH162" s="0" t="n">
        <v>0</v>
      </c>
      <c r="GI162" s="0" t="n">
        <v>3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ROUND(O162+X162+Y162+GK162,2)+GX162</f>
        <v>400.68</v>
      </c>
      <c r="GN162" s="0" t="n">
        <f aca="false">IF(OR(BI162=0,BI162=1),ROUND(O162+X162+Y162+GK162,2),0)</f>
        <v>400.68</v>
      </c>
      <c r="GO162" s="0" t="n">
        <f aca="false">IF(BI162=2,ROUND(O162+X162+Y162+GK162,2),0)</f>
        <v>0</v>
      </c>
      <c r="GP162" s="0" t="n">
        <f aca="false">IF(BI162=4,ROUND(O162+X162+Y162+GK162,2),0)</f>
        <v>0</v>
      </c>
      <c r="GR162" s="0" t="n">
        <v>0</v>
      </c>
      <c r="GS162" s="0" t="n">
        <v>4</v>
      </c>
      <c r="GT162" s="0" t="n">
        <v>0</v>
      </c>
      <c r="GV162" s="0" t="n">
        <f aca="false">ROUND(GT162,2)</f>
        <v>0</v>
      </c>
      <c r="GW162" s="0" t="n">
        <v>1</v>
      </c>
      <c r="GX162" s="0" t="n">
        <f aca="false">ROUND(GV162*GW162*I162,2)</f>
        <v>0</v>
      </c>
      <c r="HA162" s="0" t="n">
        <v>0</v>
      </c>
      <c r="HB162" s="0" t="n">
        <v>0</v>
      </c>
      <c r="IK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27</v>
      </c>
      <c r="G163" s="0" t="s">
        <v>405</v>
      </c>
      <c r="H163" s="0" t="s">
        <v>402</v>
      </c>
      <c r="I163" s="0" t="n">
        <f aca="false">' 12-гр. ЛС 1 (2)'!E274</f>
        <v>11</v>
      </c>
      <c r="J163" s="0" t="n">
        <v>0</v>
      </c>
      <c r="O163" s="0" t="n">
        <f aca="false">ROUND(CP163,2)</f>
        <v>367.29</v>
      </c>
      <c r="P163" s="0" t="n">
        <f aca="false">ROUND(CQ163*I163,2)</f>
        <v>367.29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27820920</v>
      </c>
      <c r="AB163" s="0" t="n">
        <f aca="false">ROUND((AC163+AD163+AF163),2)</f>
        <v>33.39</v>
      </c>
      <c r="AC163" s="0" t="n">
        <f aca="false">ROUND(((ES163/3.75)),2)</f>
        <v>33.39</v>
      </c>
      <c r="AD163" s="0" t="n">
        <f aca="false">ROUND((((ET163)-(EU163))+AE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125.2</v>
      </c>
      <c r="AL163" s="0" t="n">
        <v>125.2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f aca="false">' 12-гр. ЛС 1 (2)'!J274</f>
        <v>1</v>
      </c>
      <c r="BH163" s="0" t="n">
        <v>3</v>
      </c>
      <c r="BI163" s="0" t="n">
        <v>1</v>
      </c>
      <c r="BM163" s="0" t="n">
        <v>1100</v>
      </c>
      <c r="BN163" s="0" t="n">
        <v>0</v>
      </c>
      <c r="BP163" s="0" t="n">
        <v>0</v>
      </c>
      <c r="BQ163" s="0" t="n">
        <v>8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367.29</v>
      </c>
      <c r="CQ163" s="0" t="n">
        <f aca="false">AC163*BC163</f>
        <v>33.39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0</v>
      </c>
      <c r="CU163" s="0" t="n">
        <f aca="false">AG163</f>
        <v>0</v>
      </c>
      <c r="CV163" s="0" t="n">
        <f aca="false">AH163</f>
        <v>0</v>
      </c>
      <c r="CW163" s="0" t="n">
        <f aca="false">AI163</f>
        <v>0</v>
      </c>
      <c r="CX163" s="0" t="n">
        <f aca="false">AJ163</f>
        <v>0</v>
      </c>
      <c r="CY163" s="0" t="n">
        <f aca="false">(((S163+R163)*AT163)/100)</f>
        <v>0</v>
      </c>
      <c r="CZ163" s="0" t="n">
        <f aca="false">(((S163+R163)*AU163)/100)</f>
        <v>0</v>
      </c>
      <c r="DD163" s="0" t="s">
        <v>403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3</v>
      </c>
      <c r="DV163" s="0" t="s">
        <v>402</v>
      </c>
      <c r="DW163" s="0" t="s">
        <v>402</v>
      </c>
      <c r="DX163" s="0" t="n">
        <v>1</v>
      </c>
      <c r="DY163" s="0" t="n">
        <f aca="false">Source!AB163*Source!I163+(Source!AE163+Source!AF163)*Source!AT163/100*Source!I163+(Source!AE163+Source!AF163)*Source!AU163/100*Source!I163</f>
        <v>367.29</v>
      </c>
      <c r="DZ163" s="0" t="n">
        <f aca="false">Source!DY163</f>
        <v>367.29</v>
      </c>
      <c r="EE163" s="0" t="n">
        <v>23076373</v>
      </c>
      <c r="EF163" s="0" t="n">
        <v>8</v>
      </c>
      <c r="EG163" s="0" t="s">
        <v>396</v>
      </c>
      <c r="EH163" s="0" t="n">
        <v>0</v>
      </c>
      <c r="EJ163" s="0" t="n">
        <v>1</v>
      </c>
      <c r="EK163" s="0" t="n">
        <v>1100</v>
      </c>
      <c r="EL163" s="0" t="s">
        <v>397</v>
      </c>
      <c r="EM163" s="0" t="s">
        <v>398</v>
      </c>
      <c r="EQ163" s="0" t="n">
        <v>0</v>
      </c>
      <c r="ER163" s="0" t="n">
        <v>125.2</v>
      </c>
      <c r="ES163" s="0" t="n">
        <v>125.2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A163" s="0" t="s">
        <v>399</v>
      </c>
      <c r="GD163" s="0" t="n">
        <v>0</v>
      </c>
      <c r="GF163" s="0" t="n">
        <v>-178127576</v>
      </c>
      <c r="GG163" s="0" t="n">
        <v>2</v>
      </c>
      <c r="GH163" s="0" t="n">
        <v>0</v>
      </c>
      <c r="GI163" s="0" t="n">
        <v>3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ROUND(O163+X163+Y163+GK163,2)+GX163</f>
        <v>367.29</v>
      </c>
      <c r="GN163" s="0" t="n">
        <f aca="false">IF(OR(BI163=0,BI163=1),ROUND(O163+X163+Y163+GK163,2),0)</f>
        <v>367.29</v>
      </c>
      <c r="GO163" s="0" t="n">
        <f aca="false">IF(BI163=2,ROUND(O163+X163+Y163+GK163,2),0)</f>
        <v>0</v>
      </c>
      <c r="GP163" s="0" t="n">
        <f aca="false">IF(BI163=4,ROUND(O163+X163+Y163+GK163,2),0)</f>
        <v>0</v>
      </c>
      <c r="GR163" s="0" t="n">
        <v>0</v>
      </c>
      <c r="GS163" s="0" t="n">
        <v>4</v>
      </c>
      <c r="GT163" s="0" t="n">
        <v>0</v>
      </c>
      <c r="GV163" s="0" t="n">
        <f aca="false">ROUND(GT163,2)</f>
        <v>0</v>
      </c>
      <c r="GW163" s="0" t="n">
        <v>1</v>
      </c>
      <c r="GX163" s="0" t="n">
        <f aca="false">ROUND(GV163*GW163*I163,2)</f>
        <v>0</v>
      </c>
      <c r="HA163" s="0" t="n">
        <v>0</v>
      </c>
      <c r="HB163" s="0" t="n">
        <v>0</v>
      </c>
      <c r="IK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31</v>
      </c>
      <c r="G164" s="0" t="s">
        <v>406</v>
      </c>
      <c r="H164" s="0" t="s">
        <v>402</v>
      </c>
      <c r="I164" s="0" t="n">
        <f aca="false">' 12-гр. ЛС 1 (2)'!E275</f>
        <v>50</v>
      </c>
      <c r="J164" s="0" t="n">
        <v>0</v>
      </c>
      <c r="O164" s="0" t="n">
        <f aca="false">ROUND(CP164,2)</f>
        <v>1669.5</v>
      </c>
      <c r="P164" s="0" t="n">
        <f aca="false">ROUND(CQ164*I164,2)</f>
        <v>1669.5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27820920</v>
      </c>
      <c r="AB164" s="0" t="n">
        <f aca="false">ROUND((AC164+AD164+AF164),2)</f>
        <v>33.39</v>
      </c>
      <c r="AC164" s="0" t="n">
        <f aca="false">ROUND(((ES164/3.75)),2)</f>
        <v>33.39</v>
      </c>
      <c r="AD164" s="0" t="n">
        <f aca="false">ROUND((((ET164)-(EU164))+AE164),2)</f>
        <v>0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125.2</v>
      </c>
      <c r="AL164" s="0" t="n">
        <v>125.2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f aca="false">' 12-гр. ЛС 1 (2)'!J275</f>
        <v>1</v>
      </c>
      <c r="BH164" s="0" t="n">
        <v>3</v>
      </c>
      <c r="BI164" s="0" t="n">
        <v>1</v>
      </c>
      <c r="BM164" s="0" t="n">
        <v>1100</v>
      </c>
      <c r="BN164" s="0" t="n">
        <v>0</v>
      </c>
      <c r="BP164" s="0" t="n">
        <v>0</v>
      </c>
      <c r="BQ164" s="0" t="n">
        <v>8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669.5</v>
      </c>
      <c r="CQ164" s="0" t="n">
        <f aca="false">AC164*BC164</f>
        <v>33.39</v>
      </c>
      <c r="CR164" s="0" t="n">
        <f aca="false">AD164*BB164</f>
        <v>0</v>
      </c>
      <c r="CS164" s="0" t="n">
        <f aca="false">AE164*BS164</f>
        <v>0</v>
      </c>
      <c r="CT164" s="0" t="n">
        <f aca="false">AF164*BA164</f>
        <v>0</v>
      </c>
      <c r="CU164" s="0" t="n">
        <f aca="false">AG164</f>
        <v>0</v>
      </c>
      <c r="CV164" s="0" t="n">
        <f aca="false">AH164</f>
        <v>0</v>
      </c>
      <c r="CW164" s="0" t="n">
        <f aca="false">AI164</f>
        <v>0</v>
      </c>
      <c r="CX164" s="0" t="n">
        <f aca="false">AJ164</f>
        <v>0</v>
      </c>
      <c r="CY164" s="0" t="n">
        <f aca="false">(((S164+R164)*AT164)/100)</f>
        <v>0</v>
      </c>
      <c r="CZ164" s="0" t="n">
        <f aca="false">(((S164+R164)*AU164)/100)</f>
        <v>0</v>
      </c>
      <c r="DD164" s="0" t="s">
        <v>403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3</v>
      </c>
      <c r="DV164" s="0" t="s">
        <v>402</v>
      </c>
      <c r="DW164" s="0" t="s">
        <v>402</v>
      </c>
      <c r="DX164" s="0" t="n">
        <v>1</v>
      </c>
      <c r="DY164" s="0" t="n">
        <f aca="false">Source!AB164*Source!I164+(Source!AE164+Source!AF164)*Source!AT164/100*Source!I164+(Source!AE164+Source!AF164)*Source!AU164/100*Source!I164</f>
        <v>1669.5</v>
      </c>
      <c r="DZ164" s="0" t="n">
        <f aca="false">Source!DY164</f>
        <v>1669.5</v>
      </c>
      <c r="EE164" s="0" t="n">
        <v>23076373</v>
      </c>
      <c r="EF164" s="0" t="n">
        <v>8</v>
      </c>
      <c r="EG164" s="0" t="s">
        <v>396</v>
      </c>
      <c r="EH164" s="0" t="n">
        <v>0</v>
      </c>
      <c r="EJ164" s="0" t="n">
        <v>1</v>
      </c>
      <c r="EK164" s="0" t="n">
        <v>1100</v>
      </c>
      <c r="EL164" s="0" t="s">
        <v>397</v>
      </c>
      <c r="EM164" s="0" t="s">
        <v>398</v>
      </c>
      <c r="EQ164" s="0" t="n">
        <v>0</v>
      </c>
      <c r="ER164" s="0" t="n">
        <v>125.2</v>
      </c>
      <c r="ES164" s="0" t="n">
        <v>125.2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A164" s="0" t="s">
        <v>399</v>
      </c>
      <c r="GD164" s="0" t="n">
        <v>0</v>
      </c>
      <c r="GF164" s="0" t="n">
        <v>1359457898</v>
      </c>
      <c r="GG164" s="0" t="n">
        <v>2</v>
      </c>
      <c r="GH164" s="0" t="n">
        <v>0</v>
      </c>
      <c r="GI164" s="0" t="n">
        <v>3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ROUND(O164+X164+Y164+GK164,2)+GX164</f>
        <v>1669.5</v>
      </c>
      <c r="GN164" s="0" t="n">
        <f aca="false">IF(OR(BI164=0,BI164=1),ROUND(O164+X164+Y164+GK164,2),0)</f>
        <v>1669.5</v>
      </c>
      <c r="GO164" s="0" t="n">
        <f aca="false">IF(BI164=2,ROUND(O164+X164+Y164+GK164,2),0)</f>
        <v>0</v>
      </c>
      <c r="GP164" s="0" t="n">
        <f aca="false">IF(BI164=4,ROUND(O164+X164+Y164+GK164,2),0)</f>
        <v>0</v>
      </c>
      <c r="GR164" s="0" t="n">
        <v>0</v>
      </c>
      <c r="GS164" s="0" t="n">
        <v>4</v>
      </c>
      <c r="GT164" s="0" t="n">
        <v>0</v>
      </c>
      <c r="GV164" s="0" t="n">
        <f aca="false">ROUND(GT164,2)</f>
        <v>0</v>
      </c>
      <c r="GW164" s="0" t="n">
        <v>1</v>
      </c>
      <c r="GX164" s="0" t="n">
        <f aca="false">ROUND(GV164*GW164*I164,2)</f>
        <v>0</v>
      </c>
      <c r="HA164" s="0" t="n">
        <v>0</v>
      </c>
      <c r="HB164" s="0" t="n">
        <v>0</v>
      </c>
      <c r="IK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38</v>
      </c>
      <c r="G165" s="0" t="s">
        <v>407</v>
      </c>
      <c r="H165" s="0" t="s">
        <v>408</v>
      </c>
      <c r="I165" s="0" t="n">
        <f aca="false">' 12-гр. ЛС 1 (2)'!E276</f>
        <v>1</v>
      </c>
      <c r="J165" s="0" t="n">
        <v>0</v>
      </c>
      <c r="O165" s="0" t="n">
        <f aca="false">ROUND(CP165,2)</f>
        <v>3322.11</v>
      </c>
      <c r="P165" s="0" t="n">
        <f aca="false">ROUND(CQ165*I165,2)</f>
        <v>3322.11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27820920</v>
      </c>
      <c r="AB165" s="0" t="n">
        <f aca="false">ROUND((AC165+AD165+AF165),2)</f>
        <v>3322.11</v>
      </c>
      <c r="AC165" s="0" t="n">
        <f aca="false">ROUND(((ES165/3.75)),2)</f>
        <v>3322.11</v>
      </c>
      <c r="AD165" s="0" t="n">
        <f aca="false">ROUND((((ET165)-(EU165))+AE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12457.92</v>
      </c>
      <c r="AL165" s="0" t="n">
        <v>12457.92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f aca="false">' 12-гр. ЛС 1 (2)'!J276</f>
        <v>1</v>
      </c>
      <c r="BH165" s="0" t="n">
        <v>3</v>
      </c>
      <c r="BI165" s="0" t="n">
        <v>1</v>
      </c>
      <c r="BM165" s="0" t="n">
        <v>1100</v>
      </c>
      <c r="BN165" s="0" t="n">
        <v>0</v>
      </c>
      <c r="BP165" s="0" t="n">
        <v>0</v>
      </c>
      <c r="BQ165" s="0" t="n">
        <v>8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3322.11</v>
      </c>
      <c r="CQ165" s="0" t="n">
        <f aca="false">AC165*BC165</f>
        <v>3322.11</v>
      </c>
      <c r="CR165" s="0" t="n">
        <f aca="false">AD165*BB165</f>
        <v>0</v>
      </c>
      <c r="CS165" s="0" t="n">
        <f aca="false">AE165*BS165</f>
        <v>0</v>
      </c>
      <c r="CT165" s="0" t="n">
        <f aca="false">AF165*BA165</f>
        <v>0</v>
      </c>
      <c r="CU165" s="0" t="n">
        <f aca="false">AG165</f>
        <v>0</v>
      </c>
      <c r="CV165" s="0" t="n">
        <f aca="false">AH165</f>
        <v>0</v>
      </c>
      <c r="CW165" s="0" t="n">
        <f aca="false">AI165</f>
        <v>0</v>
      </c>
      <c r="CX165" s="0" t="n">
        <f aca="false">AJ165</f>
        <v>0</v>
      </c>
      <c r="CY165" s="0" t="n">
        <f aca="false">(((S165+R165)*AT165)/100)</f>
        <v>0</v>
      </c>
      <c r="CZ165" s="0" t="n">
        <f aca="false">(((S165+R165)*AU165)/100)</f>
        <v>0</v>
      </c>
      <c r="DD165" s="0" t="s">
        <v>409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0</v>
      </c>
      <c r="DV165" s="0" t="s">
        <v>408</v>
      </c>
      <c r="DW165" s="0" t="s">
        <v>408</v>
      </c>
      <c r="DX165" s="0" t="n">
        <v>1</v>
      </c>
      <c r="DY165" s="0" t="n">
        <f aca="false">Source!AB165*Source!I165+(Source!AE165+Source!AF165)*Source!AT165/100*Source!I165+(Source!AE165+Source!AF165)*Source!AU165/100*Source!I165</f>
        <v>3322.11</v>
      </c>
      <c r="DZ165" s="0" t="n">
        <f aca="false">Source!DY165</f>
        <v>3322.11</v>
      </c>
      <c r="EE165" s="0" t="n">
        <v>23076373</v>
      </c>
      <c r="EF165" s="0" t="n">
        <v>8</v>
      </c>
      <c r="EG165" s="0" t="s">
        <v>396</v>
      </c>
      <c r="EH165" s="0" t="n">
        <v>0</v>
      </c>
      <c r="EJ165" s="0" t="n">
        <v>1</v>
      </c>
      <c r="EK165" s="0" t="n">
        <v>1100</v>
      </c>
      <c r="EL165" s="0" t="s">
        <v>397</v>
      </c>
      <c r="EM165" s="0" t="s">
        <v>398</v>
      </c>
      <c r="EQ165" s="0" t="n">
        <v>0</v>
      </c>
      <c r="ER165" s="0" t="n">
        <v>12457.92</v>
      </c>
      <c r="ES165" s="0" t="n">
        <v>12457.92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A165" s="0" t="s">
        <v>399</v>
      </c>
      <c r="GD165" s="0" t="n">
        <v>0</v>
      </c>
      <c r="GF165" s="0" t="n">
        <v>-1544152451</v>
      </c>
      <c r="GG165" s="0" t="n">
        <v>2</v>
      </c>
      <c r="GH165" s="0" t="n">
        <v>0</v>
      </c>
      <c r="GI165" s="0" t="n">
        <v>3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ROUND(O165+X165+Y165+GK165,2)+GX165</f>
        <v>3322.11</v>
      </c>
      <c r="GN165" s="0" t="n">
        <f aca="false">IF(OR(BI165=0,BI165=1),ROUND(O165+X165+Y165+GK165,2),0)</f>
        <v>3322.11</v>
      </c>
      <c r="GO165" s="0" t="n">
        <f aca="false">IF(BI165=2,ROUND(O165+X165+Y165+GK165,2),0)</f>
        <v>0</v>
      </c>
      <c r="GP165" s="0" t="n">
        <f aca="false">IF(BI165=4,ROUND(O165+X165+Y165+GK165,2),0)</f>
        <v>0</v>
      </c>
      <c r="GR165" s="0" t="n">
        <v>0</v>
      </c>
      <c r="GS165" s="0" t="n">
        <v>4</v>
      </c>
      <c r="GT165" s="0" t="n">
        <v>0</v>
      </c>
      <c r="GV165" s="0" t="n">
        <f aca="false">ROUND(GT165,2)</f>
        <v>0</v>
      </c>
      <c r="GW165" s="0" t="n">
        <v>1</v>
      </c>
      <c r="GX165" s="0" t="n">
        <f aca="false">ROUND(GV165*GW165*I165,2)</f>
        <v>0</v>
      </c>
      <c r="HA165" s="0" t="n">
        <v>0</v>
      </c>
      <c r="HB165" s="0" t="n">
        <v>0</v>
      </c>
      <c r="IK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410</v>
      </c>
      <c r="G166" s="0" t="s">
        <v>411</v>
      </c>
      <c r="H166" s="0" t="s">
        <v>408</v>
      </c>
      <c r="I166" s="0" t="n">
        <f aca="false">' 12-гр. ЛС 1 (2)'!E277</f>
        <v>1</v>
      </c>
      <c r="J166" s="0" t="n">
        <v>0</v>
      </c>
      <c r="O166" s="0" t="n">
        <f aca="false">ROUND(CP166,2)</f>
        <v>8266.67</v>
      </c>
      <c r="P166" s="0" t="n">
        <f aca="false">ROUND(CQ166*I166,2)</f>
        <v>8266.67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27820920</v>
      </c>
      <c r="AB166" s="0" t="n">
        <f aca="false">ROUND((AC166+AD166+AF166),2)</f>
        <v>8266.67</v>
      </c>
      <c r="AC166" s="0" t="n">
        <f aca="false">ROUND(((ES166/3.75)),2)</f>
        <v>8266.67</v>
      </c>
      <c r="AD166" s="0" t="n">
        <f aca="false">ROUND((((ET166)-(EU166))+AE166),2)</f>
        <v>0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31000</v>
      </c>
      <c r="AL166" s="0" t="n">
        <v>3100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1</v>
      </c>
      <c r="BC166" s="0" t="n">
        <f aca="false">' 12-гр. ЛС 1 (2)'!J277</f>
        <v>1</v>
      </c>
      <c r="BH166" s="0" t="n">
        <v>3</v>
      </c>
      <c r="BI166" s="0" t="n">
        <v>1</v>
      </c>
      <c r="BM166" s="0" t="n">
        <v>1100</v>
      </c>
      <c r="BN166" s="0" t="n">
        <v>0</v>
      </c>
      <c r="BP166" s="0" t="n">
        <v>0</v>
      </c>
      <c r="BQ166" s="0" t="n">
        <v>8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8266.67</v>
      </c>
      <c r="CQ166" s="0" t="n">
        <f aca="false">AC166*BC166</f>
        <v>8266.67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0</v>
      </c>
      <c r="CU166" s="0" t="n">
        <f aca="false">AG166</f>
        <v>0</v>
      </c>
      <c r="CV166" s="0" t="n">
        <f aca="false">AH166</f>
        <v>0</v>
      </c>
      <c r="CW166" s="0" t="n">
        <f aca="false">AI166</f>
        <v>0</v>
      </c>
      <c r="CX166" s="0" t="n">
        <f aca="false">AJ166</f>
        <v>0</v>
      </c>
      <c r="CY166" s="0" t="n">
        <f aca="false">(((S166+R166)*AT166)/100)</f>
        <v>0</v>
      </c>
      <c r="CZ166" s="0" t="n">
        <f aca="false">(((S166+R166)*AU166)/100)</f>
        <v>0</v>
      </c>
      <c r="DD166" s="0" t="s">
        <v>403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0</v>
      </c>
      <c r="DV166" s="0" t="s">
        <v>408</v>
      </c>
      <c r="DW166" s="0" t="s">
        <v>408</v>
      </c>
      <c r="DX166" s="0" t="n">
        <v>1</v>
      </c>
      <c r="DY166" s="0" t="n">
        <f aca="false">Source!AB166*Source!I166+(Source!AE166+Source!AF166)*Source!AT166/100*Source!I166+(Source!AE166+Source!AF166)*Source!AU166/100*Source!I166</f>
        <v>8266.67</v>
      </c>
      <c r="DZ166" s="0" t="n">
        <f aca="false">Source!DY166</f>
        <v>8266.67</v>
      </c>
      <c r="EE166" s="0" t="n">
        <v>23076373</v>
      </c>
      <c r="EF166" s="0" t="n">
        <v>8</v>
      </c>
      <c r="EG166" s="0" t="s">
        <v>396</v>
      </c>
      <c r="EH166" s="0" t="n">
        <v>0</v>
      </c>
      <c r="EJ166" s="0" t="n">
        <v>1</v>
      </c>
      <c r="EK166" s="0" t="n">
        <v>1100</v>
      </c>
      <c r="EL166" s="0" t="s">
        <v>397</v>
      </c>
      <c r="EM166" s="0" t="s">
        <v>398</v>
      </c>
      <c r="EQ166" s="0" t="n">
        <v>0</v>
      </c>
      <c r="ER166" s="0" t="n">
        <v>31000</v>
      </c>
      <c r="ES166" s="0" t="n">
        <v>3100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A166" s="0" t="s">
        <v>399</v>
      </c>
      <c r="GD166" s="0" t="n">
        <v>0</v>
      </c>
      <c r="GF166" s="0" t="n">
        <v>1248945224</v>
      </c>
      <c r="GG166" s="0" t="n">
        <v>2</v>
      </c>
      <c r="GH166" s="0" t="n">
        <v>0</v>
      </c>
      <c r="GI166" s="0" t="n">
        <v>3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ROUND(O166+X166+Y166+GK166,2)+GX166</f>
        <v>8266.67</v>
      </c>
      <c r="GN166" s="0" t="n">
        <f aca="false">IF(OR(BI166=0,BI166=1),ROUND(O166+X166+Y166+GK166,2),0)</f>
        <v>8266.67</v>
      </c>
      <c r="GO166" s="0" t="n">
        <f aca="false">IF(BI166=2,ROUND(O166+X166+Y166+GK166,2),0)</f>
        <v>0</v>
      </c>
      <c r="GP166" s="0" t="n">
        <f aca="false">IF(BI166=4,ROUND(O166+X166+Y166+GK166,2),0)</f>
        <v>0</v>
      </c>
      <c r="GR166" s="0" t="n">
        <v>0</v>
      </c>
      <c r="GS166" s="0" t="n">
        <v>4</v>
      </c>
      <c r="GT166" s="0" t="n">
        <v>0</v>
      </c>
      <c r="GV166" s="0" t="n">
        <f aca="false">ROUND(GT166,2)</f>
        <v>0</v>
      </c>
      <c r="GW166" s="0" t="n">
        <v>1</v>
      </c>
      <c r="GX166" s="0" t="n">
        <f aca="false">ROUND(GV166*GW166*I166,2)</f>
        <v>0</v>
      </c>
      <c r="HA166" s="0" t="n">
        <v>0</v>
      </c>
      <c r="HB166" s="0" t="n">
        <v>0</v>
      </c>
      <c r="IK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43</v>
      </c>
      <c r="G167" s="0" t="s">
        <v>412</v>
      </c>
      <c r="H167" s="0" t="s">
        <v>408</v>
      </c>
      <c r="I167" s="0" t="n">
        <f aca="false">' 12-гр. ЛС 1 (2)'!E278</f>
        <v>5</v>
      </c>
      <c r="J167" s="0" t="n">
        <v>0</v>
      </c>
      <c r="O167" s="0" t="n">
        <f aca="false">ROUND(CP167,2)</f>
        <v>341.35</v>
      </c>
      <c r="P167" s="0" t="n">
        <f aca="false">ROUND(CQ167*I167,2)</f>
        <v>341.35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27820920</v>
      </c>
      <c r="AB167" s="0" t="n">
        <f aca="false">ROUND((AC167+AD167+AF167),2)</f>
        <v>68.27</v>
      </c>
      <c r="AC167" s="0" t="n">
        <f aca="false">ROUND(((ES167/3.75)),2)</f>
        <v>68.27</v>
      </c>
      <c r="AD167" s="0" t="n">
        <f aca="false">ROUND((((ET167)-(EU167))+AE167),2)</f>
        <v>0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256</v>
      </c>
      <c r="AL167" s="0" t="n">
        <v>256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f aca="false">' 12-гр. ЛС 1 (2)'!J278</f>
        <v>1</v>
      </c>
      <c r="BH167" s="0" t="n">
        <v>3</v>
      </c>
      <c r="BI167" s="0" t="n">
        <v>1</v>
      </c>
      <c r="BM167" s="0" t="n">
        <v>1100</v>
      </c>
      <c r="BN167" s="0" t="n">
        <v>0</v>
      </c>
      <c r="BP167" s="0" t="n">
        <v>0</v>
      </c>
      <c r="BQ167" s="0" t="n">
        <v>8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341.35</v>
      </c>
      <c r="CQ167" s="0" t="n">
        <f aca="false">AC167*BC167</f>
        <v>68.27</v>
      </c>
      <c r="CR167" s="0" t="n">
        <f aca="false">AD167*BB167</f>
        <v>0</v>
      </c>
      <c r="CS167" s="0" t="n">
        <f aca="false">AE167*BS167</f>
        <v>0</v>
      </c>
      <c r="CT167" s="0" t="n">
        <f aca="false">AF167*BA167</f>
        <v>0</v>
      </c>
      <c r="CU167" s="0" t="n">
        <f aca="false">AG167</f>
        <v>0</v>
      </c>
      <c r="CV167" s="0" t="n">
        <f aca="false">AH167</f>
        <v>0</v>
      </c>
      <c r="CW167" s="0" t="n">
        <f aca="false">AI167</f>
        <v>0</v>
      </c>
      <c r="CX167" s="0" t="n">
        <f aca="false">AJ167</f>
        <v>0</v>
      </c>
      <c r="CY167" s="0" t="n">
        <f aca="false">(((S167+R167)*AT167)/100)</f>
        <v>0</v>
      </c>
      <c r="CZ167" s="0" t="n">
        <f aca="false">(((S167+R167)*AU167)/100)</f>
        <v>0</v>
      </c>
      <c r="DD167" s="0" t="s">
        <v>403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0</v>
      </c>
      <c r="DV167" s="0" t="s">
        <v>408</v>
      </c>
      <c r="DW167" s="0" t="s">
        <v>408</v>
      </c>
      <c r="DX167" s="0" t="n">
        <v>1</v>
      </c>
      <c r="DY167" s="0" t="n">
        <f aca="false">Source!AB167*Source!I167+(Source!AE167+Source!AF167)*Source!AT167/100*Source!I167+(Source!AE167+Source!AF167)*Source!AU167/100*Source!I167</f>
        <v>341.35</v>
      </c>
      <c r="DZ167" s="0" t="n">
        <f aca="false">Source!DY167</f>
        <v>341.35</v>
      </c>
      <c r="EE167" s="0" t="n">
        <v>23076373</v>
      </c>
      <c r="EF167" s="0" t="n">
        <v>8</v>
      </c>
      <c r="EG167" s="0" t="s">
        <v>396</v>
      </c>
      <c r="EH167" s="0" t="n">
        <v>0</v>
      </c>
      <c r="EJ167" s="0" t="n">
        <v>1</v>
      </c>
      <c r="EK167" s="0" t="n">
        <v>1100</v>
      </c>
      <c r="EL167" s="0" t="s">
        <v>397</v>
      </c>
      <c r="EM167" s="0" t="s">
        <v>398</v>
      </c>
      <c r="EQ167" s="0" t="n">
        <v>0</v>
      </c>
      <c r="ER167" s="0" t="n">
        <v>256</v>
      </c>
      <c r="ES167" s="0" t="n">
        <v>256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A167" s="0" t="s">
        <v>399</v>
      </c>
      <c r="GD167" s="0" t="n">
        <v>0</v>
      </c>
      <c r="GF167" s="0" t="n">
        <v>914027968</v>
      </c>
      <c r="GG167" s="0" t="n">
        <v>2</v>
      </c>
      <c r="GH167" s="0" t="n">
        <v>0</v>
      </c>
      <c r="GI167" s="0" t="n">
        <v>3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ROUND(O167+X167+Y167+GK167,2)+GX167</f>
        <v>341.35</v>
      </c>
      <c r="GN167" s="0" t="n">
        <f aca="false">IF(OR(BI167=0,BI167=1),ROUND(O167+X167+Y167+GK167,2),0)</f>
        <v>341.35</v>
      </c>
      <c r="GO167" s="0" t="n">
        <f aca="false">IF(BI167=2,ROUND(O167+X167+Y167+GK167,2),0)</f>
        <v>0</v>
      </c>
      <c r="GP167" s="0" t="n">
        <f aca="false">IF(BI167=4,ROUND(O167+X167+Y167+GK167,2),0)</f>
        <v>0</v>
      </c>
      <c r="GR167" s="0" t="n">
        <v>0</v>
      </c>
      <c r="GS167" s="0" t="n">
        <v>4</v>
      </c>
      <c r="GT167" s="0" t="n">
        <v>0</v>
      </c>
      <c r="GV167" s="0" t="n">
        <f aca="false">ROUND(GT167,2)</f>
        <v>0</v>
      </c>
      <c r="GW167" s="0" t="n">
        <v>1</v>
      </c>
      <c r="GX167" s="0" t="n">
        <f aca="false">ROUND(GV167*GW167*I167,2)</f>
        <v>0</v>
      </c>
      <c r="HA167" s="0" t="n">
        <v>0</v>
      </c>
      <c r="HB167" s="0" t="n">
        <v>0</v>
      </c>
      <c r="IK167" s="0" t="n">
        <v>0</v>
      </c>
    </row>
    <row r="169" customFormat="false" ht="12.75" hidden="false" customHeight="false" outlineLevel="0" collapsed="false">
      <c r="A169" s="256" t="n">
        <v>51</v>
      </c>
      <c r="B169" s="256" t="n">
        <f aca="false">B157</f>
        <v>1</v>
      </c>
      <c r="C169" s="256" t="n">
        <f aca="false">A157</f>
        <v>4</v>
      </c>
      <c r="D169" s="256" t="n">
        <f aca="false">ROW(A157)</f>
        <v>157</v>
      </c>
      <c r="E169" s="256"/>
      <c r="F169" s="256" t="str">
        <f aca="false">IF(F157&lt;&gt;"",F157,"")</f>
        <v>Новый раздел</v>
      </c>
      <c r="G169" s="256" t="str">
        <f aca="false">IF(G157&lt;&gt;"",G157,"")</f>
        <v>Материалы</v>
      </c>
      <c r="H169" s="256" t="n">
        <v>0</v>
      </c>
      <c r="I169" s="256"/>
      <c r="J169" s="256"/>
      <c r="K169" s="256"/>
      <c r="L169" s="256"/>
      <c r="M169" s="256"/>
      <c r="N169" s="256"/>
      <c r="O169" s="256" t="n">
        <f aca="false">ROUND(AB169,2)</f>
        <v>14586.96</v>
      </c>
      <c r="P169" s="256" t="n">
        <f aca="false">ROUND(AC169,2)</f>
        <v>14586.96</v>
      </c>
      <c r="Q169" s="256" t="n">
        <f aca="false">ROUND(AD169,2)</f>
        <v>0</v>
      </c>
      <c r="R169" s="256" t="n">
        <f aca="false">ROUND(AE169,2)</f>
        <v>0</v>
      </c>
      <c r="S169" s="256" t="n">
        <f aca="false">ROUND(AF169,2)</f>
        <v>0</v>
      </c>
      <c r="T169" s="256" t="n">
        <f aca="false">ROUND(AG169,2)</f>
        <v>0</v>
      </c>
      <c r="U169" s="256" t="n">
        <f aca="false">AH169</f>
        <v>0</v>
      </c>
      <c r="V169" s="256" t="n">
        <f aca="false">AI169</f>
        <v>0</v>
      </c>
      <c r="W169" s="256" t="n">
        <f aca="false">ROUND(AJ169,2)</f>
        <v>0</v>
      </c>
      <c r="X169" s="256" t="n">
        <f aca="false">ROUND(AK169,2)</f>
        <v>0</v>
      </c>
      <c r="Y169" s="256" t="n">
        <f aca="false">ROUND(AL169,2)</f>
        <v>0</v>
      </c>
      <c r="Z169" s="256"/>
      <c r="AA169" s="256"/>
      <c r="AB169" s="256" t="n">
        <f aca="false">ROUND(SUMIF(AA161:AA167,"=27820920",O161:O167),2)</f>
        <v>14586.96</v>
      </c>
      <c r="AC169" s="256" t="n">
        <f aca="false">ROUND(SUMIF(AA161:AA167,"=27820920",P161:P167),2)</f>
        <v>14586.96</v>
      </c>
      <c r="AD169" s="256" t="n">
        <f aca="false">ROUND(SUMIF(AA161:AA167,"=27820920",Q161:Q167),2)</f>
        <v>0</v>
      </c>
      <c r="AE169" s="256" t="n">
        <f aca="false">ROUND(SUMIF(AA161:AA167,"=27820920",R161:R167),2)</f>
        <v>0</v>
      </c>
      <c r="AF169" s="256" t="n">
        <f aca="false">ROUND(SUMIF(AA161:AA167,"=27820920",S161:S167),2)</f>
        <v>0</v>
      </c>
      <c r="AG169" s="256" t="n">
        <f aca="false">ROUND(SUMIF(AA161:AA167,"=27820920",T161:T167),2)</f>
        <v>0</v>
      </c>
      <c r="AH169" s="256" t="n">
        <f aca="false">SUMIF(AA161:AA167,"=27820920",U161:U167)</f>
        <v>0</v>
      </c>
      <c r="AI169" s="256" t="n">
        <f aca="false">SUMIF(AA161:AA167,"=27820920",V161:V167)</f>
        <v>0</v>
      </c>
      <c r="AJ169" s="256" t="n">
        <f aca="false">ROUND(SUMIF(AA161:AA167,"=27820920",W161:W167),2)</f>
        <v>0</v>
      </c>
      <c r="AK169" s="256" t="n">
        <f aca="false">ROUND(SUMIF(AA161:AA167,"=27820920",X161:X167),2)</f>
        <v>0</v>
      </c>
      <c r="AL169" s="256" t="n">
        <f aca="false">ROUND(SUMIF(AA161:AA167,"=27820920",Y161:Y167),2)</f>
        <v>0</v>
      </c>
      <c r="AM169" s="256"/>
      <c r="AN169" s="256"/>
      <c r="AO169" s="256" t="n">
        <f aca="false">ROUND(BX169,2)</f>
        <v>0</v>
      </c>
      <c r="AP169" s="256" t="n">
        <f aca="false">ROUND(BY169,2)</f>
        <v>0</v>
      </c>
      <c r="AQ169" s="256" t="n">
        <f aca="false">ROUND(BZ169,2)</f>
        <v>0</v>
      </c>
      <c r="AR169" s="256" t="n">
        <f aca="false">ROUND(CA169,2)</f>
        <v>14586.96</v>
      </c>
      <c r="AS169" s="256" t="n">
        <f aca="false">ROUND(CB169,2)</f>
        <v>14586.96</v>
      </c>
      <c r="AT169" s="256" t="n">
        <f aca="false">ROUND(CC169,2)</f>
        <v>0</v>
      </c>
      <c r="AU169" s="256" t="n">
        <f aca="false">ROUND(CD169,2)</f>
        <v>0</v>
      </c>
      <c r="AV169" s="256" t="n">
        <f aca="false">ROUND(CE169,2)</f>
        <v>14586.96</v>
      </c>
      <c r="AW169" s="256" t="n">
        <f aca="false">ROUND(CF169,2)</f>
        <v>14586.96</v>
      </c>
      <c r="AX169" s="256" t="n">
        <f aca="false">ROUND(CG169,2)</f>
        <v>0</v>
      </c>
      <c r="AY169" s="256" t="n">
        <f aca="false">ROUND(CH169,2)</f>
        <v>14586.96</v>
      </c>
      <c r="AZ169" s="256" t="n">
        <f aca="false">ROUND(CI169,2)</f>
        <v>0</v>
      </c>
      <c r="BA169" s="256" t="n">
        <f aca="false">ROUND(CJ169,2)</f>
        <v>0</v>
      </c>
      <c r="BB169" s="256" t="n">
        <f aca="false">ROUND(CK169,2)</f>
        <v>0</v>
      </c>
      <c r="BC169" s="256" t="n">
        <f aca="false">ROUND(CL169,2)</f>
        <v>0</v>
      </c>
      <c r="BD169" s="256"/>
      <c r="BE169" s="256"/>
      <c r="BF169" s="256"/>
      <c r="BG169" s="256"/>
      <c r="BH169" s="256"/>
      <c r="BI169" s="256"/>
      <c r="BJ169" s="256"/>
      <c r="BK169" s="256"/>
      <c r="BL169" s="256"/>
      <c r="BM169" s="256"/>
      <c r="BN169" s="256"/>
      <c r="BO169" s="256"/>
      <c r="BP169" s="256"/>
      <c r="BQ169" s="256"/>
      <c r="BR169" s="256"/>
      <c r="BS169" s="256"/>
      <c r="BT169" s="256"/>
      <c r="BU169" s="256"/>
      <c r="BV169" s="256"/>
      <c r="BW169" s="256"/>
      <c r="BX169" s="256" t="n">
        <f aca="false">ROUND(SUMIF(AA161:AA167,"=27820920",FQ161:FQ167),2)</f>
        <v>0</v>
      </c>
      <c r="BY169" s="256" t="n">
        <f aca="false">ROUND(SUMIF(AA161:AA167,"=27820920",FR161:FR167),2)</f>
        <v>0</v>
      </c>
      <c r="BZ169" s="256" t="n">
        <f aca="false">ROUND(SUMIF(AA161:AA167,"=27820920",GL161:GL167),2)</f>
        <v>0</v>
      </c>
      <c r="CA169" s="256" t="n">
        <f aca="false">ROUND(SUMIF(AA161:AA167,"=27820920",GM161:GM167),2)</f>
        <v>14586.96</v>
      </c>
      <c r="CB169" s="256" t="n">
        <f aca="false">ROUND(SUMIF(AA161:AA167,"=27820920",GN161:GN167),2)</f>
        <v>14586.96</v>
      </c>
      <c r="CC169" s="256" t="n">
        <f aca="false">ROUND(SUMIF(AA161:AA167,"=27820920",GO161:GO167),2)</f>
        <v>0</v>
      </c>
      <c r="CD169" s="256" t="n">
        <f aca="false">ROUND(SUMIF(AA161:AA167,"=27820920",GP161:GP167),2)</f>
        <v>0</v>
      </c>
      <c r="CE169" s="256" t="n">
        <f aca="false">AC169-BX169</f>
        <v>14586.96</v>
      </c>
      <c r="CF169" s="256" t="n">
        <f aca="false">AC169-BY169</f>
        <v>14586.96</v>
      </c>
      <c r="CG169" s="256" t="n">
        <f aca="false">BX169-BZ169</f>
        <v>0</v>
      </c>
      <c r="CH169" s="256" t="n">
        <f aca="false">AC169-BX169-BY169+BZ169</f>
        <v>14586.96</v>
      </c>
      <c r="CI169" s="256" t="n">
        <f aca="false">BY169-BZ169</f>
        <v>0</v>
      </c>
      <c r="CJ169" s="256" t="n">
        <f aca="false">ROUND(SUMIF(AA161:AA167,"=27820920",GX161:GX167),2)</f>
        <v>0</v>
      </c>
      <c r="CK169" s="256" t="n">
        <f aca="false">ROUND(SUMIF(AA161:AA167,"=27820920",GY161:GY167),2)</f>
        <v>0</v>
      </c>
      <c r="CL169" s="256" t="n">
        <f aca="false">ROUND(SUMIF(AA161:AA167,"=27820920",GZ161:GZ167),2)</f>
        <v>0</v>
      </c>
      <c r="CM169" s="256"/>
      <c r="CN169" s="256"/>
      <c r="CO169" s="256"/>
      <c r="CP169" s="256"/>
      <c r="CQ169" s="256"/>
      <c r="CR169" s="256"/>
      <c r="CS169" s="256"/>
      <c r="CT169" s="256"/>
      <c r="CU169" s="256"/>
      <c r="CV169" s="256"/>
      <c r="CW169" s="256"/>
      <c r="CX169" s="256"/>
      <c r="CY169" s="256"/>
      <c r="CZ169" s="256"/>
      <c r="DA169" s="256"/>
      <c r="DB169" s="256"/>
      <c r="DC169" s="256"/>
      <c r="DD169" s="256"/>
      <c r="DE169" s="256"/>
      <c r="DF169" s="256"/>
      <c r="DG169" s="257"/>
      <c r="DH169" s="257"/>
      <c r="DI169" s="257"/>
      <c r="DJ169" s="257"/>
      <c r="DK169" s="257"/>
      <c r="DL169" s="257"/>
      <c r="DM169" s="257"/>
      <c r="DN169" s="257"/>
      <c r="DO169" s="257"/>
      <c r="DP169" s="257"/>
      <c r="DQ169" s="257"/>
      <c r="DR169" s="257"/>
      <c r="DS169" s="257"/>
      <c r="DT169" s="257"/>
      <c r="DU169" s="257"/>
      <c r="DV169" s="257"/>
      <c r="DW169" s="257"/>
      <c r="DX169" s="257"/>
      <c r="DY169" s="257"/>
      <c r="DZ169" s="257"/>
      <c r="EA169" s="257"/>
      <c r="EB169" s="257"/>
      <c r="EC169" s="257"/>
      <c r="ED169" s="257"/>
      <c r="EE169" s="257"/>
      <c r="EF169" s="257"/>
      <c r="EG169" s="257"/>
      <c r="EH169" s="257"/>
      <c r="EI169" s="257"/>
      <c r="EJ169" s="257"/>
      <c r="EK169" s="257"/>
      <c r="EL169" s="257"/>
      <c r="EM169" s="257"/>
      <c r="EN169" s="257"/>
      <c r="EO169" s="257"/>
      <c r="EP169" s="257"/>
      <c r="EQ169" s="257"/>
      <c r="ER169" s="257"/>
      <c r="ES169" s="257"/>
      <c r="ET169" s="257"/>
      <c r="EU169" s="257"/>
      <c r="EV169" s="257"/>
      <c r="EW169" s="257"/>
      <c r="EX169" s="257"/>
      <c r="EY169" s="257"/>
      <c r="EZ169" s="257"/>
      <c r="FA169" s="257"/>
      <c r="FB169" s="257"/>
      <c r="FC169" s="257"/>
      <c r="FD169" s="257"/>
      <c r="FE169" s="257"/>
      <c r="FF169" s="257"/>
      <c r="FG169" s="257"/>
      <c r="FH169" s="257"/>
      <c r="FI169" s="257"/>
      <c r="FJ169" s="257"/>
      <c r="FK169" s="257"/>
      <c r="FL169" s="257"/>
      <c r="FM169" s="257"/>
      <c r="FN169" s="257"/>
      <c r="FO169" s="257"/>
      <c r="FP169" s="257"/>
      <c r="FQ169" s="257"/>
      <c r="FR169" s="257"/>
      <c r="FS169" s="257"/>
      <c r="FT169" s="257"/>
      <c r="FU169" s="257"/>
      <c r="FV169" s="257"/>
      <c r="FW169" s="257"/>
      <c r="FX169" s="257"/>
      <c r="FY169" s="257"/>
      <c r="FZ169" s="257"/>
      <c r="GA169" s="257"/>
      <c r="GB169" s="257"/>
      <c r="GC169" s="257"/>
      <c r="GD169" s="257"/>
      <c r="GE169" s="257"/>
      <c r="GF169" s="257"/>
      <c r="GG169" s="257"/>
      <c r="GH169" s="257"/>
      <c r="GI169" s="257"/>
      <c r="GJ169" s="257"/>
      <c r="GK169" s="257"/>
      <c r="GL169" s="257"/>
      <c r="GM169" s="257"/>
      <c r="GN169" s="257"/>
      <c r="GO169" s="257"/>
      <c r="GP169" s="257"/>
      <c r="GQ169" s="257"/>
      <c r="GR169" s="257"/>
      <c r="GS169" s="257"/>
      <c r="GT169" s="257"/>
      <c r="GU169" s="257"/>
      <c r="GV169" s="257"/>
      <c r="GW169" s="257"/>
      <c r="GX169" s="257" t="n">
        <v>0</v>
      </c>
    </row>
    <row r="171" customFormat="false" ht="12.75" hidden="false" customHeight="false" outlineLevel="0" collapsed="false">
      <c r="A171" s="258" t="n">
        <v>50</v>
      </c>
      <c r="B171" s="258" t="n">
        <v>1</v>
      </c>
      <c r="C171" s="258" t="n">
        <v>0</v>
      </c>
      <c r="D171" s="258" t="n">
        <v>1</v>
      </c>
      <c r="E171" s="258" t="n">
        <v>201</v>
      </c>
      <c r="F171" s="258" t="n">
        <f aca="false">ROUND(Source!O169,O171)</f>
        <v>14586.96</v>
      </c>
      <c r="G171" s="258" t="s">
        <v>291</v>
      </c>
      <c r="H171" s="258" t="s">
        <v>292</v>
      </c>
      <c r="I171" s="258"/>
      <c r="J171" s="258"/>
      <c r="K171" s="258" t="n">
        <v>201</v>
      </c>
      <c r="L171" s="258" t="n">
        <v>1</v>
      </c>
      <c r="M171" s="258" t="n">
        <v>1</v>
      </c>
      <c r="N171" s="258"/>
      <c r="O171" s="258" t="n">
        <v>2</v>
      </c>
      <c r="P171" s="258"/>
      <c r="Q171" s="258"/>
      <c r="R171" s="258"/>
      <c r="S171" s="258"/>
      <c r="T171" s="258"/>
      <c r="U171" s="258"/>
      <c r="V171" s="258"/>
      <c r="W171" s="258"/>
    </row>
    <row r="172" customFormat="false" ht="12.75" hidden="false" customHeight="false" outlineLevel="0" collapsed="false">
      <c r="A172" s="258" t="n">
        <v>50</v>
      </c>
      <c r="B172" s="258" t="n">
        <v>1</v>
      </c>
      <c r="C172" s="258" t="n">
        <v>0</v>
      </c>
      <c r="D172" s="258" t="n">
        <v>1</v>
      </c>
      <c r="E172" s="258" t="n">
        <v>202</v>
      </c>
      <c r="F172" s="258" t="n">
        <f aca="false">ROUND(Source!P169,O172)</f>
        <v>14586.96</v>
      </c>
      <c r="G172" s="258" t="s">
        <v>293</v>
      </c>
      <c r="H172" s="258" t="s">
        <v>294</v>
      </c>
      <c r="I172" s="258"/>
      <c r="J172" s="258"/>
      <c r="K172" s="258" t="n">
        <v>202</v>
      </c>
      <c r="L172" s="258" t="n">
        <v>2</v>
      </c>
      <c r="M172" s="258" t="n">
        <v>1</v>
      </c>
      <c r="N172" s="258"/>
      <c r="O172" s="258" t="n">
        <v>2</v>
      </c>
      <c r="P172" s="258"/>
      <c r="Q172" s="258"/>
      <c r="R172" s="258"/>
      <c r="S172" s="258"/>
      <c r="T172" s="258"/>
      <c r="U172" s="258"/>
      <c r="V172" s="258"/>
      <c r="W172" s="258"/>
    </row>
    <row r="173" customFormat="false" ht="12.75" hidden="false" customHeight="false" outlineLevel="0" collapsed="false">
      <c r="A173" s="258" t="n">
        <v>50</v>
      </c>
      <c r="B173" s="258" t="n">
        <v>0</v>
      </c>
      <c r="C173" s="258" t="n">
        <v>0</v>
      </c>
      <c r="D173" s="258" t="n">
        <v>1</v>
      </c>
      <c r="E173" s="258" t="n">
        <v>222</v>
      </c>
      <c r="F173" s="258" t="n">
        <f aca="false">ROUND(Source!AO169,O173)</f>
        <v>0</v>
      </c>
      <c r="G173" s="258" t="s">
        <v>295</v>
      </c>
      <c r="H173" s="258" t="s">
        <v>296</v>
      </c>
      <c r="I173" s="258"/>
      <c r="J173" s="258"/>
      <c r="K173" s="258" t="n">
        <v>222</v>
      </c>
      <c r="L173" s="258" t="n">
        <v>3</v>
      </c>
      <c r="M173" s="258" t="n">
        <v>3</v>
      </c>
      <c r="N173" s="258"/>
      <c r="O173" s="258" t="n">
        <v>2</v>
      </c>
      <c r="P173" s="258"/>
      <c r="Q173" s="258"/>
      <c r="R173" s="258"/>
      <c r="S173" s="258"/>
      <c r="T173" s="258"/>
      <c r="U173" s="258"/>
      <c r="V173" s="258"/>
      <c r="W173" s="258"/>
    </row>
    <row r="174" customFormat="false" ht="12.75" hidden="false" customHeight="false" outlineLevel="0" collapsed="false">
      <c r="A174" s="258" t="n">
        <v>50</v>
      </c>
      <c r="B174" s="258" t="n">
        <v>0</v>
      </c>
      <c r="C174" s="258" t="n">
        <v>0</v>
      </c>
      <c r="D174" s="258" t="n">
        <v>1</v>
      </c>
      <c r="E174" s="258" t="n">
        <v>225</v>
      </c>
      <c r="F174" s="258" t="n">
        <f aca="false">ROUND(Source!AV169,O174)</f>
        <v>14586.96</v>
      </c>
      <c r="G174" s="258" t="s">
        <v>297</v>
      </c>
      <c r="H174" s="258" t="s">
        <v>298</v>
      </c>
      <c r="I174" s="258"/>
      <c r="J174" s="258"/>
      <c r="K174" s="258" t="n">
        <v>225</v>
      </c>
      <c r="L174" s="258" t="n">
        <v>4</v>
      </c>
      <c r="M174" s="258" t="n">
        <v>3</v>
      </c>
      <c r="N174" s="258"/>
      <c r="O174" s="258" t="n">
        <v>2</v>
      </c>
      <c r="P174" s="258"/>
      <c r="Q174" s="258"/>
      <c r="R174" s="258"/>
      <c r="S174" s="258"/>
      <c r="T174" s="258"/>
      <c r="U174" s="258"/>
      <c r="V174" s="258"/>
      <c r="W174" s="258"/>
    </row>
    <row r="175" customFormat="false" ht="12.75" hidden="false" customHeight="false" outlineLevel="0" collapsed="false">
      <c r="A175" s="258" t="n">
        <v>50</v>
      </c>
      <c r="B175" s="258" t="n">
        <v>0</v>
      </c>
      <c r="C175" s="258" t="n">
        <v>0</v>
      </c>
      <c r="D175" s="258" t="n">
        <v>1</v>
      </c>
      <c r="E175" s="258" t="n">
        <v>226</v>
      </c>
      <c r="F175" s="258" t="n">
        <f aca="false">ROUND(Source!AW169,O175)</f>
        <v>14586.96</v>
      </c>
      <c r="G175" s="258" t="s">
        <v>299</v>
      </c>
      <c r="H175" s="258" t="s">
        <v>300</v>
      </c>
      <c r="I175" s="258"/>
      <c r="J175" s="258"/>
      <c r="K175" s="258" t="n">
        <v>226</v>
      </c>
      <c r="L175" s="258" t="n">
        <v>5</v>
      </c>
      <c r="M175" s="258" t="n">
        <v>3</v>
      </c>
      <c r="N175" s="258"/>
      <c r="O175" s="258" t="n">
        <v>2</v>
      </c>
      <c r="P175" s="258"/>
      <c r="Q175" s="258"/>
      <c r="R175" s="258"/>
      <c r="S175" s="258"/>
      <c r="T175" s="258"/>
      <c r="U175" s="258"/>
      <c r="V175" s="258"/>
      <c r="W175" s="258"/>
    </row>
    <row r="176" customFormat="false" ht="12.75" hidden="false" customHeight="false" outlineLevel="0" collapsed="false">
      <c r="A176" s="258" t="n">
        <v>50</v>
      </c>
      <c r="B176" s="258" t="n">
        <v>0</v>
      </c>
      <c r="C176" s="258" t="n">
        <v>0</v>
      </c>
      <c r="D176" s="258" t="n">
        <v>1</v>
      </c>
      <c r="E176" s="258" t="n">
        <v>227</v>
      </c>
      <c r="F176" s="258" t="n">
        <f aca="false">ROUND(Source!AX169,O176)</f>
        <v>0</v>
      </c>
      <c r="G176" s="258" t="s">
        <v>301</v>
      </c>
      <c r="H176" s="258" t="s">
        <v>302</v>
      </c>
      <c r="I176" s="258"/>
      <c r="J176" s="258"/>
      <c r="K176" s="258" t="n">
        <v>227</v>
      </c>
      <c r="L176" s="258" t="n">
        <v>6</v>
      </c>
      <c r="M176" s="258" t="n">
        <v>3</v>
      </c>
      <c r="N176" s="258"/>
      <c r="O176" s="258" t="n">
        <v>2</v>
      </c>
      <c r="P176" s="258"/>
      <c r="Q176" s="258"/>
      <c r="R176" s="258"/>
      <c r="S176" s="258"/>
      <c r="T176" s="258"/>
      <c r="U176" s="258"/>
      <c r="V176" s="258"/>
      <c r="W176" s="258"/>
    </row>
    <row r="177" customFormat="false" ht="12.75" hidden="false" customHeight="false" outlineLevel="0" collapsed="false">
      <c r="A177" s="258" t="n">
        <v>50</v>
      </c>
      <c r="B177" s="258" t="n">
        <v>0</v>
      </c>
      <c r="C177" s="258" t="n">
        <v>0</v>
      </c>
      <c r="D177" s="258" t="n">
        <v>1</v>
      </c>
      <c r="E177" s="258" t="n">
        <v>228</v>
      </c>
      <c r="F177" s="258" t="n">
        <f aca="false">ROUND(Source!AY169,O177)</f>
        <v>14586.96</v>
      </c>
      <c r="G177" s="258" t="s">
        <v>303</v>
      </c>
      <c r="H177" s="258" t="s">
        <v>304</v>
      </c>
      <c r="I177" s="258"/>
      <c r="J177" s="258"/>
      <c r="K177" s="258" t="n">
        <v>228</v>
      </c>
      <c r="L177" s="258" t="n">
        <v>7</v>
      </c>
      <c r="M177" s="258" t="n">
        <v>3</v>
      </c>
      <c r="N177" s="258"/>
      <c r="O177" s="258" t="n">
        <v>2</v>
      </c>
      <c r="P177" s="258"/>
      <c r="Q177" s="258"/>
      <c r="R177" s="258"/>
      <c r="S177" s="258"/>
      <c r="T177" s="258"/>
      <c r="U177" s="258"/>
      <c r="V177" s="258"/>
      <c r="W177" s="258"/>
    </row>
    <row r="178" customFormat="false" ht="12.75" hidden="false" customHeight="false" outlineLevel="0" collapsed="false">
      <c r="A178" s="258" t="n">
        <v>50</v>
      </c>
      <c r="B178" s="258" t="n">
        <v>0</v>
      </c>
      <c r="C178" s="258" t="n">
        <v>0</v>
      </c>
      <c r="D178" s="258" t="n">
        <v>1</v>
      </c>
      <c r="E178" s="258" t="n">
        <v>216</v>
      </c>
      <c r="F178" s="258" t="n">
        <f aca="false">ROUND(Source!AP169,O178)</f>
        <v>0</v>
      </c>
      <c r="G178" s="258" t="s">
        <v>305</v>
      </c>
      <c r="H178" s="258" t="s">
        <v>306</v>
      </c>
      <c r="I178" s="258"/>
      <c r="J178" s="258"/>
      <c r="K178" s="258" t="n">
        <v>216</v>
      </c>
      <c r="L178" s="258" t="n">
        <v>8</v>
      </c>
      <c r="M178" s="258" t="n">
        <v>3</v>
      </c>
      <c r="N178" s="258"/>
      <c r="O178" s="258" t="n">
        <v>2</v>
      </c>
      <c r="P178" s="258"/>
      <c r="Q178" s="258"/>
      <c r="R178" s="258"/>
      <c r="S178" s="258"/>
      <c r="T178" s="258"/>
      <c r="U178" s="258"/>
      <c r="V178" s="258"/>
      <c r="W178" s="258"/>
    </row>
    <row r="179" customFormat="false" ht="12.75" hidden="false" customHeight="false" outlineLevel="0" collapsed="false">
      <c r="A179" s="258" t="n">
        <v>50</v>
      </c>
      <c r="B179" s="258" t="n">
        <v>0</v>
      </c>
      <c r="C179" s="258" t="n">
        <v>0</v>
      </c>
      <c r="D179" s="258" t="n">
        <v>1</v>
      </c>
      <c r="E179" s="258" t="n">
        <v>223</v>
      </c>
      <c r="F179" s="258" t="n">
        <f aca="false">ROUND(Source!AQ169,O179)</f>
        <v>0</v>
      </c>
      <c r="G179" s="258" t="s">
        <v>307</v>
      </c>
      <c r="H179" s="258" t="s">
        <v>308</v>
      </c>
      <c r="I179" s="258"/>
      <c r="J179" s="258"/>
      <c r="K179" s="258" t="n">
        <v>223</v>
      </c>
      <c r="L179" s="258" t="n">
        <v>9</v>
      </c>
      <c r="M179" s="258" t="n">
        <v>3</v>
      </c>
      <c r="N179" s="258"/>
      <c r="O179" s="258" t="n">
        <v>2</v>
      </c>
      <c r="P179" s="258"/>
      <c r="Q179" s="258"/>
      <c r="R179" s="258"/>
      <c r="S179" s="258"/>
      <c r="T179" s="258"/>
      <c r="U179" s="258"/>
      <c r="V179" s="258"/>
      <c r="W179" s="258"/>
    </row>
    <row r="180" customFormat="false" ht="12.75" hidden="false" customHeight="false" outlineLevel="0" collapsed="false">
      <c r="A180" s="258" t="n">
        <v>50</v>
      </c>
      <c r="B180" s="258" t="n">
        <v>0</v>
      </c>
      <c r="C180" s="258" t="n">
        <v>0</v>
      </c>
      <c r="D180" s="258" t="n">
        <v>1</v>
      </c>
      <c r="E180" s="258" t="n">
        <v>229</v>
      </c>
      <c r="F180" s="258" t="n">
        <f aca="false">ROUND(Source!AZ169,O180)</f>
        <v>0</v>
      </c>
      <c r="G180" s="258" t="s">
        <v>309</v>
      </c>
      <c r="H180" s="258" t="s">
        <v>310</v>
      </c>
      <c r="I180" s="258"/>
      <c r="J180" s="258"/>
      <c r="K180" s="258" t="n">
        <v>229</v>
      </c>
      <c r="L180" s="258" t="n">
        <v>10</v>
      </c>
      <c r="M180" s="258" t="n">
        <v>3</v>
      </c>
      <c r="N180" s="258"/>
      <c r="O180" s="258" t="n">
        <v>2</v>
      </c>
      <c r="P180" s="258"/>
      <c r="Q180" s="258"/>
      <c r="R180" s="258"/>
      <c r="S180" s="258"/>
      <c r="T180" s="258"/>
      <c r="U180" s="258"/>
      <c r="V180" s="258"/>
      <c r="W180" s="258"/>
    </row>
    <row r="181" customFormat="false" ht="12.75" hidden="false" customHeight="false" outlineLevel="0" collapsed="false">
      <c r="A181" s="258" t="n">
        <v>50</v>
      </c>
      <c r="B181" s="258" t="n">
        <v>0</v>
      </c>
      <c r="C181" s="258" t="n">
        <v>0</v>
      </c>
      <c r="D181" s="258" t="n">
        <v>1</v>
      </c>
      <c r="E181" s="258" t="n">
        <v>203</v>
      </c>
      <c r="F181" s="258" t="n">
        <f aca="false">ROUND(Source!Q169,O181)</f>
        <v>0</v>
      </c>
      <c r="G181" s="258" t="s">
        <v>311</v>
      </c>
      <c r="H181" s="258" t="s">
        <v>312</v>
      </c>
      <c r="I181" s="258"/>
      <c r="J181" s="258"/>
      <c r="K181" s="258" t="n">
        <v>203</v>
      </c>
      <c r="L181" s="258" t="n">
        <v>11</v>
      </c>
      <c r="M181" s="258" t="n">
        <v>1</v>
      </c>
      <c r="N181" s="258"/>
      <c r="O181" s="258" t="n">
        <v>2</v>
      </c>
      <c r="P181" s="258"/>
      <c r="Q181" s="258"/>
      <c r="R181" s="258"/>
      <c r="S181" s="258"/>
      <c r="T181" s="258"/>
      <c r="U181" s="258"/>
      <c r="V181" s="258"/>
      <c r="W181" s="258"/>
    </row>
    <row r="182" customFormat="false" ht="12.75" hidden="false" customHeight="false" outlineLevel="0" collapsed="false">
      <c r="A182" s="258" t="n">
        <v>50</v>
      </c>
      <c r="B182" s="258" t="n">
        <v>0</v>
      </c>
      <c r="C182" s="258" t="n">
        <v>0</v>
      </c>
      <c r="D182" s="258" t="n">
        <v>1</v>
      </c>
      <c r="E182" s="258" t="n">
        <v>231</v>
      </c>
      <c r="F182" s="258" t="n">
        <f aca="false">ROUND(Source!BB169,O182)</f>
        <v>0</v>
      </c>
      <c r="G182" s="258" t="s">
        <v>313</v>
      </c>
      <c r="H182" s="258" t="s">
        <v>314</v>
      </c>
      <c r="I182" s="258"/>
      <c r="J182" s="258"/>
      <c r="K182" s="258" t="n">
        <v>231</v>
      </c>
      <c r="L182" s="258" t="n">
        <v>12</v>
      </c>
      <c r="M182" s="258" t="n">
        <v>3</v>
      </c>
      <c r="N182" s="258"/>
      <c r="O182" s="258" t="n">
        <v>2</v>
      </c>
      <c r="P182" s="258"/>
      <c r="Q182" s="258"/>
      <c r="R182" s="258"/>
      <c r="S182" s="258"/>
      <c r="T182" s="258"/>
      <c r="U182" s="258"/>
      <c r="V182" s="258"/>
      <c r="W182" s="258"/>
    </row>
    <row r="183" customFormat="false" ht="12.75" hidden="false" customHeight="false" outlineLevel="0" collapsed="false">
      <c r="A183" s="258" t="n">
        <v>50</v>
      </c>
      <c r="B183" s="258" t="n">
        <v>0</v>
      </c>
      <c r="C183" s="258" t="n">
        <v>0</v>
      </c>
      <c r="D183" s="258" t="n">
        <v>1</v>
      </c>
      <c r="E183" s="258" t="n">
        <v>204</v>
      </c>
      <c r="F183" s="258" t="n">
        <f aca="false">ROUND(Source!R169,O183)</f>
        <v>0</v>
      </c>
      <c r="G183" s="258" t="s">
        <v>315</v>
      </c>
      <c r="H183" s="258" t="s">
        <v>316</v>
      </c>
      <c r="I183" s="258"/>
      <c r="J183" s="258"/>
      <c r="K183" s="258" t="n">
        <v>204</v>
      </c>
      <c r="L183" s="258" t="n">
        <v>13</v>
      </c>
      <c r="M183" s="258" t="n">
        <v>1</v>
      </c>
      <c r="N183" s="258"/>
      <c r="O183" s="258" t="n">
        <v>2</v>
      </c>
      <c r="P183" s="258"/>
      <c r="Q183" s="258"/>
      <c r="R183" s="258"/>
      <c r="S183" s="258"/>
      <c r="T183" s="258"/>
      <c r="U183" s="258"/>
      <c r="V183" s="258"/>
      <c r="W183" s="258"/>
    </row>
    <row r="184" customFormat="false" ht="12.75" hidden="false" customHeight="false" outlineLevel="0" collapsed="false">
      <c r="A184" s="258" t="n">
        <v>50</v>
      </c>
      <c r="B184" s="258" t="n">
        <v>0</v>
      </c>
      <c r="C184" s="258" t="n">
        <v>0</v>
      </c>
      <c r="D184" s="258" t="n">
        <v>1</v>
      </c>
      <c r="E184" s="258" t="n">
        <v>205</v>
      </c>
      <c r="F184" s="258" t="n">
        <f aca="false">ROUND(Source!S169,O184)</f>
        <v>0</v>
      </c>
      <c r="G184" s="258" t="s">
        <v>317</v>
      </c>
      <c r="H184" s="258" t="s">
        <v>318</v>
      </c>
      <c r="I184" s="258"/>
      <c r="J184" s="258"/>
      <c r="K184" s="258" t="n">
        <v>205</v>
      </c>
      <c r="L184" s="258" t="n">
        <v>14</v>
      </c>
      <c r="M184" s="258" t="n">
        <v>1</v>
      </c>
      <c r="N184" s="258"/>
      <c r="O184" s="258" t="n">
        <v>2</v>
      </c>
      <c r="P184" s="258"/>
      <c r="Q184" s="258"/>
      <c r="R184" s="258"/>
      <c r="S184" s="258"/>
      <c r="T184" s="258"/>
      <c r="U184" s="258"/>
      <c r="V184" s="258"/>
      <c r="W184" s="258"/>
    </row>
    <row r="185" customFormat="false" ht="12.75" hidden="false" customHeight="false" outlineLevel="0" collapsed="false">
      <c r="A185" s="258" t="n">
        <v>50</v>
      </c>
      <c r="B185" s="258" t="n">
        <v>0</v>
      </c>
      <c r="C185" s="258" t="n">
        <v>0</v>
      </c>
      <c r="D185" s="258" t="n">
        <v>1</v>
      </c>
      <c r="E185" s="258" t="n">
        <v>232</v>
      </c>
      <c r="F185" s="258" t="n">
        <f aca="false">ROUND(Source!BC169,O185)</f>
        <v>0</v>
      </c>
      <c r="G185" s="258" t="s">
        <v>319</v>
      </c>
      <c r="H185" s="258" t="s">
        <v>320</v>
      </c>
      <c r="I185" s="258"/>
      <c r="J185" s="258"/>
      <c r="K185" s="258" t="n">
        <v>232</v>
      </c>
      <c r="L185" s="258" t="n">
        <v>15</v>
      </c>
      <c r="M185" s="258" t="n">
        <v>3</v>
      </c>
      <c r="N185" s="258"/>
      <c r="O185" s="258" t="n">
        <v>2</v>
      </c>
      <c r="P185" s="258"/>
      <c r="Q185" s="258"/>
      <c r="R185" s="258"/>
      <c r="S185" s="258"/>
      <c r="T185" s="258"/>
      <c r="U185" s="258"/>
      <c r="V185" s="258"/>
      <c r="W185" s="258"/>
    </row>
    <row r="186" customFormat="false" ht="12.75" hidden="false" customHeight="false" outlineLevel="0" collapsed="false">
      <c r="A186" s="258" t="n">
        <v>50</v>
      </c>
      <c r="B186" s="258" t="n">
        <v>0</v>
      </c>
      <c r="C186" s="258" t="n">
        <v>0</v>
      </c>
      <c r="D186" s="258" t="n">
        <v>1</v>
      </c>
      <c r="E186" s="258" t="n">
        <v>214</v>
      </c>
      <c r="F186" s="258" t="n">
        <f aca="false">ROUND(Source!AS169,O186)</f>
        <v>14586.96</v>
      </c>
      <c r="G186" s="258" t="s">
        <v>321</v>
      </c>
      <c r="H186" s="258" t="s">
        <v>322</v>
      </c>
      <c r="I186" s="258"/>
      <c r="J186" s="258"/>
      <c r="K186" s="258" t="n">
        <v>214</v>
      </c>
      <c r="L186" s="258" t="n">
        <v>16</v>
      </c>
      <c r="M186" s="258" t="n">
        <v>3</v>
      </c>
      <c r="N186" s="258"/>
      <c r="O186" s="258" t="n">
        <v>2</v>
      </c>
      <c r="P186" s="258"/>
      <c r="Q186" s="258"/>
      <c r="R186" s="258"/>
      <c r="S186" s="258"/>
      <c r="T186" s="258"/>
      <c r="U186" s="258"/>
      <c r="V186" s="258"/>
      <c r="W186" s="258"/>
    </row>
    <row r="187" customFormat="false" ht="12.75" hidden="false" customHeight="false" outlineLevel="0" collapsed="false">
      <c r="A187" s="258" t="n">
        <v>50</v>
      </c>
      <c r="B187" s="258" t="n">
        <v>0</v>
      </c>
      <c r="C187" s="258" t="n">
        <v>0</v>
      </c>
      <c r="D187" s="258" t="n">
        <v>1</v>
      </c>
      <c r="E187" s="258" t="n">
        <v>215</v>
      </c>
      <c r="F187" s="258" t="n">
        <f aca="false">ROUND(Source!AT169,O187)</f>
        <v>0</v>
      </c>
      <c r="G187" s="258" t="s">
        <v>323</v>
      </c>
      <c r="H187" s="258" t="s">
        <v>324</v>
      </c>
      <c r="I187" s="258"/>
      <c r="J187" s="258"/>
      <c r="K187" s="258" t="n">
        <v>215</v>
      </c>
      <c r="L187" s="258" t="n">
        <v>17</v>
      </c>
      <c r="M187" s="258" t="n">
        <v>3</v>
      </c>
      <c r="N187" s="258"/>
      <c r="O187" s="258" t="n">
        <v>2</v>
      </c>
      <c r="P187" s="258"/>
      <c r="Q187" s="258"/>
      <c r="R187" s="258"/>
      <c r="S187" s="258"/>
      <c r="T187" s="258"/>
      <c r="U187" s="258"/>
      <c r="V187" s="258"/>
      <c r="W187" s="258"/>
    </row>
    <row r="188" customFormat="false" ht="12.75" hidden="false" customHeight="false" outlineLevel="0" collapsed="false">
      <c r="A188" s="258" t="n">
        <v>50</v>
      </c>
      <c r="B188" s="258" t="n">
        <v>0</v>
      </c>
      <c r="C188" s="258" t="n">
        <v>0</v>
      </c>
      <c r="D188" s="258" t="n">
        <v>1</v>
      </c>
      <c r="E188" s="258" t="n">
        <v>217</v>
      </c>
      <c r="F188" s="258" t="n">
        <f aca="false">ROUND(Source!AU169,O188)</f>
        <v>0</v>
      </c>
      <c r="G188" s="258" t="s">
        <v>325</v>
      </c>
      <c r="H188" s="258" t="s">
        <v>326</v>
      </c>
      <c r="I188" s="258"/>
      <c r="J188" s="258"/>
      <c r="K188" s="258" t="n">
        <v>217</v>
      </c>
      <c r="L188" s="258" t="n">
        <v>18</v>
      </c>
      <c r="M188" s="258" t="n">
        <v>3</v>
      </c>
      <c r="N188" s="258"/>
      <c r="O188" s="258" t="n">
        <v>2</v>
      </c>
      <c r="P188" s="258"/>
      <c r="Q188" s="258"/>
      <c r="R188" s="258"/>
      <c r="S188" s="258"/>
      <c r="T188" s="258"/>
      <c r="U188" s="258"/>
      <c r="V188" s="258"/>
      <c r="W188" s="258"/>
    </row>
    <row r="189" customFormat="false" ht="12.75" hidden="false" customHeight="false" outlineLevel="0" collapsed="false">
      <c r="A189" s="258" t="n">
        <v>50</v>
      </c>
      <c r="B189" s="258" t="n">
        <v>0</v>
      </c>
      <c r="C189" s="258" t="n">
        <v>0</v>
      </c>
      <c r="D189" s="258" t="n">
        <v>1</v>
      </c>
      <c r="E189" s="258" t="n">
        <v>230</v>
      </c>
      <c r="F189" s="258" t="n">
        <f aca="false">ROUND(Source!BA169,O189)</f>
        <v>0</v>
      </c>
      <c r="G189" s="258" t="s">
        <v>327</v>
      </c>
      <c r="H189" s="258" t="s">
        <v>328</v>
      </c>
      <c r="I189" s="258"/>
      <c r="J189" s="258"/>
      <c r="K189" s="258" t="n">
        <v>230</v>
      </c>
      <c r="L189" s="258" t="n">
        <v>19</v>
      </c>
      <c r="M189" s="258" t="n">
        <v>3</v>
      </c>
      <c r="N189" s="258"/>
      <c r="O189" s="258" t="n">
        <v>2</v>
      </c>
      <c r="P189" s="258"/>
      <c r="Q189" s="258"/>
      <c r="R189" s="258"/>
      <c r="S189" s="258"/>
      <c r="T189" s="258"/>
      <c r="U189" s="258"/>
      <c r="V189" s="258"/>
      <c r="W189" s="258"/>
    </row>
    <row r="190" customFormat="false" ht="12.75" hidden="false" customHeight="false" outlineLevel="0" collapsed="false">
      <c r="A190" s="258" t="n">
        <v>50</v>
      </c>
      <c r="B190" s="258" t="n">
        <v>0</v>
      </c>
      <c r="C190" s="258" t="n">
        <v>0</v>
      </c>
      <c r="D190" s="258" t="n">
        <v>1</v>
      </c>
      <c r="E190" s="258" t="n">
        <v>206</v>
      </c>
      <c r="F190" s="258" t="n">
        <f aca="false">ROUND(Source!T169,O190)</f>
        <v>0</v>
      </c>
      <c r="G190" s="258" t="s">
        <v>329</v>
      </c>
      <c r="H190" s="258" t="s">
        <v>330</v>
      </c>
      <c r="I190" s="258"/>
      <c r="J190" s="258"/>
      <c r="K190" s="258" t="n">
        <v>206</v>
      </c>
      <c r="L190" s="258" t="n">
        <v>20</v>
      </c>
      <c r="M190" s="258" t="n">
        <v>1</v>
      </c>
      <c r="N190" s="258"/>
      <c r="O190" s="258" t="n">
        <v>2</v>
      </c>
      <c r="P190" s="258"/>
      <c r="Q190" s="258"/>
      <c r="R190" s="258"/>
      <c r="S190" s="258"/>
      <c r="T190" s="258"/>
      <c r="U190" s="258"/>
      <c r="V190" s="258"/>
      <c r="W190" s="258"/>
    </row>
    <row r="191" customFormat="false" ht="12.75" hidden="false" customHeight="false" outlineLevel="0" collapsed="false">
      <c r="A191" s="258" t="n">
        <v>50</v>
      </c>
      <c r="B191" s="258" t="n">
        <v>0</v>
      </c>
      <c r="C191" s="258" t="n">
        <v>0</v>
      </c>
      <c r="D191" s="258" t="n">
        <v>1</v>
      </c>
      <c r="E191" s="258" t="n">
        <v>207</v>
      </c>
      <c r="F191" s="258" t="n">
        <f aca="false">Source!U169</f>
        <v>0</v>
      </c>
      <c r="G191" s="258" t="s">
        <v>331</v>
      </c>
      <c r="H191" s="258" t="s">
        <v>332</v>
      </c>
      <c r="I191" s="258"/>
      <c r="J191" s="258"/>
      <c r="K191" s="258" t="n">
        <v>207</v>
      </c>
      <c r="L191" s="258" t="n">
        <v>21</v>
      </c>
      <c r="M191" s="258" t="n">
        <v>1</v>
      </c>
      <c r="N191" s="258"/>
      <c r="O191" s="258" t="n">
        <v>-1</v>
      </c>
      <c r="P191" s="258"/>
      <c r="Q191" s="258"/>
      <c r="R191" s="258"/>
      <c r="S191" s="258"/>
      <c r="T191" s="258"/>
      <c r="U191" s="258"/>
      <c r="V191" s="258"/>
      <c r="W191" s="258"/>
    </row>
    <row r="192" customFormat="false" ht="12.75" hidden="false" customHeight="false" outlineLevel="0" collapsed="false">
      <c r="A192" s="258" t="n">
        <v>50</v>
      </c>
      <c r="B192" s="258" t="n">
        <v>0</v>
      </c>
      <c r="C192" s="258" t="n">
        <v>0</v>
      </c>
      <c r="D192" s="258" t="n">
        <v>1</v>
      </c>
      <c r="E192" s="258" t="n">
        <v>208</v>
      </c>
      <c r="F192" s="258" t="n">
        <f aca="false">Source!V169</f>
        <v>0</v>
      </c>
      <c r="G192" s="258" t="s">
        <v>333</v>
      </c>
      <c r="H192" s="258" t="s">
        <v>334</v>
      </c>
      <c r="I192" s="258"/>
      <c r="J192" s="258"/>
      <c r="K192" s="258" t="n">
        <v>208</v>
      </c>
      <c r="L192" s="258" t="n">
        <v>22</v>
      </c>
      <c r="M192" s="258" t="n">
        <v>1</v>
      </c>
      <c r="N192" s="258"/>
      <c r="O192" s="258" t="n">
        <v>-1</v>
      </c>
      <c r="P192" s="258"/>
      <c r="Q192" s="258"/>
      <c r="R192" s="258"/>
      <c r="S192" s="258"/>
      <c r="T192" s="258"/>
      <c r="U192" s="258"/>
      <c r="V192" s="258"/>
      <c r="W192" s="258"/>
    </row>
    <row r="193" customFormat="false" ht="12.75" hidden="false" customHeight="false" outlineLevel="0" collapsed="false">
      <c r="A193" s="258" t="n">
        <v>50</v>
      </c>
      <c r="B193" s="258" t="n">
        <v>0</v>
      </c>
      <c r="C193" s="258" t="n">
        <v>0</v>
      </c>
      <c r="D193" s="258" t="n">
        <v>1</v>
      </c>
      <c r="E193" s="258" t="n">
        <v>209</v>
      </c>
      <c r="F193" s="258" t="n">
        <f aca="false">ROUND(Source!W169,O193)</f>
        <v>0</v>
      </c>
      <c r="G193" s="258" t="s">
        <v>335</v>
      </c>
      <c r="H193" s="258" t="s">
        <v>336</v>
      </c>
      <c r="I193" s="258"/>
      <c r="J193" s="258"/>
      <c r="K193" s="258" t="n">
        <v>209</v>
      </c>
      <c r="L193" s="258" t="n">
        <v>23</v>
      </c>
      <c r="M193" s="258" t="n">
        <v>1</v>
      </c>
      <c r="N193" s="258"/>
      <c r="O193" s="258" t="n">
        <v>2</v>
      </c>
      <c r="P193" s="258"/>
      <c r="Q193" s="258"/>
      <c r="R193" s="258"/>
      <c r="S193" s="258"/>
      <c r="T193" s="258"/>
      <c r="U193" s="258"/>
      <c r="V193" s="258"/>
      <c r="W193" s="258"/>
    </row>
    <row r="194" customFormat="false" ht="12.75" hidden="false" customHeight="false" outlineLevel="0" collapsed="false">
      <c r="A194" s="258" t="n">
        <v>50</v>
      </c>
      <c r="B194" s="258" t="n">
        <v>0</v>
      </c>
      <c r="C194" s="258" t="n">
        <v>0</v>
      </c>
      <c r="D194" s="258" t="n">
        <v>1</v>
      </c>
      <c r="E194" s="258" t="n">
        <v>210</v>
      </c>
      <c r="F194" s="258" t="n">
        <f aca="false">ROUND(Source!X169,O194)</f>
        <v>0</v>
      </c>
      <c r="G194" s="258" t="s">
        <v>337</v>
      </c>
      <c r="H194" s="258" t="s">
        <v>338</v>
      </c>
      <c r="I194" s="258"/>
      <c r="J194" s="258"/>
      <c r="K194" s="258" t="n">
        <v>210</v>
      </c>
      <c r="L194" s="258" t="n">
        <v>24</v>
      </c>
      <c r="M194" s="258" t="n">
        <v>1</v>
      </c>
      <c r="N194" s="258"/>
      <c r="O194" s="258" t="n">
        <v>2</v>
      </c>
      <c r="P194" s="258"/>
      <c r="Q194" s="258"/>
      <c r="R194" s="258"/>
      <c r="S194" s="258"/>
      <c r="T194" s="258"/>
      <c r="U194" s="258"/>
      <c r="V194" s="258"/>
      <c r="W194" s="258"/>
    </row>
    <row r="195" customFormat="false" ht="12.75" hidden="false" customHeight="false" outlineLevel="0" collapsed="false">
      <c r="A195" s="258" t="n">
        <v>50</v>
      </c>
      <c r="B195" s="258" t="n">
        <v>0</v>
      </c>
      <c r="C195" s="258" t="n">
        <v>0</v>
      </c>
      <c r="D195" s="258" t="n">
        <v>1</v>
      </c>
      <c r="E195" s="258" t="n">
        <v>211</v>
      </c>
      <c r="F195" s="258" t="n">
        <f aca="false">ROUND(Source!Y169,O195)</f>
        <v>0</v>
      </c>
      <c r="G195" s="258" t="s">
        <v>339</v>
      </c>
      <c r="H195" s="258" t="s">
        <v>340</v>
      </c>
      <c r="I195" s="258"/>
      <c r="J195" s="258"/>
      <c r="K195" s="258" t="n">
        <v>211</v>
      </c>
      <c r="L195" s="258" t="n">
        <v>25</v>
      </c>
      <c r="M195" s="258" t="n">
        <v>1</v>
      </c>
      <c r="N195" s="258"/>
      <c r="O195" s="258" t="n">
        <v>2</v>
      </c>
      <c r="P195" s="258"/>
      <c r="Q195" s="258"/>
      <c r="R195" s="258"/>
      <c r="S195" s="258"/>
      <c r="T195" s="258"/>
      <c r="U195" s="258"/>
      <c r="V195" s="258"/>
      <c r="W195" s="258"/>
    </row>
    <row r="196" customFormat="false" ht="12.75" hidden="false" customHeight="false" outlineLevel="0" collapsed="false">
      <c r="A196" s="258" t="n">
        <v>50</v>
      </c>
      <c r="B196" s="258" t="n">
        <v>0</v>
      </c>
      <c r="C196" s="258" t="n">
        <v>0</v>
      </c>
      <c r="D196" s="258" t="n">
        <v>1</v>
      </c>
      <c r="E196" s="258" t="n">
        <v>224</v>
      </c>
      <c r="F196" s="258" t="n">
        <f aca="false">ROUND(Source!AR169,O196)</f>
        <v>14586.96</v>
      </c>
      <c r="G196" s="258" t="s">
        <v>341</v>
      </c>
      <c r="H196" s="258" t="s">
        <v>342</v>
      </c>
      <c r="I196" s="258"/>
      <c r="J196" s="258"/>
      <c r="K196" s="258" t="n">
        <v>224</v>
      </c>
      <c r="L196" s="258" t="n">
        <v>26</v>
      </c>
      <c r="M196" s="258" t="n">
        <v>3</v>
      </c>
      <c r="N196" s="258"/>
      <c r="O196" s="258" t="n">
        <v>2</v>
      </c>
      <c r="P196" s="258"/>
      <c r="Q196" s="258"/>
      <c r="R196" s="258"/>
      <c r="S196" s="258"/>
      <c r="T196" s="258"/>
      <c r="U196" s="258"/>
      <c r="V196" s="258"/>
      <c r="W196" s="258"/>
    </row>
    <row r="198" customFormat="false" ht="12.75" hidden="false" customHeight="false" outlineLevel="0" collapsed="false">
      <c r="A198" s="255" t="n">
        <v>4</v>
      </c>
      <c r="B198" s="255" t="n">
        <v>1</v>
      </c>
      <c r="C198" s="255"/>
      <c r="D198" s="255" t="n">
        <f aca="false">ROW(A206)</f>
        <v>206</v>
      </c>
      <c r="E198" s="255"/>
      <c r="F198" s="255" t="s">
        <v>210</v>
      </c>
      <c r="G198" s="255" t="s">
        <v>413</v>
      </c>
      <c r="H198" s="255"/>
      <c r="I198" s="255" t="n">
        <v>0</v>
      </c>
      <c r="J198" s="255"/>
      <c r="K198" s="255" t="n">
        <v>0</v>
      </c>
      <c r="L198" s="255"/>
      <c r="M198" s="255"/>
      <c r="N198" s="255"/>
      <c r="O198" s="255"/>
      <c r="P198" s="255"/>
      <c r="Q198" s="255"/>
      <c r="R198" s="255"/>
      <c r="S198" s="255"/>
      <c r="T198" s="255"/>
      <c r="U198" s="255"/>
      <c r="V198" s="255" t="n">
        <v>0</v>
      </c>
      <c r="W198" s="255"/>
      <c r="X198" s="255"/>
      <c r="Y198" s="255"/>
      <c r="Z198" s="255"/>
      <c r="AA198" s="255"/>
      <c r="AB198" s="255"/>
      <c r="AC198" s="255"/>
      <c r="AD198" s="255"/>
      <c r="AE198" s="255"/>
      <c r="AF198" s="255"/>
      <c r="AG198" s="255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 t="n">
        <v>0</v>
      </c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 t="n">
        <v>0</v>
      </c>
    </row>
    <row r="200" customFormat="false" ht="12.75" hidden="false" customHeight="false" outlineLevel="0" collapsed="false">
      <c r="A200" s="256" t="n">
        <v>52</v>
      </c>
      <c r="B200" s="256" t="n">
        <f aca="false">B206</f>
        <v>1</v>
      </c>
      <c r="C200" s="256" t="n">
        <f aca="false">C206</f>
        <v>4</v>
      </c>
      <c r="D200" s="256" t="n">
        <f aca="false">D206</f>
        <v>198</v>
      </c>
      <c r="E200" s="256" t="n">
        <f aca="false">E206</f>
        <v>0</v>
      </c>
      <c r="F200" s="256" t="str">
        <f aca="false">F206</f>
        <v>Новый раздел</v>
      </c>
      <c r="G200" s="256" t="str">
        <f aca="false">G206</f>
        <v>Проезды техники к месту производства работ и обратно</v>
      </c>
      <c r="H200" s="256"/>
      <c r="I200" s="256"/>
      <c r="J200" s="256"/>
      <c r="K200" s="256"/>
      <c r="L200" s="256"/>
      <c r="M200" s="256"/>
      <c r="N200" s="256"/>
      <c r="O200" s="256" t="n">
        <f aca="false">O206</f>
        <v>746.38</v>
      </c>
      <c r="P200" s="256" t="n">
        <f aca="false">P206</f>
        <v>0</v>
      </c>
      <c r="Q200" s="256" t="n">
        <f aca="false">Q206</f>
        <v>653.48</v>
      </c>
      <c r="R200" s="256" t="n">
        <f aca="false">R206</f>
        <v>22.4</v>
      </c>
      <c r="S200" s="256" t="n">
        <f aca="false">S206</f>
        <v>92.9</v>
      </c>
      <c r="T200" s="256" t="n">
        <f aca="false">T206</f>
        <v>0</v>
      </c>
      <c r="U200" s="256" t="n">
        <f aca="false">U206</f>
        <v>0</v>
      </c>
      <c r="V200" s="256" t="n">
        <f aca="false">V206</f>
        <v>2</v>
      </c>
      <c r="W200" s="256" t="n">
        <f aca="false">W206</f>
        <v>0</v>
      </c>
      <c r="X200" s="256" t="n">
        <f aca="false">X206</f>
        <v>100.33</v>
      </c>
      <c r="Y200" s="256" t="n">
        <f aca="false">Y206</f>
        <v>60.39</v>
      </c>
      <c r="Z200" s="256" t="n">
        <f aca="false">Z206</f>
        <v>0</v>
      </c>
      <c r="AA200" s="256" t="n">
        <f aca="false">AA206</f>
        <v>0</v>
      </c>
      <c r="AB200" s="256" t="n">
        <f aca="false">AB206</f>
        <v>746.38</v>
      </c>
      <c r="AC200" s="256" t="n">
        <f aca="false">AC206</f>
        <v>0</v>
      </c>
      <c r="AD200" s="256" t="n">
        <f aca="false">AD206</f>
        <v>653.48</v>
      </c>
      <c r="AE200" s="256" t="n">
        <f aca="false">AE206</f>
        <v>22.4</v>
      </c>
      <c r="AF200" s="256" t="n">
        <f aca="false">AF206</f>
        <v>92.9</v>
      </c>
      <c r="AG200" s="256" t="n">
        <f aca="false">AG206</f>
        <v>0</v>
      </c>
      <c r="AH200" s="256" t="n">
        <f aca="false">AH206</f>
        <v>0</v>
      </c>
      <c r="AI200" s="256" t="n">
        <f aca="false">AI206</f>
        <v>2</v>
      </c>
      <c r="AJ200" s="256" t="n">
        <f aca="false">AJ206</f>
        <v>0</v>
      </c>
      <c r="AK200" s="256" t="n">
        <f aca="false">AK206</f>
        <v>100.33</v>
      </c>
      <c r="AL200" s="256" t="n">
        <f aca="false">AL206</f>
        <v>60.39</v>
      </c>
      <c r="AM200" s="256" t="n">
        <f aca="false">AM206</f>
        <v>0</v>
      </c>
      <c r="AN200" s="256" t="n">
        <f aca="false">AN206</f>
        <v>0</v>
      </c>
      <c r="AO200" s="256" t="n">
        <f aca="false">AO206</f>
        <v>0</v>
      </c>
      <c r="AP200" s="256" t="n">
        <f aca="false">AP206</f>
        <v>0</v>
      </c>
      <c r="AQ200" s="256" t="n">
        <f aca="false">AQ206</f>
        <v>0</v>
      </c>
      <c r="AR200" s="256" t="n">
        <f aca="false">AR206</f>
        <v>907.1</v>
      </c>
      <c r="AS200" s="256" t="n">
        <f aca="false">AS206</f>
        <v>653.48</v>
      </c>
      <c r="AT200" s="256" t="n">
        <f aca="false">AT206</f>
        <v>253.62</v>
      </c>
      <c r="AU200" s="256" t="n">
        <f aca="false">AU206</f>
        <v>0</v>
      </c>
      <c r="AV200" s="256" t="n">
        <f aca="false">AV206</f>
        <v>0</v>
      </c>
      <c r="AW200" s="256" t="n">
        <f aca="false">AW206</f>
        <v>0</v>
      </c>
      <c r="AX200" s="256" t="n">
        <f aca="false">AX206</f>
        <v>0</v>
      </c>
      <c r="AY200" s="256" t="n">
        <f aca="false">AY206</f>
        <v>0</v>
      </c>
      <c r="AZ200" s="256" t="n">
        <f aca="false">AZ206</f>
        <v>0</v>
      </c>
      <c r="BA200" s="256" t="n">
        <f aca="false">BA206</f>
        <v>0</v>
      </c>
      <c r="BB200" s="256" t="n">
        <f aca="false">BB206</f>
        <v>0</v>
      </c>
      <c r="BC200" s="256" t="n">
        <f aca="false">BC206</f>
        <v>0</v>
      </c>
      <c r="BD200" s="256" t="n">
        <f aca="false">BD206</f>
        <v>0</v>
      </c>
      <c r="BE200" s="256" t="n">
        <f aca="false">BE206</f>
        <v>0</v>
      </c>
      <c r="BF200" s="256" t="n">
        <f aca="false">BF206</f>
        <v>0</v>
      </c>
      <c r="BG200" s="256" t="n">
        <f aca="false">BG206</f>
        <v>0</v>
      </c>
      <c r="BH200" s="256" t="n">
        <f aca="false">BH206</f>
        <v>0</v>
      </c>
      <c r="BI200" s="256" t="n">
        <f aca="false">BI206</f>
        <v>0</v>
      </c>
      <c r="BJ200" s="256" t="n">
        <f aca="false">BJ206</f>
        <v>0</v>
      </c>
      <c r="BK200" s="256" t="n">
        <f aca="false">BK206</f>
        <v>0</v>
      </c>
      <c r="BL200" s="256" t="n">
        <f aca="false">BL206</f>
        <v>0</v>
      </c>
      <c r="BM200" s="256" t="n">
        <f aca="false">BM206</f>
        <v>0</v>
      </c>
      <c r="BN200" s="256" t="n">
        <f aca="false">BN206</f>
        <v>0</v>
      </c>
      <c r="BO200" s="256" t="n">
        <f aca="false">BO206</f>
        <v>0</v>
      </c>
      <c r="BP200" s="256" t="n">
        <f aca="false">BP206</f>
        <v>0</v>
      </c>
      <c r="BQ200" s="256" t="n">
        <f aca="false">BQ206</f>
        <v>0</v>
      </c>
      <c r="BR200" s="256" t="n">
        <f aca="false">BR206</f>
        <v>0</v>
      </c>
      <c r="BS200" s="256" t="n">
        <f aca="false">BS206</f>
        <v>0</v>
      </c>
      <c r="BT200" s="256" t="n">
        <f aca="false">BT206</f>
        <v>0</v>
      </c>
      <c r="BU200" s="256" t="n">
        <f aca="false">BU206</f>
        <v>0</v>
      </c>
      <c r="BV200" s="256" t="n">
        <f aca="false">BV206</f>
        <v>0</v>
      </c>
      <c r="BW200" s="256" t="n">
        <f aca="false">BW206</f>
        <v>0</v>
      </c>
      <c r="BX200" s="256" t="n">
        <f aca="false">BX206</f>
        <v>0</v>
      </c>
      <c r="BY200" s="256" t="n">
        <f aca="false">BY206</f>
        <v>0</v>
      </c>
      <c r="BZ200" s="256" t="n">
        <f aca="false">BZ206</f>
        <v>0</v>
      </c>
      <c r="CA200" s="256" t="n">
        <f aca="false">CA206</f>
        <v>907.1</v>
      </c>
      <c r="CB200" s="256" t="n">
        <f aca="false">CB206</f>
        <v>653.48</v>
      </c>
      <c r="CC200" s="256" t="n">
        <f aca="false">CC206</f>
        <v>253.62</v>
      </c>
      <c r="CD200" s="256" t="n">
        <f aca="false">CD206</f>
        <v>0</v>
      </c>
      <c r="CE200" s="256" t="n">
        <f aca="false">CE206</f>
        <v>0</v>
      </c>
      <c r="CF200" s="256" t="n">
        <f aca="false">CF206</f>
        <v>0</v>
      </c>
      <c r="CG200" s="256" t="n">
        <f aca="false">CG206</f>
        <v>0</v>
      </c>
      <c r="CH200" s="256" t="n">
        <f aca="false">CH206</f>
        <v>0</v>
      </c>
      <c r="CI200" s="256" t="n">
        <f aca="false">CI206</f>
        <v>0</v>
      </c>
      <c r="CJ200" s="256" t="n">
        <f aca="false">CJ206</f>
        <v>0</v>
      </c>
      <c r="CK200" s="256" t="n">
        <f aca="false">CK206</f>
        <v>0</v>
      </c>
      <c r="CL200" s="256" t="n">
        <f aca="false">CL206</f>
        <v>0</v>
      </c>
      <c r="CM200" s="256" t="n">
        <f aca="false">CM206</f>
        <v>0</v>
      </c>
      <c r="CN200" s="256" t="n">
        <f aca="false">CN206</f>
        <v>0</v>
      </c>
      <c r="CO200" s="256" t="n">
        <f aca="false">CO206</f>
        <v>0</v>
      </c>
      <c r="CP200" s="256" t="n">
        <f aca="false">CP206</f>
        <v>0</v>
      </c>
      <c r="CQ200" s="256" t="n">
        <f aca="false">CQ206</f>
        <v>0</v>
      </c>
      <c r="CR200" s="256" t="n">
        <f aca="false">CR206</f>
        <v>0</v>
      </c>
      <c r="CS200" s="256" t="n">
        <f aca="false">CS206</f>
        <v>0</v>
      </c>
      <c r="CT200" s="256" t="n">
        <f aca="false">CT206</f>
        <v>0</v>
      </c>
      <c r="CU200" s="256" t="n">
        <f aca="false">CU206</f>
        <v>0</v>
      </c>
      <c r="CV200" s="256" t="n">
        <f aca="false">CV206</f>
        <v>0</v>
      </c>
      <c r="CW200" s="256" t="n">
        <f aca="false">CW206</f>
        <v>0</v>
      </c>
      <c r="CX200" s="256" t="n">
        <f aca="false">CX206</f>
        <v>0</v>
      </c>
      <c r="CY200" s="256" t="n">
        <f aca="false">CY206</f>
        <v>0</v>
      </c>
      <c r="CZ200" s="256" t="n">
        <f aca="false">CZ206</f>
        <v>0</v>
      </c>
      <c r="DA200" s="256" t="n">
        <f aca="false">DA206</f>
        <v>0</v>
      </c>
      <c r="DB200" s="256" t="n">
        <f aca="false">DB206</f>
        <v>0</v>
      </c>
      <c r="DC200" s="256" t="n">
        <f aca="false">DC206</f>
        <v>0</v>
      </c>
      <c r="DD200" s="256" t="n">
        <f aca="false">DD206</f>
        <v>0</v>
      </c>
      <c r="DE200" s="256" t="n">
        <f aca="false">DE206</f>
        <v>0</v>
      </c>
      <c r="DF200" s="256" t="n">
        <f aca="false">DF206</f>
        <v>0</v>
      </c>
      <c r="DG200" s="257" t="n">
        <f aca="false">DG206</f>
        <v>0</v>
      </c>
      <c r="DH200" s="257" t="n">
        <f aca="false">DH206</f>
        <v>0</v>
      </c>
      <c r="DI200" s="257" t="n">
        <f aca="false">DI206</f>
        <v>0</v>
      </c>
      <c r="DJ200" s="257" t="n">
        <f aca="false">DJ206</f>
        <v>0</v>
      </c>
      <c r="DK200" s="257" t="n">
        <f aca="false">DK206</f>
        <v>0</v>
      </c>
      <c r="DL200" s="257" t="n">
        <f aca="false">DL206</f>
        <v>0</v>
      </c>
      <c r="DM200" s="257" t="n">
        <f aca="false">DM206</f>
        <v>0</v>
      </c>
      <c r="DN200" s="257" t="n">
        <f aca="false">DN206</f>
        <v>0</v>
      </c>
      <c r="DO200" s="257" t="n">
        <f aca="false">DO206</f>
        <v>0</v>
      </c>
      <c r="DP200" s="257" t="n">
        <f aca="false">DP206</f>
        <v>0</v>
      </c>
      <c r="DQ200" s="257" t="n">
        <f aca="false">DQ206</f>
        <v>0</v>
      </c>
      <c r="DR200" s="257" t="n">
        <f aca="false">DR206</f>
        <v>0</v>
      </c>
      <c r="DS200" s="257" t="n">
        <f aca="false">DS206</f>
        <v>0</v>
      </c>
      <c r="DT200" s="257" t="n">
        <f aca="false">DT206</f>
        <v>0</v>
      </c>
      <c r="DU200" s="257" t="n">
        <f aca="false">DU206</f>
        <v>0</v>
      </c>
      <c r="DV200" s="257" t="n">
        <f aca="false">DV206</f>
        <v>0</v>
      </c>
      <c r="DW200" s="257" t="n">
        <f aca="false">DW206</f>
        <v>0</v>
      </c>
      <c r="DX200" s="257" t="n">
        <f aca="false">DX206</f>
        <v>0</v>
      </c>
      <c r="DY200" s="257" t="n">
        <f aca="false">DY206</f>
        <v>0</v>
      </c>
      <c r="DZ200" s="257" t="n">
        <f aca="false">DZ206</f>
        <v>0</v>
      </c>
      <c r="EA200" s="257" t="n">
        <f aca="false">EA206</f>
        <v>0</v>
      </c>
      <c r="EB200" s="257" t="n">
        <f aca="false">EB206</f>
        <v>0</v>
      </c>
      <c r="EC200" s="257" t="n">
        <f aca="false">EC206</f>
        <v>0</v>
      </c>
      <c r="ED200" s="257" t="n">
        <f aca="false">ED206</f>
        <v>0</v>
      </c>
      <c r="EE200" s="257" t="n">
        <f aca="false">EE206</f>
        <v>0</v>
      </c>
      <c r="EF200" s="257" t="n">
        <f aca="false">EF206</f>
        <v>0</v>
      </c>
      <c r="EG200" s="257" t="n">
        <f aca="false">EG206</f>
        <v>0</v>
      </c>
      <c r="EH200" s="257" t="n">
        <f aca="false">EH206</f>
        <v>0</v>
      </c>
      <c r="EI200" s="257" t="n">
        <f aca="false">EI206</f>
        <v>0</v>
      </c>
      <c r="EJ200" s="257" t="n">
        <f aca="false">EJ206</f>
        <v>0</v>
      </c>
      <c r="EK200" s="257" t="n">
        <f aca="false">EK206</f>
        <v>0</v>
      </c>
      <c r="EL200" s="257" t="n">
        <f aca="false">EL206</f>
        <v>0</v>
      </c>
      <c r="EM200" s="257" t="n">
        <f aca="false">EM206</f>
        <v>0</v>
      </c>
      <c r="EN200" s="257" t="n">
        <f aca="false">EN206</f>
        <v>0</v>
      </c>
      <c r="EO200" s="257" t="n">
        <f aca="false">EO206</f>
        <v>0</v>
      </c>
      <c r="EP200" s="257" t="n">
        <f aca="false">EP206</f>
        <v>0</v>
      </c>
      <c r="EQ200" s="257" t="n">
        <f aca="false">EQ206</f>
        <v>0</v>
      </c>
      <c r="ER200" s="257" t="n">
        <f aca="false">ER206</f>
        <v>0</v>
      </c>
      <c r="ES200" s="257" t="n">
        <f aca="false">ES206</f>
        <v>0</v>
      </c>
      <c r="ET200" s="257" t="n">
        <f aca="false">ET206</f>
        <v>0</v>
      </c>
      <c r="EU200" s="257" t="n">
        <f aca="false">EU206</f>
        <v>0</v>
      </c>
      <c r="EV200" s="257" t="n">
        <f aca="false">EV206</f>
        <v>0</v>
      </c>
      <c r="EW200" s="257" t="n">
        <f aca="false">EW206</f>
        <v>0</v>
      </c>
      <c r="EX200" s="257" t="n">
        <f aca="false">EX206</f>
        <v>0</v>
      </c>
      <c r="EY200" s="257" t="n">
        <f aca="false">EY206</f>
        <v>0</v>
      </c>
      <c r="EZ200" s="257" t="n">
        <f aca="false">EZ206</f>
        <v>0</v>
      </c>
      <c r="FA200" s="257" t="n">
        <f aca="false">FA206</f>
        <v>0</v>
      </c>
      <c r="FB200" s="257" t="n">
        <f aca="false">FB206</f>
        <v>0</v>
      </c>
      <c r="FC200" s="257" t="n">
        <f aca="false">FC206</f>
        <v>0</v>
      </c>
      <c r="FD200" s="257" t="n">
        <f aca="false">FD206</f>
        <v>0</v>
      </c>
      <c r="FE200" s="257" t="n">
        <f aca="false">FE206</f>
        <v>0</v>
      </c>
      <c r="FF200" s="257" t="n">
        <f aca="false">FF206</f>
        <v>0</v>
      </c>
      <c r="FG200" s="257" t="n">
        <f aca="false">FG206</f>
        <v>0</v>
      </c>
      <c r="FH200" s="257" t="n">
        <f aca="false">FH206</f>
        <v>0</v>
      </c>
      <c r="FI200" s="257" t="n">
        <f aca="false">FI206</f>
        <v>0</v>
      </c>
      <c r="FJ200" s="257" t="n">
        <f aca="false">FJ206</f>
        <v>0</v>
      </c>
      <c r="FK200" s="257" t="n">
        <f aca="false">FK206</f>
        <v>0</v>
      </c>
      <c r="FL200" s="257" t="n">
        <f aca="false">FL206</f>
        <v>0</v>
      </c>
      <c r="FM200" s="257" t="n">
        <f aca="false">FM206</f>
        <v>0</v>
      </c>
      <c r="FN200" s="257" t="n">
        <f aca="false">FN206</f>
        <v>0</v>
      </c>
      <c r="FO200" s="257" t="n">
        <f aca="false">FO206</f>
        <v>0</v>
      </c>
      <c r="FP200" s="257" t="n">
        <f aca="false">FP206</f>
        <v>0</v>
      </c>
      <c r="FQ200" s="257" t="n">
        <f aca="false">FQ206</f>
        <v>0</v>
      </c>
      <c r="FR200" s="257" t="n">
        <f aca="false">FR206</f>
        <v>0</v>
      </c>
      <c r="FS200" s="257" t="n">
        <f aca="false">FS206</f>
        <v>0</v>
      </c>
      <c r="FT200" s="257" t="n">
        <f aca="false">FT206</f>
        <v>0</v>
      </c>
      <c r="FU200" s="257" t="n">
        <f aca="false">FU206</f>
        <v>0</v>
      </c>
      <c r="FV200" s="257" t="n">
        <f aca="false">FV206</f>
        <v>0</v>
      </c>
      <c r="FW200" s="257" t="n">
        <f aca="false">FW206</f>
        <v>0</v>
      </c>
      <c r="FX200" s="257" t="n">
        <f aca="false">FX206</f>
        <v>0</v>
      </c>
      <c r="FY200" s="257" t="n">
        <f aca="false">FY206</f>
        <v>0</v>
      </c>
      <c r="FZ200" s="257" t="n">
        <f aca="false">FZ206</f>
        <v>0</v>
      </c>
      <c r="GA200" s="257" t="n">
        <f aca="false">GA206</f>
        <v>0</v>
      </c>
      <c r="GB200" s="257" t="n">
        <f aca="false">GB206</f>
        <v>0</v>
      </c>
      <c r="GC200" s="257" t="n">
        <f aca="false">GC206</f>
        <v>0</v>
      </c>
      <c r="GD200" s="257" t="n">
        <f aca="false">GD206</f>
        <v>0</v>
      </c>
      <c r="GE200" s="257" t="n">
        <f aca="false">GE206</f>
        <v>0</v>
      </c>
      <c r="GF200" s="257" t="n">
        <f aca="false">GF206</f>
        <v>0</v>
      </c>
      <c r="GG200" s="257" t="n">
        <f aca="false">GG206</f>
        <v>0</v>
      </c>
      <c r="GH200" s="257" t="n">
        <f aca="false">GH206</f>
        <v>0</v>
      </c>
      <c r="GI200" s="257" t="n">
        <f aca="false">GI206</f>
        <v>0</v>
      </c>
      <c r="GJ200" s="257" t="n">
        <f aca="false">GJ206</f>
        <v>0</v>
      </c>
      <c r="GK200" s="257" t="n">
        <f aca="false">GK206</f>
        <v>0</v>
      </c>
      <c r="GL200" s="257" t="n">
        <f aca="false">GL206</f>
        <v>0</v>
      </c>
      <c r="GM200" s="257" t="n">
        <f aca="false">GM206</f>
        <v>0</v>
      </c>
      <c r="GN200" s="257" t="n">
        <f aca="false">GN206</f>
        <v>0</v>
      </c>
      <c r="GO200" s="257" t="n">
        <f aca="false">GO206</f>
        <v>0</v>
      </c>
      <c r="GP200" s="257" t="n">
        <f aca="false">GP206</f>
        <v>0</v>
      </c>
      <c r="GQ200" s="257" t="n">
        <f aca="false">GQ206</f>
        <v>0</v>
      </c>
      <c r="GR200" s="257" t="n">
        <f aca="false">GR206</f>
        <v>0</v>
      </c>
      <c r="GS200" s="257" t="n">
        <f aca="false">GS206</f>
        <v>0</v>
      </c>
      <c r="GT200" s="257" t="n">
        <f aca="false">GT206</f>
        <v>0</v>
      </c>
      <c r="GU200" s="257" t="n">
        <f aca="false">GU206</f>
        <v>0</v>
      </c>
      <c r="GV200" s="257" t="n">
        <f aca="false">GV206</f>
        <v>0</v>
      </c>
      <c r="GW200" s="257" t="n">
        <f aca="false">GW206</f>
        <v>0</v>
      </c>
      <c r="GX200" s="257" t="n">
        <f aca="false">GX206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12</v>
      </c>
      <c r="F202" s="0" t="s">
        <v>414</v>
      </c>
      <c r="G202" s="0" t="s">
        <v>415</v>
      </c>
      <c r="H202" s="0" t="s">
        <v>416</v>
      </c>
      <c r="I202" s="0" t="n">
        <f aca="false">' 12-гр. ЛС 1 (2)'!E287</f>
        <v>10</v>
      </c>
      <c r="J202" s="0" t="n">
        <v>0</v>
      </c>
      <c r="O202" s="0" t="n">
        <f aca="false">ROUND(CP202,2)</f>
        <v>92.9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92.9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100.33</v>
      </c>
      <c r="Y202" s="0" t="n">
        <f aca="false">ROUND(CZ202,2)</f>
        <v>60.39</v>
      </c>
      <c r="AA202" s="0" t="n">
        <v>27820920</v>
      </c>
      <c r="AB202" s="0" t="n">
        <f aca="false">ROUND((AC202+AD202+AF202),2)</f>
        <v>9.29</v>
      </c>
      <c r="AC202" s="0" t="n">
        <f aca="false">ROUND((ES202),2)</f>
        <v>0</v>
      </c>
      <c r="AD202" s="0" t="n">
        <f aca="false">ROUND((((ET202)-(EU202))+AE202),2)</f>
        <v>0</v>
      </c>
      <c r="AE202" s="0" t="n">
        <f aca="false">ROUND((EU202),2)</f>
        <v>0</v>
      </c>
      <c r="AF202" s="0" t="n">
        <f aca="false">ROUND((EV202),2)</f>
        <v>9.29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9.29</v>
      </c>
      <c r="AL202" s="0" t="n">
        <v>0</v>
      </c>
      <c r="AM202" s="0" t="n">
        <v>0</v>
      </c>
      <c r="AN202" s="0" t="n">
        <v>0</v>
      </c>
      <c r="AO202" s="0" t="n">
        <v>9.29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108</v>
      </c>
      <c r="AU202" s="0" t="n">
        <v>65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1</v>
      </c>
      <c r="BI202" s="0" t="n">
        <v>2</v>
      </c>
      <c r="BM202" s="0" t="n">
        <v>57</v>
      </c>
      <c r="BN202" s="0" t="n">
        <v>0</v>
      </c>
      <c r="BP202" s="0" t="n">
        <v>0</v>
      </c>
      <c r="BQ202" s="0" t="n">
        <v>3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5</v>
      </c>
      <c r="CA202" s="0" t="n">
        <v>65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92.9</v>
      </c>
      <c r="CQ202" s="0" t="n">
        <f aca="false">AC202*BC202</f>
        <v>0</v>
      </c>
      <c r="CR202" s="0" t="n">
        <f aca="false">AD202*BB202</f>
        <v>0</v>
      </c>
      <c r="CS202" s="0" t="n">
        <f aca="false">AE202*BS202</f>
        <v>0</v>
      </c>
      <c r="CT202" s="0" t="n">
        <f aca="false">AF202*BA202</f>
        <v>9.29</v>
      </c>
      <c r="CU202" s="0" t="n">
        <f aca="false">AG202</f>
        <v>0</v>
      </c>
      <c r="CV202" s="0" t="n">
        <f aca="false">AH202</f>
        <v>0</v>
      </c>
      <c r="CW202" s="0" t="n">
        <f aca="false">AI202</f>
        <v>0</v>
      </c>
      <c r="CX202" s="0" t="n">
        <f aca="false">AJ202</f>
        <v>0</v>
      </c>
      <c r="CY202" s="0" t="n">
        <f aca="false">(((S202+R202)*AT202)/100)</f>
        <v>100.332</v>
      </c>
      <c r="CZ202" s="0" t="n">
        <f aca="false">(((S202+R202)*AU202)/100)</f>
        <v>60.385</v>
      </c>
      <c r="DL202" s="0" t="s">
        <v>417</v>
      </c>
      <c r="DM202" s="0" t="s">
        <v>418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416</v>
      </c>
      <c r="DW202" s="0" t="s">
        <v>416</v>
      </c>
      <c r="DX202" s="0" t="n">
        <v>1</v>
      </c>
      <c r="DY202" s="0" t="n">
        <f aca="false">Source!AB202*Source!I202+(Source!AE202+Source!AF202)*Source!AT202/100*Source!I202+(Source!AE202+Source!AF202)*Source!AU202/100*Source!I202</f>
        <v>253.617</v>
      </c>
      <c r="EA202" s="0" t="n">
        <f aca="false">Source!DY202</f>
        <v>253.617</v>
      </c>
      <c r="ED202" s="0" t="n">
        <f aca="false">Source!AF202*Source!I202</f>
        <v>92.9</v>
      </c>
      <c r="EE202" s="0" t="n">
        <v>23076352</v>
      </c>
      <c r="EF202" s="0" t="n">
        <v>3</v>
      </c>
      <c r="EG202" s="0" t="s">
        <v>211</v>
      </c>
      <c r="EH202" s="0" t="n">
        <v>0</v>
      </c>
      <c r="EJ202" s="0" t="n">
        <v>2</v>
      </c>
      <c r="EK202" s="0" t="n">
        <v>57</v>
      </c>
      <c r="EL202" s="0" t="s">
        <v>419</v>
      </c>
      <c r="EM202" s="0" t="s">
        <v>420</v>
      </c>
      <c r="EQ202" s="0" t="n">
        <v>0</v>
      </c>
      <c r="ER202" s="0" t="n">
        <v>9.29</v>
      </c>
      <c r="ES202" s="0" t="n">
        <v>0</v>
      </c>
      <c r="ET202" s="0" t="n">
        <v>0</v>
      </c>
      <c r="EU202" s="0" t="n">
        <v>0</v>
      </c>
      <c r="EV202" s="0" t="n">
        <v>9.29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1</v>
      </c>
      <c r="FV202" s="0" t="s">
        <v>221</v>
      </c>
      <c r="FW202" s="0" t="s">
        <v>222</v>
      </c>
      <c r="FX202" s="0" t="n">
        <v>127</v>
      </c>
      <c r="FY202" s="0" t="n">
        <v>81</v>
      </c>
      <c r="GD202" s="0" t="n">
        <v>0</v>
      </c>
      <c r="GF202" s="0" t="n">
        <v>1072881261</v>
      </c>
      <c r="GG202" s="0" t="n">
        <v>2</v>
      </c>
      <c r="GH202" s="0" t="n">
        <v>0</v>
      </c>
      <c r="GI202" s="0" t="n">
        <v>3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ROUND(O202+X202+Y202+GK202,2)+GX202</f>
        <v>253.62</v>
      </c>
      <c r="GN202" s="0" t="n">
        <f aca="false">IF(OR(BI202=0,BI202=1),ROUND(O202+X202+Y202+GK202,2),0)</f>
        <v>0</v>
      </c>
      <c r="GO202" s="0" t="n">
        <f aca="false">IF(BI202=2,ROUND(O202+X202+Y202+GK202,2),0)</f>
        <v>253.62</v>
      </c>
      <c r="GP202" s="0" t="n">
        <f aca="false">IF(BI202=4,ROUND(O202+X202+Y202+GK202,2),0)</f>
        <v>0</v>
      </c>
      <c r="GR202" s="0" t="n">
        <v>0</v>
      </c>
      <c r="GS202" s="0" t="n">
        <v>0</v>
      </c>
      <c r="GT202" s="0" t="n">
        <v>0</v>
      </c>
      <c r="GV202" s="0" t="n">
        <f aca="false">ROUND(GT202,2)</f>
        <v>0</v>
      </c>
      <c r="GW202" s="0" t="n">
        <v>1</v>
      </c>
      <c r="GX202" s="0" t="n">
        <f aca="false">ROUND(GV202*GW202*I202,2)</f>
        <v>0</v>
      </c>
      <c r="HA202" s="0" t="n">
        <v>0</v>
      </c>
      <c r="HB202" s="0" t="n">
        <v>0</v>
      </c>
      <c r="IK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23</v>
      </c>
      <c r="F203" s="0" t="s">
        <v>421</v>
      </c>
      <c r="G203" s="0" t="s">
        <v>422</v>
      </c>
      <c r="H203" s="0" t="s">
        <v>423</v>
      </c>
      <c r="I203" s="0" t="n">
        <f aca="false">' 12-гр. ЛС 1 (2)'!E293</f>
        <v>2</v>
      </c>
      <c r="J203" s="0" t="n">
        <v>0</v>
      </c>
      <c r="O203" s="0" t="n">
        <f aca="false">ROUND(CP203,2)</f>
        <v>228.64</v>
      </c>
      <c r="P203" s="0" t="n">
        <f aca="false">ROUND(CQ203*I203,2)</f>
        <v>0</v>
      </c>
      <c r="Q203" s="0" t="n">
        <f aca="false">ROUND(CR203*I203,2)</f>
        <v>228.64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27820920</v>
      </c>
      <c r="AB203" s="0" t="n">
        <f aca="false">ROUND((AC203+AD203+AF203),2)</f>
        <v>114.32</v>
      </c>
      <c r="AC203" s="0" t="n">
        <f aca="false">ROUND((ES203),2)</f>
        <v>0</v>
      </c>
      <c r="AD203" s="0" t="n">
        <f aca="false">ROUND((((ET203)-(EU203))+AE203),2)</f>
        <v>114.32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114.32</v>
      </c>
      <c r="AL203" s="0" t="n">
        <v>0</v>
      </c>
      <c r="AM203" s="0" t="n">
        <v>114.32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2</v>
      </c>
      <c r="BI203" s="0" t="n">
        <v>1</v>
      </c>
      <c r="BJ203" s="0" t="s">
        <v>424</v>
      </c>
      <c r="BM203" s="0" t="n">
        <v>400001</v>
      </c>
      <c r="BN203" s="0" t="n">
        <v>0</v>
      </c>
      <c r="BP203" s="0" t="n">
        <v>0</v>
      </c>
      <c r="BQ203" s="0" t="n">
        <v>7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28.64</v>
      </c>
      <c r="CQ203" s="0" t="n">
        <f aca="false">AC203*BC203</f>
        <v>0</v>
      </c>
      <c r="CR203" s="0" t="n">
        <f aca="false">AD203*BB203</f>
        <v>114.32</v>
      </c>
      <c r="CS203" s="0" t="n">
        <f aca="false">AE203*BS203</f>
        <v>0</v>
      </c>
      <c r="CT203" s="0" t="n">
        <f aca="false">AF203*BA203</f>
        <v>0</v>
      </c>
      <c r="CU203" s="0" t="n">
        <f aca="false">AG203</f>
        <v>0</v>
      </c>
      <c r="CV203" s="0" t="n">
        <f aca="false">AH203</f>
        <v>0</v>
      </c>
      <c r="CW203" s="0" t="n">
        <f aca="false">AI203</f>
        <v>0</v>
      </c>
      <c r="CX203" s="0" t="n">
        <f aca="false">AJ203</f>
        <v>0</v>
      </c>
      <c r="CY203" s="0" t="n">
        <f aca="false">(((S203+R203)*AT203)/100)</f>
        <v>0</v>
      </c>
      <c r="CZ203" s="0" t="n">
        <f aca="false">(((S203+R203)*AU203)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1</v>
      </c>
      <c r="DV203" s="0" t="s">
        <v>423</v>
      </c>
      <c r="DW203" s="0" t="s">
        <v>423</v>
      </c>
      <c r="DX203" s="0" t="n">
        <v>1</v>
      </c>
      <c r="DY203" s="0" t="n">
        <f aca="false">Source!AB203*Source!I203+(Source!AE203+Source!AF203)*Source!AT203/100*Source!I203+(Source!AE203+Source!AF203)*Source!AU203/100*Source!I203</f>
        <v>228.64</v>
      </c>
      <c r="DZ203" s="0" t="n">
        <f aca="false">Source!DY203</f>
        <v>228.64</v>
      </c>
      <c r="ED203" s="0" t="n">
        <f aca="false">Source!AF203*Source!I203</f>
        <v>0</v>
      </c>
      <c r="EE203" s="0" t="n">
        <v>23076122</v>
      </c>
      <c r="EF203" s="0" t="n">
        <v>7</v>
      </c>
      <c r="EG203" s="0" t="s">
        <v>425</v>
      </c>
      <c r="EH203" s="0" t="n">
        <v>0</v>
      </c>
      <c r="EJ203" s="0" t="n">
        <v>1</v>
      </c>
      <c r="EK203" s="0" t="n">
        <v>400001</v>
      </c>
      <c r="EL203" s="0" t="s">
        <v>426</v>
      </c>
      <c r="EM203" s="0" t="s">
        <v>311</v>
      </c>
      <c r="EQ203" s="0" t="n">
        <v>0</v>
      </c>
      <c r="ER203" s="0" t="n">
        <v>114.32</v>
      </c>
      <c r="ES203" s="0" t="n">
        <v>0</v>
      </c>
      <c r="ET203" s="0" t="n">
        <v>114.32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361279698</v>
      </c>
      <c r="GG203" s="0" t="n">
        <v>2</v>
      </c>
      <c r="GH203" s="0" t="n">
        <v>1</v>
      </c>
      <c r="GI203" s="0" t="n">
        <v>-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ROUND(O203+X203+Y203+GK203,2)+GX203</f>
        <v>228.64</v>
      </c>
      <c r="GN203" s="0" t="n">
        <f aca="false">IF(OR(BI203=0,BI203=1),ROUND(O203+X203+Y203+GK203,2),0)</f>
        <v>228.64</v>
      </c>
      <c r="GO203" s="0" t="n">
        <f aca="false">IF(BI203=2,ROUND(O203+X203+Y203+GK203,2),0)</f>
        <v>0</v>
      </c>
      <c r="GP203" s="0" t="n">
        <f aca="false">IF(BI203=4,ROUND(O203+X203+Y203+GK203,2),0)</f>
        <v>0</v>
      </c>
      <c r="GR203" s="0" t="n">
        <v>0</v>
      </c>
      <c r="GS203" s="0" t="n">
        <v>0</v>
      </c>
      <c r="GT203" s="0" t="n">
        <v>0</v>
      </c>
      <c r="GV203" s="0" t="n">
        <f aca="false">ROUND(GT203,2)</f>
        <v>0</v>
      </c>
      <c r="GW203" s="0" t="n">
        <v>1</v>
      </c>
      <c r="GX203" s="0" t="n">
        <f aca="false">ROUND(GV203*GW203*I203,2)</f>
        <v>0</v>
      </c>
      <c r="HA203" s="0" t="n">
        <v>0</v>
      </c>
      <c r="HB203" s="0" t="n">
        <v>0</v>
      </c>
      <c r="IK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27</v>
      </c>
      <c r="F204" s="0" t="s">
        <v>427</v>
      </c>
      <c r="G204" s="0" t="s">
        <v>428</v>
      </c>
      <c r="H204" s="0" t="s">
        <v>423</v>
      </c>
      <c r="I204" s="0" t="n">
        <f aca="false">' 12-гр. ЛС 1 (2)'!E299</f>
        <v>2</v>
      </c>
      <c r="J204" s="0" t="n">
        <v>0</v>
      </c>
      <c r="O204" s="0" t="n">
        <f aca="false">ROUND(CP204,2)</f>
        <v>424.84</v>
      </c>
      <c r="P204" s="0" t="n">
        <f aca="false">ROUND(CQ204*I204,2)</f>
        <v>0</v>
      </c>
      <c r="Q204" s="0" t="n">
        <f aca="false">ROUND(CR204*I204,2)</f>
        <v>424.84</v>
      </c>
      <c r="R204" s="0" t="n">
        <f aca="false">ROUND(CS204*I204,2)</f>
        <v>22.4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2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27820920</v>
      </c>
      <c r="AB204" s="0" t="n">
        <f aca="false">ROUND((AC204+AD204+AF204),2)</f>
        <v>212.42</v>
      </c>
      <c r="AC204" s="0" t="n">
        <f aca="false">ROUND((ES204),2)</f>
        <v>0</v>
      </c>
      <c r="AD204" s="0" t="n">
        <f aca="false">ROUND((((ET204)-(EU204))+AE204),2)</f>
        <v>212.42</v>
      </c>
      <c r="AE204" s="0" t="n">
        <f aca="false">ROUND((EU204),2)</f>
        <v>11.2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1</v>
      </c>
      <c r="AJ204" s="0" t="n">
        <f aca="false">ROUND((AS204),2)</f>
        <v>0</v>
      </c>
      <c r="AK204" s="0" t="n">
        <v>212.42</v>
      </c>
      <c r="AL204" s="0" t="n">
        <v>0</v>
      </c>
      <c r="AM204" s="0" t="n">
        <v>212.42</v>
      </c>
      <c r="AN204" s="0" t="n">
        <v>11.2</v>
      </c>
      <c r="AO204" s="0" t="n">
        <v>0</v>
      </c>
      <c r="AP204" s="0" t="n">
        <v>0</v>
      </c>
      <c r="AQ204" s="0" t="n">
        <v>0</v>
      </c>
      <c r="AR204" s="0" t="n">
        <v>1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2</v>
      </c>
      <c r="BI204" s="0" t="n">
        <v>1</v>
      </c>
      <c r="BJ204" s="0" t="s">
        <v>429</v>
      </c>
      <c r="BM204" s="0" t="n">
        <v>400001</v>
      </c>
      <c r="BN204" s="0" t="n">
        <v>0</v>
      </c>
      <c r="BP204" s="0" t="n">
        <v>0</v>
      </c>
      <c r="BQ204" s="0" t="n">
        <v>7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424.84</v>
      </c>
      <c r="CQ204" s="0" t="n">
        <f aca="false">AC204*BC204</f>
        <v>0</v>
      </c>
      <c r="CR204" s="0" t="n">
        <f aca="false">AD204*BB204</f>
        <v>212.42</v>
      </c>
      <c r="CS204" s="0" t="n">
        <f aca="false">AE204*BS204</f>
        <v>11.2</v>
      </c>
      <c r="CT204" s="0" t="n">
        <f aca="false">AF204*BA204</f>
        <v>0</v>
      </c>
      <c r="CU204" s="0" t="n">
        <f aca="false">AG204</f>
        <v>0</v>
      </c>
      <c r="CV204" s="0" t="n">
        <f aca="false">AH204</f>
        <v>0</v>
      </c>
      <c r="CW204" s="0" t="n">
        <f aca="false">AI204</f>
        <v>1</v>
      </c>
      <c r="CX204" s="0" t="n">
        <f aca="false">AJ204</f>
        <v>0</v>
      </c>
      <c r="CY204" s="0" t="n">
        <f aca="false">(((S204+R204)*AT204)/100)</f>
        <v>0</v>
      </c>
      <c r="CZ204" s="0" t="n">
        <f aca="false">(((S204+R204)*AU204)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1</v>
      </c>
      <c r="DV204" s="0" t="s">
        <v>423</v>
      </c>
      <c r="DW204" s="0" t="s">
        <v>423</v>
      </c>
      <c r="DX204" s="0" t="n">
        <v>1</v>
      </c>
      <c r="DY204" s="0" t="n">
        <f aca="false">Source!AB204*Source!I204+(Source!AE204+Source!AF204)*Source!AT204/100*Source!I204+(Source!AE204+Source!AF204)*Source!AU204/100*Source!I204</f>
        <v>424.84</v>
      </c>
      <c r="DZ204" s="0" t="n">
        <f aca="false">Source!DY204</f>
        <v>424.84</v>
      </c>
      <c r="ED204" s="0" t="n">
        <f aca="false">Source!AF204*Source!I204</f>
        <v>0</v>
      </c>
      <c r="EE204" s="0" t="n">
        <v>23076122</v>
      </c>
      <c r="EF204" s="0" t="n">
        <v>7</v>
      </c>
      <c r="EG204" s="0" t="s">
        <v>425</v>
      </c>
      <c r="EH204" s="0" t="n">
        <v>0</v>
      </c>
      <c r="EJ204" s="0" t="n">
        <v>1</v>
      </c>
      <c r="EK204" s="0" t="n">
        <v>400001</v>
      </c>
      <c r="EL204" s="0" t="s">
        <v>426</v>
      </c>
      <c r="EM204" s="0" t="s">
        <v>311</v>
      </c>
      <c r="EQ204" s="0" t="n">
        <v>0</v>
      </c>
      <c r="ER204" s="0" t="n">
        <v>212.42</v>
      </c>
      <c r="ES204" s="0" t="n">
        <v>0</v>
      </c>
      <c r="ET204" s="0" t="n">
        <v>212.42</v>
      </c>
      <c r="EU204" s="0" t="n">
        <v>11.2</v>
      </c>
      <c r="EV204" s="0" t="n">
        <v>0</v>
      </c>
      <c r="EW204" s="0" t="n">
        <v>0</v>
      </c>
      <c r="EX204" s="0" t="n">
        <v>1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363471157</v>
      </c>
      <c r="GG204" s="0" t="n">
        <v>2</v>
      </c>
      <c r="GH204" s="0" t="n">
        <v>1</v>
      </c>
      <c r="GI204" s="0" t="n">
        <v>-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ROUND(O204+X204+Y204+GK204,2)+GX204</f>
        <v>424.84</v>
      </c>
      <c r="GN204" s="0" t="n">
        <f aca="false">IF(OR(BI204=0,BI204=1),ROUND(O204+X204+Y204+GK204,2),0)</f>
        <v>424.84</v>
      </c>
      <c r="GO204" s="0" t="n">
        <f aca="false">IF(BI204=2,ROUND(O204+X204+Y204+GK204,2),0)</f>
        <v>0</v>
      </c>
      <c r="GP204" s="0" t="n">
        <f aca="false">IF(BI204=4,ROUND(O204+X204+Y204+GK204,2),0)</f>
        <v>0</v>
      </c>
      <c r="GR204" s="0" t="n">
        <v>0</v>
      </c>
      <c r="GS204" s="0" t="n">
        <v>3</v>
      </c>
      <c r="GT204" s="0" t="n">
        <v>0</v>
      </c>
      <c r="GV204" s="0" t="n">
        <f aca="false">ROUND(GT204,2)</f>
        <v>0</v>
      </c>
      <c r="GW204" s="0" t="n">
        <v>1</v>
      </c>
      <c r="GX204" s="0" t="n">
        <f aca="false">ROUND(GV204*GW204*I204,2)</f>
        <v>0</v>
      </c>
      <c r="HA204" s="0" t="n">
        <v>0</v>
      </c>
      <c r="HB204" s="0" t="n">
        <v>0</v>
      </c>
      <c r="IK204" s="0" t="n">
        <v>0</v>
      </c>
    </row>
    <row r="206" customFormat="false" ht="12.75" hidden="false" customHeight="false" outlineLevel="0" collapsed="false">
      <c r="A206" s="256" t="n">
        <v>51</v>
      </c>
      <c r="B206" s="256" t="n">
        <f aca="false">B198</f>
        <v>1</v>
      </c>
      <c r="C206" s="256" t="n">
        <f aca="false">A198</f>
        <v>4</v>
      </c>
      <c r="D206" s="256" t="n">
        <f aca="false">ROW(A198)</f>
        <v>198</v>
      </c>
      <c r="E206" s="256"/>
      <c r="F206" s="256" t="str">
        <f aca="false">IF(F198&lt;&gt;"",F198,"")</f>
        <v>Новый раздел</v>
      </c>
      <c r="G206" s="256" t="str">
        <f aca="false">IF(G198&lt;&gt;"",G198,"")</f>
        <v>Проезды техники к месту производства работ и обратно</v>
      </c>
      <c r="H206" s="256" t="n">
        <v>0</v>
      </c>
      <c r="I206" s="256"/>
      <c r="J206" s="256"/>
      <c r="K206" s="256"/>
      <c r="L206" s="256"/>
      <c r="M206" s="256"/>
      <c r="N206" s="256"/>
      <c r="O206" s="256" t="n">
        <f aca="false">ROUND(AB206,2)</f>
        <v>746.38</v>
      </c>
      <c r="P206" s="256" t="n">
        <f aca="false">ROUND(AC206,2)</f>
        <v>0</v>
      </c>
      <c r="Q206" s="256" t="n">
        <f aca="false">ROUND(AD206,2)</f>
        <v>653.48</v>
      </c>
      <c r="R206" s="256" t="n">
        <f aca="false">ROUND(AE206,2)</f>
        <v>22.4</v>
      </c>
      <c r="S206" s="256" t="n">
        <f aca="false">ROUND(AF206,2)</f>
        <v>92.9</v>
      </c>
      <c r="T206" s="256" t="n">
        <f aca="false">ROUND(AG206,2)</f>
        <v>0</v>
      </c>
      <c r="U206" s="256" t="n">
        <f aca="false">AH206</f>
        <v>0</v>
      </c>
      <c r="V206" s="256" t="n">
        <f aca="false">AI206</f>
        <v>2</v>
      </c>
      <c r="W206" s="256" t="n">
        <f aca="false">ROUND(AJ206,2)</f>
        <v>0</v>
      </c>
      <c r="X206" s="256" t="n">
        <f aca="false">ROUND(AK206,2)</f>
        <v>100.33</v>
      </c>
      <c r="Y206" s="256" t="n">
        <f aca="false">ROUND(AL206,2)</f>
        <v>60.39</v>
      </c>
      <c r="Z206" s="256"/>
      <c r="AA206" s="256"/>
      <c r="AB206" s="256" t="n">
        <f aca="false">ROUND(SUMIF(AA202:AA204,"=27820920",O202:O204),2)</f>
        <v>746.38</v>
      </c>
      <c r="AC206" s="256" t="n">
        <f aca="false">ROUND(SUMIF(AA202:AA204,"=27820920",P202:P204),2)</f>
        <v>0</v>
      </c>
      <c r="AD206" s="256" t="n">
        <f aca="false">ROUND(SUMIF(AA202:AA204,"=27820920",Q202:Q204),2)</f>
        <v>653.48</v>
      </c>
      <c r="AE206" s="256" t="n">
        <f aca="false">ROUND(SUMIF(AA202:AA204,"=27820920",R202:R204),2)</f>
        <v>22.4</v>
      </c>
      <c r="AF206" s="256" t="n">
        <f aca="false">ROUND(SUMIF(AA202:AA204,"=27820920",S202:S204),2)</f>
        <v>92.9</v>
      </c>
      <c r="AG206" s="256" t="n">
        <f aca="false">ROUND(SUMIF(AA202:AA204,"=27820920",T202:T204),2)</f>
        <v>0</v>
      </c>
      <c r="AH206" s="256" t="n">
        <f aca="false">SUMIF(AA202:AA204,"=27820920",U202:U204)</f>
        <v>0</v>
      </c>
      <c r="AI206" s="256" t="n">
        <f aca="false">SUMIF(AA202:AA204,"=27820920",V202:V204)</f>
        <v>2</v>
      </c>
      <c r="AJ206" s="256" t="n">
        <f aca="false">ROUND(SUMIF(AA202:AA204,"=27820920",W202:W204),2)</f>
        <v>0</v>
      </c>
      <c r="AK206" s="256" t="n">
        <f aca="false">ROUND(SUMIF(AA202:AA204,"=27820920",X202:X204),2)</f>
        <v>100.33</v>
      </c>
      <c r="AL206" s="256" t="n">
        <f aca="false">ROUND(SUMIF(AA202:AA204,"=27820920",Y202:Y204),2)</f>
        <v>60.39</v>
      </c>
      <c r="AM206" s="256"/>
      <c r="AN206" s="256"/>
      <c r="AO206" s="256" t="n">
        <f aca="false">ROUND(BX206,2)</f>
        <v>0</v>
      </c>
      <c r="AP206" s="256" t="n">
        <f aca="false">ROUND(BY206,2)</f>
        <v>0</v>
      </c>
      <c r="AQ206" s="256" t="n">
        <f aca="false">ROUND(BZ206,2)</f>
        <v>0</v>
      </c>
      <c r="AR206" s="256" t="n">
        <f aca="false">ROUND(CA206,2)</f>
        <v>907.1</v>
      </c>
      <c r="AS206" s="256" t="n">
        <f aca="false">ROUND(CB206,2)</f>
        <v>653.48</v>
      </c>
      <c r="AT206" s="256" t="n">
        <f aca="false">ROUND(CC206,2)</f>
        <v>253.62</v>
      </c>
      <c r="AU206" s="256" t="n">
        <f aca="false">ROUND(CD206,2)</f>
        <v>0</v>
      </c>
      <c r="AV206" s="256" t="n">
        <f aca="false">ROUND(CE206,2)</f>
        <v>0</v>
      </c>
      <c r="AW206" s="256" t="n">
        <f aca="false">ROUND(CF206,2)</f>
        <v>0</v>
      </c>
      <c r="AX206" s="256" t="n">
        <f aca="false">ROUND(CG206,2)</f>
        <v>0</v>
      </c>
      <c r="AY206" s="256" t="n">
        <f aca="false">ROUND(CH206,2)</f>
        <v>0</v>
      </c>
      <c r="AZ206" s="256" t="n">
        <f aca="false">ROUND(CI206,2)</f>
        <v>0</v>
      </c>
      <c r="BA206" s="256" t="n">
        <f aca="false">ROUND(CJ206,2)</f>
        <v>0</v>
      </c>
      <c r="BB206" s="256" t="n">
        <f aca="false">ROUND(CK206,2)</f>
        <v>0</v>
      </c>
      <c r="BC206" s="256" t="n">
        <f aca="false">ROUND(CL206,2)</f>
        <v>0</v>
      </c>
      <c r="BD206" s="256"/>
      <c r="BE206" s="256"/>
      <c r="BF206" s="256"/>
      <c r="BG206" s="256"/>
      <c r="BH206" s="256"/>
      <c r="BI206" s="256"/>
      <c r="BJ206" s="256"/>
      <c r="BK206" s="256"/>
      <c r="BL206" s="256"/>
      <c r="BM206" s="256"/>
      <c r="BN206" s="256"/>
      <c r="BO206" s="256"/>
      <c r="BP206" s="256"/>
      <c r="BQ206" s="256"/>
      <c r="BR206" s="256"/>
      <c r="BS206" s="256"/>
      <c r="BT206" s="256"/>
      <c r="BU206" s="256"/>
      <c r="BV206" s="256"/>
      <c r="BW206" s="256"/>
      <c r="BX206" s="256" t="n">
        <f aca="false">ROUND(SUMIF(AA202:AA204,"=27820920",FQ202:FQ204),2)</f>
        <v>0</v>
      </c>
      <c r="BY206" s="256" t="n">
        <f aca="false">ROUND(SUMIF(AA202:AA204,"=27820920",FR202:FR204),2)</f>
        <v>0</v>
      </c>
      <c r="BZ206" s="256" t="n">
        <f aca="false">ROUND(SUMIF(AA202:AA204,"=27820920",GL202:GL204),2)</f>
        <v>0</v>
      </c>
      <c r="CA206" s="256" t="n">
        <f aca="false">ROUND(SUMIF(AA202:AA204,"=27820920",GM202:GM204),2)</f>
        <v>907.1</v>
      </c>
      <c r="CB206" s="256" t="n">
        <f aca="false">ROUND(SUMIF(AA202:AA204,"=27820920",GN202:GN204),2)</f>
        <v>653.48</v>
      </c>
      <c r="CC206" s="256" t="n">
        <f aca="false">ROUND(SUMIF(AA202:AA204,"=27820920",GO202:GO204),2)</f>
        <v>253.62</v>
      </c>
      <c r="CD206" s="256" t="n">
        <f aca="false">ROUND(SUMIF(AA202:AA204,"=27820920",GP202:GP204),2)</f>
        <v>0</v>
      </c>
      <c r="CE206" s="256" t="n">
        <f aca="false">AC206-BX206</f>
        <v>0</v>
      </c>
      <c r="CF206" s="256" t="n">
        <f aca="false">AC206-BY206</f>
        <v>0</v>
      </c>
      <c r="CG206" s="256" t="n">
        <f aca="false">BX206-BZ206</f>
        <v>0</v>
      </c>
      <c r="CH206" s="256" t="n">
        <f aca="false">AC206-BX206-BY206+BZ206</f>
        <v>0</v>
      </c>
      <c r="CI206" s="256" t="n">
        <f aca="false">BY206-BZ206</f>
        <v>0</v>
      </c>
      <c r="CJ206" s="256" t="n">
        <f aca="false">ROUND(SUMIF(AA202:AA204,"=27820920",GX202:GX204),2)</f>
        <v>0</v>
      </c>
      <c r="CK206" s="256" t="n">
        <f aca="false">ROUND(SUMIF(AA202:AA204,"=27820920",GY202:GY204),2)</f>
        <v>0</v>
      </c>
      <c r="CL206" s="256" t="n">
        <f aca="false">ROUND(SUMIF(AA202:AA204,"=27820920",GZ202:GZ204),2)</f>
        <v>0</v>
      </c>
      <c r="CM206" s="256"/>
      <c r="CN206" s="256"/>
      <c r="CO206" s="256"/>
      <c r="CP206" s="256"/>
      <c r="CQ206" s="256"/>
      <c r="CR206" s="256"/>
      <c r="CS206" s="256"/>
      <c r="CT206" s="256"/>
      <c r="CU206" s="256"/>
      <c r="CV206" s="256"/>
      <c r="CW206" s="256"/>
      <c r="CX206" s="256"/>
      <c r="CY206" s="256"/>
      <c r="CZ206" s="256"/>
      <c r="DA206" s="256"/>
      <c r="DB206" s="256"/>
      <c r="DC206" s="256"/>
      <c r="DD206" s="256"/>
      <c r="DE206" s="256"/>
      <c r="DF206" s="256"/>
      <c r="DG206" s="257"/>
      <c r="DH206" s="257"/>
      <c r="DI206" s="257"/>
      <c r="DJ206" s="257"/>
      <c r="DK206" s="257"/>
      <c r="DL206" s="257"/>
      <c r="DM206" s="257"/>
      <c r="DN206" s="257"/>
      <c r="DO206" s="257"/>
      <c r="DP206" s="257"/>
      <c r="DQ206" s="257"/>
      <c r="DR206" s="257"/>
      <c r="DS206" s="257"/>
      <c r="DT206" s="257"/>
      <c r="DU206" s="257"/>
      <c r="DV206" s="257"/>
      <c r="DW206" s="257"/>
      <c r="DX206" s="257"/>
      <c r="DY206" s="257"/>
      <c r="DZ206" s="257"/>
      <c r="EA206" s="257"/>
      <c r="EB206" s="257"/>
      <c r="EC206" s="257"/>
      <c r="ED206" s="257"/>
      <c r="EE206" s="257"/>
      <c r="EF206" s="257"/>
      <c r="EG206" s="257"/>
      <c r="EH206" s="257"/>
      <c r="EI206" s="257"/>
      <c r="EJ206" s="257"/>
      <c r="EK206" s="257"/>
      <c r="EL206" s="257"/>
      <c r="EM206" s="257"/>
      <c r="EN206" s="257"/>
      <c r="EO206" s="257"/>
      <c r="EP206" s="257"/>
      <c r="EQ206" s="257"/>
      <c r="ER206" s="257"/>
      <c r="ES206" s="257"/>
      <c r="ET206" s="257"/>
      <c r="EU206" s="257"/>
      <c r="EV206" s="257"/>
      <c r="EW206" s="257"/>
      <c r="EX206" s="257"/>
      <c r="EY206" s="257"/>
      <c r="EZ206" s="257"/>
      <c r="FA206" s="257"/>
      <c r="FB206" s="257"/>
      <c r="FC206" s="257"/>
      <c r="FD206" s="257"/>
      <c r="FE206" s="257"/>
      <c r="FF206" s="257"/>
      <c r="FG206" s="257"/>
      <c r="FH206" s="257"/>
      <c r="FI206" s="257"/>
      <c r="FJ206" s="257"/>
      <c r="FK206" s="257"/>
      <c r="FL206" s="257"/>
      <c r="FM206" s="257"/>
      <c r="FN206" s="257"/>
      <c r="FO206" s="257"/>
      <c r="FP206" s="257"/>
      <c r="FQ206" s="257"/>
      <c r="FR206" s="257"/>
      <c r="FS206" s="257"/>
      <c r="FT206" s="257"/>
      <c r="FU206" s="257"/>
      <c r="FV206" s="257"/>
      <c r="FW206" s="257"/>
      <c r="FX206" s="257"/>
      <c r="FY206" s="257"/>
      <c r="FZ206" s="257"/>
      <c r="GA206" s="257"/>
      <c r="GB206" s="257"/>
      <c r="GC206" s="257"/>
      <c r="GD206" s="257"/>
      <c r="GE206" s="257"/>
      <c r="GF206" s="257"/>
      <c r="GG206" s="257"/>
      <c r="GH206" s="257"/>
      <c r="GI206" s="257"/>
      <c r="GJ206" s="257"/>
      <c r="GK206" s="257"/>
      <c r="GL206" s="257"/>
      <c r="GM206" s="257"/>
      <c r="GN206" s="257"/>
      <c r="GO206" s="257"/>
      <c r="GP206" s="257"/>
      <c r="GQ206" s="257"/>
      <c r="GR206" s="257"/>
      <c r="GS206" s="257"/>
      <c r="GT206" s="257"/>
      <c r="GU206" s="257"/>
      <c r="GV206" s="257"/>
      <c r="GW206" s="257"/>
      <c r="GX206" s="257" t="n">
        <v>0</v>
      </c>
    </row>
    <row r="208" customFormat="false" ht="12.75" hidden="false" customHeight="false" outlineLevel="0" collapsed="false">
      <c r="A208" s="258" t="n">
        <v>50</v>
      </c>
      <c r="B208" s="258" t="n">
        <v>1</v>
      </c>
      <c r="C208" s="258" t="n">
        <v>0</v>
      </c>
      <c r="D208" s="258" t="n">
        <v>1</v>
      </c>
      <c r="E208" s="258" t="n">
        <v>201</v>
      </c>
      <c r="F208" s="258" t="n">
        <f aca="false">ROUND(Source!O206,O208)</f>
        <v>746.38</v>
      </c>
      <c r="G208" s="258" t="s">
        <v>291</v>
      </c>
      <c r="H208" s="258" t="s">
        <v>292</v>
      </c>
      <c r="I208" s="258"/>
      <c r="J208" s="258"/>
      <c r="K208" s="258" t="n">
        <v>201</v>
      </c>
      <c r="L208" s="258" t="n">
        <v>1</v>
      </c>
      <c r="M208" s="258" t="n">
        <v>1</v>
      </c>
      <c r="N208" s="258"/>
      <c r="O208" s="258" t="n">
        <v>2</v>
      </c>
      <c r="P208" s="258"/>
      <c r="Q208" s="258"/>
      <c r="R208" s="258"/>
      <c r="S208" s="258"/>
      <c r="T208" s="258"/>
      <c r="U208" s="258"/>
      <c r="V208" s="258"/>
      <c r="W208" s="258"/>
    </row>
    <row r="209" customFormat="false" ht="12.75" hidden="false" customHeight="false" outlineLevel="0" collapsed="false">
      <c r="A209" s="258" t="n">
        <v>50</v>
      </c>
      <c r="B209" s="258" t="n">
        <v>0</v>
      </c>
      <c r="C209" s="258" t="n">
        <v>0</v>
      </c>
      <c r="D209" s="258" t="n">
        <v>1</v>
      </c>
      <c r="E209" s="258" t="n">
        <v>202</v>
      </c>
      <c r="F209" s="258" t="n">
        <f aca="false">ROUND(Source!P206,O209)</f>
        <v>0</v>
      </c>
      <c r="G209" s="258" t="s">
        <v>293</v>
      </c>
      <c r="H209" s="258" t="s">
        <v>294</v>
      </c>
      <c r="I209" s="258"/>
      <c r="J209" s="258"/>
      <c r="K209" s="258" t="n">
        <v>202</v>
      </c>
      <c r="L209" s="258" t="n">
        <v>2</v>
      </c>
      <c r="M209" s="258" t="n">
        <v>1</v>
      </c>
      <c r="N209" s="258"/>
      <c r="O209" s="258" t="n">
        <v>2</v>
      </c>
      <c r="P209" s="258"/>
      <c r="Q209" s="258"/>
      <c r="R209" s="258"/>
      <c r="S209" s="258"/>
      <c r="T209" s="258"/>
      <c r="U209" s="258"/>
      <c r="V209" s="258"/>
      <c r="W209" s="258"/>
    </row>
    <row r="210" customFormat="false" ht="12.75" hidden="false" customHeight="false" outlineLevel="0" collapsed="false">
      <c r="A210" s="258" t="n">
        <v>50</v>
      </c>
      <c r="B210" s="258" t="n">
        <v>0</v>
      </c>
      <c r="C210" s="258" t="n">
        <v>0</v>
      </c>
      <c r="D210" s="258" t="n">
        <v>1</v>
      </c>
      <c r="E210" s="258" t="n">
        <v>222</v>
      </c>
      <c r="F210" s="258" t="n">
        <f aca="false">ROUND(Source!AO206,O210)</f>
        <v>0</v>
      </c>
      <c r="G210" s="258" t="s">
        <v>295</v>
      </c>
      <c r="H210" s="258" t="s">
        <v>296</v>
      </c>
      <c r="I210" s="258"/>
      <c r="J210" s="258"/>
      <c r="K210" s="258" t="n">
        <v>222</v>
      </c>
      <c r="L210" s="258" t="n">
        <v>3</v>
      </c>
      <c r="M210" s="258" t="n">
        <v>3</v>
      </c>
      <c r="N210" s="258"/>
      <c r="O210" s="258" t="n">
        <v>2</v>
      </c>
      <c r="P210" s="258"/>
      <c r="Q210" s="258"/>
      <c r="R210" s="258"/>
      <c r="S210" s="258"/>
      <c r="T210" s="258"/>
      <c r="U210" s="258"/>
      <c r="V210" s="258"/>
      <c r="W210" s="258"/>
    </row>
    <row r="211" customFormat="false" ht="12.75" hidden="false" customHeight="false" outlineLevel="0" collapsed="false">
      <c r="A211" s="258" t="n">
        <v>50</v>
      </c>
      <c r="B211" s="258" t="n">
        <v>0</v>
      </c>
      <c r="C211" s="258" t="n">
        <v>0</v>
      </c>
      <c r="D211" s="258" t="n">
        <v>1</v>
      </c>
      <c r="E211" s="258" t="n">
        <v>225</v>
      </c>
      <c r="F211" s="258" t="n">
        <f aca="false">ROUND(Source!AV206,O211)</f>
        <v>0</v>
      </c>
      <c r="G211" s="258" t="s">
        <v>297</v>
      </c>
      <c r="H211" s="258" t="s">
        <v>298</v>
      </c>
      <c r="I211" s="258"/>
      <c r="J211" s="258"/>
      <c r="K211" s="258" t="n">
        <v>225</v>
      </c>
      <c r="L211" s="258" t="n">
        <v>4</v>
      </c>
      <c r="M211" s="258" t="n">
        <v>3</v>
      </c>
      <c r="N211" s="258"/>
      <c r="O211" s="258" t="n">
        <v>2</v>
      </c>
      <c r="P211" s="258"/>
      <c r="Q211" s="258"/>
      <c r="R211" s="258"/>
      <c r="S211" s="258"/>
      <c r="T211" s="258"/>
      <c r="U211" s="258"/>
      <c r="V211" s="258"/>
      <c r="W211" s="258"/>
    </row>
    <row r="212" customFormat="false" ht="12.75" hidden="false" customHeight="false" outlineLevel="0" collapsed="false">
      <c r="A212" s="258" t="n">
        <v>50</v>
      </c>
      <c r="B212" s="258" t="n">
        <v>0</v>
      </c>
      <c r="C212" s="258" t="n">
        <v>0</v>
      </c>
      <c r="D212" s="258" t="n">
        <v>1</v>
      </c>
      <c r="E212" s="258" t="n">
        <v>226</v>
      </c>
      <c r="F212" s="258" t="n">
        <f aca="false">ROUND(Source!AW206,O212)</f>
        <v>0</v>
      </c>
      <c r="G212" s="258" t="s">
        <v>299</v>
      </c>
      <c r="H212" s="258" t="s">
        <v>300</v>
      </c>
      <c r="I212" s="258"/>
      <c r="J212" s="258"/>
      <c r="K212" s="258" t="n">
        <v>226</v>
      </c>
      <c r="L212" s="258" t="n">
        <v>5</v>
      </c>
      <c r="M212" s="258" t="n">
        <v>3</v>
      </c>
      <c r="N212" s="258"/>
      <c r="O212" s="258" t="n">
        <v>2</v>
      </c>
      <c r="P212" s="258"/>
      <c r="Q212" s="258"/>
      <c r="R212" s="258"/>
      <c r="S212" s="258"/>
      <c r="T212" s="258"/>
      <c r="U212" s="258"/>
      <c r="V212" s="258"/>
      <c r="W212" s="258"/>
    </row>
    <row r="213" customFormat="false" ht="12.75" hidden="false" customHeight="false" outlineLevel="0" collapsed="false">
      <c r="A213" s="258" t="n">
        <v>50</v>
      </c>
      <c r="B213" s="258" t="n">
        <v>0</v>
      </c>
      <c r="C213" s="258" t="n">
        <v>0</v>
      </c>
      <c r="D213" s="258" t="n">
        <v>1</v>
      </c>
      <c r="E213" s="258" t="n">
        <v>227</v>
      </c>
      <c r="F213" s="258" t="n">
        <f aca="false">ROUND(Source!AX206,O213)</f>
        <v>0</v>
      </c>
      <c r="G213" s="258" t="s">
        <v>301</v>
      </c>
      <c r="H213" s="258" t="s">
        <v>302</v>
      </c>
      <c r="I213" s="258"/>
      <c r="J213" s="258"/>
      <c r="K213" s="258" t="n">
        <v>227</v>
      </c>
      <c r="L213" s="258" t="n">
        <v>6</v>
      </c>
      <c r="M213" s="258" t="n">
        <v>3</v>
      </c>
      <c r="N213" s="258"/>
      <c r="O213" s="258" t="n">
        <v>2</v>
      </c>
      <c r="P213" s="258"/>
      <c r="Q213" s="258"/>
      <c r="R213" s="258"/>
      <c r="S213" s="258"/>
      <c r="T213" s="258"/>
      <c r="U213" s="258"/>
      <c r="V213" s="258"/>
      <c r="W213" s="258"/>
    </row>
    <row r="214" customFormat="false" ht="12.75" hidden="false" customHeight="false" outlineLevel="0" collapsed="false">
      <c r="A214" s="258" t="n">
        <v>50</v>
      </c>
      <c r="B214" s="258" t="n">
        <v>0</v>
      </c>
      <c r="C214" s="258" t="n">
        <v>0</v>
      </c>
      <c r="D214" s="258" t="n">
        <v>1</v>
      </c>
      <c r="E214" s="258" t="n">
        <v>228</v>
      </c>
      <c r="F214" s="258" t="n">
        <f aca="false">ROUND(Source!AY206,O214)</f>
        <v>0</v>
      </c>
      <c r="G214" s="258" t="s">
        <v>303</v>
      </c>
      <c r="H214" s="258" t="s">
        <v>304</v>
      </c>
      <c r="I214" s="258"/>
      <c r="J214" s="258"/>
      <c r="K214" s="258" t="n">
        <v>228</v>
      </c>
      <c r="L214" s="258" t="n">
        <v>7</v>
      </c>
      <c r="M214" s="258" t="n">
        <v>3</v>
      </c>
      <c r="N214" s="258"/>
      <c r="O214" s="258" t="n">
        <v>2</v>
      </c>
      <c r="P214" s="258"/>
      <c r="Q214" s="258"/>
      <c r="R214" s="258"/>
      <c r="S214" s="258"/>
      <c r="T214" s="258"/>
      <c r="U214" s="258"/>
      <c r="V214" s="258"/>
      <c r="W214" s="258"/>
    </row>
    <row r="215" customFormat="false" ht="12.75" hidden="false" customHeight="false" outlineLevel="0" collapsed="false">
      <c r="A215" s="258" t="n">
        <v>50</v>
      </c>
      <c r="B215" s="258" t="n">
        <v>0</v>
      </c>
      <c r="C215" s="258" t="n">
        <v>0</v>
      </c>
      <c r="D215" s="258" t="n">
        <v>1</v>
      </c>
      <c r="E215" s="258" t="n">
        <v>216</v>
      </c>
      <c r="F215" s="258" t="n">
        <f aca="false">ROUND(Source!AP206,O215)</f>
        <v>0</v>
      </c>
      <c r="G215" s="258" t="s">
        <v>305</v>
      </c>
      <c r="H215" s="258" t="s">
        <v>306</v>
      </c>
      <c r="I215" s="258"/>
      <c r="J215" s="258"/>
      <c r="K215" s="258" t="n">
        <v>216</v>
      </c>
      <c r="L215" s="258" t="n">
        <v>8</v>
      </c>
      <c r="M215" s="258" t="n">
        <v>3</v>
      </c>
      <c r="N215" s="258"/>
      <c r="O215" s="258" t="n">
        <v>2</v>
      </c>
      <c r="P215" s="258"/>
      <c r="Q215" s="258"/>
      <c r="R215" s="258"/>
      <c r="S215" s="258"/>
      <c r="T215" s="258"/>
      <c r="U215" s="258"/>
      <c r="V215" s="258"/>
      <c r="W215" s="258"/>
    </row>
    <row r="216" customFormat="false" ht="12.75" hidden="false" customHeight="false" outlineLevel="0" collapsed="false">
      <c r="A216" s="258" t="n">
        <v>50</v>
      </c>
      <c r="B216" s="258" t="n">
        <v>0</v>
      </c>
      <c r="C216" s="258" t="n">
        <v>0</v>
      </c>
      <c r="D216" s="258" t="n">
        <v>1</v>
      </c>
      <c r="E216" s="258" t="n">
        <v>223</v>
      </c>
      <c r="F216" s="258" t="n">
        <f aca="false">ROUND(Source!AQ206,O216)</f>
        <v>0</v>
      </c>
      <c r="G216" s="258" t="s">
        <v>307</v>
      </c>
      <c r="H216" s="258" t="s">
        <v>308</v>
      </c>
      <c r="I216" s="258"/>
      <c r="J216" s="258"/>
      <c r="K216" s="258" t="n">
        <v>223</v>
      </c>
      <c r="L216" s="258" t="n">
        <v>9</v>
      </c>
      <c r="M216" s="258" t="n">
        <v>3</v>
      </c>
      <c r="N216" s="258"/>
      <c r="O216" s="258" t="n">
        <v>2</v>
      </c>
      <c r="P216" s="258"/>
      <c r="Q216" s="258"/>
      <c r="R216" s="258"/>
      <c r="S216" s="258"/>
      <c r="T216" s="258"/>
      <c r="U216" s="258"/>
      <c r="V216" s="258"/>
      <c r="W216" s="258"/>
    </row>
    <row r="217" customFormat="false" ht="12.75" hidden="false" customHeight="false" outlineLevel="0" collapsed="false">
      <c r="A217" s="258" t="n">
        <v>50</v>
      </c>
      <c r="B217" s="258" t="n">
        <v>0</v>
      </c>
      <c r="C217" s="258" t="n">
        <v>0</v>
      </c>
      <c r="D217" s="258" t="n">
        <v>1</v>
      </c>
      <c r="E217" s="258" t="n">
        <v>229</v>
      </c>
      <c r="F217" s="258" t="n">
        <f aca="false">ROUND(Source!AZ206,O217)</f>
        <v>0</v>
      </c>
      <c r="G217" s="258" t="s">
        <v>309</v>
      </c>
      <c r="H217" s="258" t="s">
        <v>310</v>
      </c>
      <c r="I217" s="258"/>
      <c r="J217" s="258"/>
      <c r="K217" s="258" t="n">
        <v>229</v>
      </c>
      <c r="L217" s="258" t="n">
        <v>10</v>
      </c>
      <c r="M217" s="258" t="n">
        <v>3</v>
      </c>
      <c r="N217" s="258"/>
      <c r="O217" s="258" t="n">
        <v>2</v>
      </c>
      <c r="P217" s="258"/>
      <c r="Q217" s="258"/>
      <c r="R217" s="258"/>
      <c r="S217" s="258"/>
      <c r="T217" s="258"/>
      <c r="U217" s="258"/>
      <c r="V217" s="258"/>
      <c r="W217" s="258"/>
    </row>
    <row r="218" customFormat="false" ht="12.75" hidden="false" customHeight="false" outlineLevel="0" collapsed="false">
      <c r="A218" s="258" t="n">
        <v>50</v>
      </c>
      <c r="B218" s="258" t="n">
        <v>1</v>
      </c>
      <c r="C218" s="258" t="n">
        <v>0</v>
      </c>
      <c r="D218" s="258" t="n">
        <v>1</v>
      </c>
      <c r="E218" s="258" t="n">
        <v>203</v>
      </c>
      <c r="F218" s="258" t="n">
        <f aca="false">ROUND(Source!Q206,O218)</f>
        <v>653.48</v>
      </c>
      <c r="G218" s="258" t="s">
        <v>311</v>
      </c>
      <c r="H218" s="258" t="s">
        <v>312</v>
      </c>
      <c r="I218" s="258"/>
      <c r="J218" s="258"/>
      <c r="K218" s="258" t="n">
        <v>203</v>
      </c>
      <c r="L218" s="258" t="n">
        <v>11</v>
      </c>
      <c r="M218" s="258" t="n">
        <v>1</v>
      </c>
      <c r="N218" s="258"/>
      <c r="O218" s="258" t="n">
        <v>2</v>
      </c>
      <c r="P218" s="258"/>
      <c r="Q218" s="258"/>
      <c r="R218" s="258"/>
      <c r="S218" s="258"/>
      <c r="T218" s="258"/>
      <c r="U218" s="258"/>
      <c r="V218" s="258"/>
      <c r="W218" s="258"/>
    </row>
    <row r="219" customFormat="false" ht="12.75" hidden="false" customHeight="false" outlineLevel="0" collapsed="false">
      <c r="A219" s="258" t="n">
        <v>50</v>
      </c>
      <c r="B219" s="258" t="n">
        <v>0</v>
      </c>
      <c r="C219" s="258" t="n">
        <v>0</v>
      </c>
      <c r="D219" s="258" t="n">
        <v>1</v>
      </c>
      <c r="E219" s="258" t="n">
        <v>231</v>
      </c>
      <c r="F219" s="258" t="n">
        <f aca="false">ROUND(Source!BB206,O219)</f>
        <v>0</v>
      </c>
      <c r="G219" s="258" t="s">
        <v>313</v>
      </c>
      <c r="H219" s="258" t="s">
        <v>314</v>
      </c>
      <c r="I219" s="258"/>
      <c r="J219" s="258"/>
      <c r="K219" s="258" t="n">
        <v>231</v>
      </c>
      <c r="L219" s="258" t="n">
        <v>12</v>
      </c>
      <c r="M219" s="258" t="n">
        <v>3</v>
      </c>
      <c r="N219" s="258"/>
      <c r="O219" s="258" t="n">
        <v>2</v>
      </c>
      <c r="P219" s="258"/>
      <c r="Q219" s="258"/>
      <c r="R219" s="258"/>
      <c r="S219" s="258"/>
      <c r="T219" s="258"/>
      <c r="U219" s="258"/>
      <c r="V219" s="258"/>
      <c r="W219" s="258"/>
    </row>
    <row r="220" customFormat="false" ht="12.75" hidden="false" customHeight="false" outlineLevel="0" collapsed="false">
      <c r="A220" s="258" t="n">
        <v>50</v>
      </c>
      <c r="B220" s="258" t="n">
        <v>1</v>
      </c>
      <c r="C220" s="258" t="n">
        <v>0</v>
      </c>
      <c r="D220" s="258" t="n">
        <v>1</v>
      </c>
      <c r="E220" s="258" t="n">
        <v>204</v>
      </c>
      <c r="F220" s="258" t="n">
        <f aca="false">ROUND(Source!R206,O220)</f>
        <v>22.4</v>
      </c>
      <c r="G220" s="258" t="s">
        <v>315</v>
      </c>
      <c r="H220" s="258" t="s">
        <v>316</v>
      </c>
      <c r="I220" s="258"/>
      <c r="J220" s="258"/>
      <c r="K220" s="258" t="n">
        <v>204</v>
      </c>
      <c r="L220" s="258" t="n">
        <v>13</v>
      </c>
      <c r="M220" s="258" t="n">
        <v>1</v>
      </c>
      <c r="N220" s="258"/>
      <c r="O220" s="258" t="n">
        <v>2</v>
      </c>
      <c r="P220" s="258"/>
      <c r="Q220" s="258"/>
      <c r="R220" s="258"/>
      <c r="S220" s="258"/>
      <c r="T220" s="258"/>
      <c r="U220" s="258"/>
      <c r="V220" s="258"/>
      <c r="W220" s="258"/>
    </row>
    <row r="221" customFormat="false" ht="12.75" hidden="false" customHeight="false" outlineLevel="0" collapsed="false">
      <c r="A221" s="258" t="n">
        <v>50</v>
      </c>
      <c r="B221" s="258" t="n">
        <v>1</v>
      </c>
      <c r="C221" s="258" t="n">
        <v>0</v>
      </c>
      <c r="D221" s="258" t="n">
        <v>1</v>
      </c>
      <c r="E221" s="258" t="n">
        <v>205</v>
      </c>
      <c r="F221" s="258" t="n">
        <f aca="false">ROUND(Source!S206,O221)</f>
        <v>92.9</v>
      </c>
      <c r="G221" s="258" t="s">
        <v>317</v>
      </c>
      <c r="H221" s="258" t="s">
        <v>318</v>
      </c>
      <c r="I221" s="258"/>
      <c r="J221" s="258"/>
      <c r="K221" s="258" t="n">
        <v>205</v>
      </c>
      <c r="L221" s="258" t="n">
        <v>14</v>
      </c>
      <c r="M221" s="258" t="n">
        <v>1</v>
      </c>
      <c r="N221" s="258"/>
      <c r="O221" s="258" t="n">
        <v>2</v>
      </c>
      <c r="P221" s="258"/>
      <c r="Q221" s="258"/>
      <c r="R221" s="258"/>
      <c r="S221" s="258"/>
      <c r="T221" s="258"/>
      <c r="U221" s="258"/>
      <c r="V221" s="258"/>
      <c r="W221" s="258"/>
    </row>
    <row r="222" customFormat="false" ht="12.75" hidden="false" customHeight="false" outlineLevel="0" collapsed="false">
      <c r="A222" s="258" t="n">
        <v>50</v>
      </c>
      <c r="B222" s="258" t="n">
        <v>0</v>
      </c>
      <c r="C222" s="258" t="n">
        <v>0</v>
      </c>
      <c r="D222" s="258" t="n">
        <v>1</v>
      </c>
      <c r="E222" s="258" t="n">
        <v>232</v>
      </c>
      <c r="F222" s="258" t="n">
        <f aca="false">ROUND(Source!BC206,O222)</f>
        <v>0</v>
      </c>
      <c r="G222" s="258" t="s">
        <v>319</v>
      </c>
      <c r="H222" s="258" t="s">
        <v>320</v>
      </c>
      <c r="I222" s="258"/>
      <c r="J222" s="258"/>
      <c r="K222" s="258" t="n">
        <v>232</v>
      </c>
      <c r="L222" s="258" t="n">
        <v>15</v>
      </c>
      <c r="M222" s="258" t="n">
        <v>3</v>
      </c>
      <c r="N222" s="258"/>
      <c r="O222" s="258" t="n">
        <v>2</v>
      </c>
      <c r="P222" s="258"/>
      <c r="Q222" s="258"/>
      <c r="R222" s="258"/>
      <c r="S222" s="258"/>
      <c r="T222" s="258"/>
      <c r="U222" s="258"/>
      <c r="V222" s="258"/>
      <c r="W222" s="258"/>
    </row>
    <row r="223" customFormat="false" ht="12.75" hidden="false" customHeight="false" outlineLevel="0" collapsed="false">
      <c r="A223" s="258" t="n">
        <v>50</v>
      </c>
      <c r="B223" s="258" t="n">
        <v>0</v>
      </c>
      <c r="C223" s="258" t="n">
        <v>0</v>
      </c>
      <c r="D223" s="258" t="n">
        <v>1</v>
      </c>
      <c r="E223" s="258" t="n">
        <v>214</v>
      </c>
      <c r="F223" s="258" t="n">
        <f aca="false">ROUND(Source!AS206,O223)</f>
        <v>653.48</v>
      </c>
      <c r="G223" s="258" t="s">
        <v>321</v>
      </c>
      <c r="H223" s="258" t="s">
        <v>322</v>
      </c>
      <c r="I223" s="258"/>
      <c r="J223" s="258"/>
      <c r="K223" s="258" t="n">
        <v>214</v>
      </c>
      <c r="L223" s="258" t="n">
        <v>16</v>
      </c>
      <c r="M223" s="258" t="n">
        <v>3</v>
      </c>
      <c r="N223" s="258"/>
      <c r="O223" s="258" t="n">
        <v>2</v>
      </c>
      <c r="P223" s="258"/>
      <c r="Q223" s="258"/>
      <c r="R223" s="258"/>
      <c r="S223" s="258"/>
      <c r="T223" s="258"/>
      <c r="U223" s="258"/>
      <c r="V223" s="258"/>
      <c r="W223" s="258"/>
    </row>
    <row r="224" customFormat="false" ht="12.75" hidden="false" customHeight="false" outlineLevel="0" collapsed="false">
      <c r="A224" s="258" t="n">
        <v>50</v>
      </c>
      <c r="B224" s="258" t="n">
        <v>0</v>
      </c>
      <c r="C224" s="258" t="n">
        <v>0</v>
      </c>
      <c r="D224" s="258" t="n">
        <v>1</v>
      </c>
      <c r="E224" s="258" t="n">
        <v>215</v>
      </c>
      <c r="F224" s="258" t="n">
        <f aca="false">ROUND(Source!AT206,O224)</f>
        <v>253.62</v>
      </c>
      <c r="G224" s="258" t="s">
        <v>323</v>
      </c>
      <c r="H224" s="258" t="s">
        <v>324</v>
      </c>
      <c r="I224" s="258"/>
      <c r="J224" s="258"/>
      <c r="K224" s="258" t="n">
        <v>215</v>
      </c>
      <c r="L224" s="258" t="n">
        <v>17</v>
      </c>
      <c r="M224" s="258" t="n">
        <v>3</v>
      </c>
      <c r="N224" s="258"/>
      <c r="O224" s="258" t="n">
        <v>2</v>
      </c>
      <c r="P224" s="258"/>
      <c r="Q224" s="258"/>
      <c r="R224" s="258"/>
      <c r="S224" s="258"/>
      <c r="T224" s="258"/>
      <c r="U224" s="258"/>
      <c r="V224" s="258"/>
      <c r="W224" s="258"/>
    </row>
    <row r="225" customFormat="false" ht="12.75" hidden="false" customHeight="false" outlineLevel="0" collapsed="false">
      <c r="A225" s="258" t="n">
        <v>50</v>
      </c>
      <c r="B225" s="258" t="n">
        <v>0</v>
      </c>
      <c r="C225" s="258" t="n">
        <v>0</v>
      </c>
      <c r="D225" s="258" t="n">
        <v>1</v>
      </c>
      <c r="E225" s="258" t="n">
        <v>217</v>
      </c>
      <c r="F225" s="258" t="n">
        <f aca="false">ROUND(Source!AU206,O225)</f>
        <v>0</v>
      </c>
      <c r="G225" s="258" t="s">
        <v>325</v>
      </c>
      <c r="H225" s="258" t="s">
        <v>326</v>
      </c>
      <c r="I225" s="258"/>
      <c r="J225" s="258"/>
      <c r="K225" s="258" t="n">
        <v>217</v>
      </c>
      <c r="L225" s="258" t="n">
        <v>18</v>
      </c>
      <c r="M225" s="258" t="n">
        <v>3</v>
      </c>
      <c r="N225" s="258"/>
      <c r="O225" s="258" t="n">
        <v>2</v>
      </c>
      <c r="P225" s="258"/>
      <c r="Q225" s="258"/>
      <c r="R225" s="258"/>
      <c r="S225" s="258"/>
      <c r="T225" s="258"/>
      <c r="U225" s="258"/>
      <c r="V225" s="258"/>
      <c r="W225" s="258"/>
    </row>
    <row r="226" customFormat="false" ht="12.75" hidden="false" customHeight="false" outlineLevel="0" collapsed="false">
      <c r="A226" s="258" t="n">
        <v>50</v>
      </c>
      <c r="B226" s="258" t="n">
        <v>0</v>
      </c>
      <c r="C226" s="258" t="n">
        <v>0</v>
      </c>
      <c r="D226" s="258" t="n">
        <v>1</v>
      </c>
      <c r="E226" s="258" t="n">
        <v>230</v>
      </c>
      <c r="F226" s="258" t="n">
        <f aca="false">ROUND(Source!BA206,O226)</f>
        <v>0</v>
      </c>
      <c r="G226" s="258" t="s">
        <v>327</v>
      </c>
      <c r="H226" s="258" t="s">
        <v>328</v>
      </c>
      <c r="I226" s="258"/>
      <c r="J226" s="258"/>
      <c r="K226" s="258" t="n">
        <v>230</v>
      </c>
      <c r="L226" s="258" t="n">
        <v>19</v>
      </c>
      <c r="M226" s="258" t="n">
        <v>3</v>
      </c>
      <c r="N226" s="258"/>
      <c r="O226" s="258" t="n">
        <v>2</v>
      </c>
      <c r="P226" s="258"/>
      <c r="Q226" s="258"/>
      <c r="R226" s="258"/>
      <c r="S226" s="258"/>
      <c r="T226" s="258"/>
      <c r="U226" s="258"/>
      <c r="V226" s="258"/>
      <c r="W226" s="258"/>
    </row>
    <row r="227" customFormat="false" ht="12.75" hidden="false" customHeight="false" outlineLevel="0" collapsed="false">
      <c r="A227" s="258" t="n">
        <v>50</v>
      </c>
      <c r="B227" s="258" t="n">
        <v>0</v>
      </c>
      <c r="C227" s="258" t="n">
        <v>0</v>
      </c>
      <c r="D227" s="258" t="n">
        <v>1</v>
      </c>
      <c r="E227" s="258" t="n">
        <v>206</v>
      </c>
      <c r="F227" s="258" t="n">
        <f aca="false">ROUND(Source!T206,O227)</f>
        <v>0</v>
      </c>
      <c r="G227" s="258" t="s">
        <v>329</v>
      </c>
      <c r="H227" s="258" t="s">
        <v>330</v>
      </c>
      <c r="I227" s="258"/>
      <c r="J227" s="258"/>
      <c r="K227" s="258" t="n">
        <v>206</v>
      </c>
      <c r="L227" s="258" t="n">
        <v>20</v>
      </c>
      <c r="M227" s="258" t="n">
        <v>1</v>
      </c>
      <c r="N227" s="258"/>
      <c r="O227" s="258" t="n">
        <v>2</v>
      </c>
      <c r="P227" s="258"/>
      <c r="Q227" s="258"/>
      <c r="R227" s="258"/>
      <c r="S227" s="258"/>
      <c r="T227" s="258"/>
      <c r="U227" s="258"/>
      <c r="V227" s="258"/>
      <c r="W227" s="258"/>
    </row>
    <row r="228" customFormat="false" ht="12.75" hidden="false" customHeight="false" outlineLevel="0" collapsed="false">
      <c r="A228" s="258" t="n">
        <v>50</v>
      </c>
      <c r="B228" s="258" t="n">
        <v>0</v>
      </c>
      <c r="C228" s="258" t="n">
        <v>0</v>
      </c>
      <c r="D228" s="258" t="n">
        <v>1</v>
      </c>
      <c r="E228" s="258" t="n">
        <v>207</v>
      </c>
      <c r="F228" s="258" t="n">
        <f aca="false">Source!U206</f>
        <v>0</v>
      </c>
      <c r="G228" s="258" t="s">
        <v>331</v>
      </c>
      <c r="H228" s="258" t="s">
        <v>332</v>
      </c>
      <c r="I228" s="258"/>
      <c r="J228" s="258"/>
      <c r="K228" s="258" t="n">
        <v>207</v>
      </c>
      <c r="L228" s="258" t="n">
        <v>21</v>
      </c>
      <c r="M228" s="258" t="n">
        <v>1</v>
      </c>
      <c r="N228" s="258"/>
      <c r="O228" s="258" t="n">
        <v>-1</v>
      </c>
      <c r="P228" s="258"/>
      <c r="Q228" s="258"/>
      <c r="R228" s="258"/>
      <c r="S228" s="258"/>
      <c r="T228" s="258"/>
      <c r="U228" s="258"/>
      <c r="V228" s="258"/>
      <c r="W228" s="258"/>
    </row>
    <row r="229" customFormat="false" ht="12.75" hidden="false" customHeight="false" outlineLevel="0" collapsed="false">
      <c r="A229" s="258" t="n">
        <v>50</v>
      </c>
      <c r="B229" s="258" t="n">
        <v>1</v>
      </c>
      <c r="C229" s="258" t="n">
        <v>0</v>
      </c>
      <c r="D229" s="258" t="n">
        <v>1</v>
      </c>
      <c r="E229" s="258" t="n">
        <v>208</v>
      </c>
      <c r="F229" s="258" t="n">
        <f aca="false">Source!V206</f>
        <v>2</v>
      </c>
      <c r="G229" s="258" t="s">
        <v>333</v>
      </c>
      <c r="H229" s="258" t="s">
        <v>334</v>
      </c>
      <c r="I229" s="258"/>
      <c r="J229" s="258"/>
      <c r="K229" s="258" t="n">
        <v>208</v>
      </c>
      <c r="L229" s="258" t="n">
        <v>22</v>
      </c>
      <c r="M229" s="258" t="n">
        <v>1</v>
      </c>
      <c r="N229" s="258"/>
      <c r="O229" s="258" t="n">
        <v>-1</v>
      </c>
      <c r="P229" s="258"/>
      <c r="Q229" s="258"/>
      <c r="R229" s="258"/>
      <c r="S229" s="258"/>
      <c r="T229" s="258"/>
      <c r="U229" s="258"/>
      <c r="V229" s="258"/>
      <c r="W229" s="258"/>
    </row>
    <row r="230" customFormat="false" ht="12.75" hidden="false" customHeight="false" outlineLevel="0" collapsed="false">
      <c r="A230" s="258" t="n">
        <v>50</v>
      </c>
      <c r="B230" s="258" t="n">
        <v>0</v>
      </c>
      <c r="C230" s="258" t="n">
        <v>0</v>
      </c>
      <c r="D230" s="258" t="n">
        <v>1</v>
      </c>
      <c r="E230" s="258" t="n">
        <v>209</v>
      </c>
      <c r="F230" s="258" t="n">
        <f aca="false">ROUND(Source!W206,O230)</f>
        <v>0</v>
      </c>
      <c r="G230" s="258" t="s">
        <v>335</v>
      </c>
      <c r="H230" s="258" t="s">
        <v>336</v>
      </c>
      <c r="I230" s="258"/>
      <c r="J230" s="258"/>
      <c r="K230" s="258" t="n">
        <v>209</v>
      </c>
      <c r="L230" s="258" t="n">
        <v>23</v>
      </c>
      <c r="M230" s="258" t="n">
        <v>1</v>
      </c>
      <c r="N230" s="258"/>
      <c r="O230" s="258" t="n">
        <v>2</v>
      </c>
      <c r="P230" s="258"/>
      <c r="Q230" s="258"/>
      <c r="R230" s="258"/>
      <c r="S230" s="258"/>
      <c r="T230" s="258"/>
      <c r="U230" s="258"/>
      <c r="V230" s="258"/>
      <c r="W230" s="258"/>
    </row>
    <row r="231" customFormat="false" ht="12.75" hidden="false" customHeight="false" outlineLevel="0" collapsed="false">
      <c r="A231" s="258" t="n">
        <v>50</v>
      </c>
      <c r="B231" s="258" t="n">
        <v>1</v>
      </c>
      <c r="C231" s="258" t="n">
        <v>0</v>
      </c>
      <c r="D231" s="258" t="n">
        <v>1</v>
      </c>
      <c r="E231" s="258" t="n">
        <v>210</v>
      </c>
      <c r="F231" s="258" t="n">
        <f aca="false">ROUND(Source!X206,O231)</f>
        <v>100.33</v>
      </c>
      <c r="G231" s="258" t="s">
        <v>337</v>
      </c>
      <c r="H231" s="258" t="s">
        <v>338</v>
      </c>
      <c r="I231" s="258"/>
      <c r="J231" s="258"/>
      <c r="K231" s="258" t="n">
        <v>210</v>
      </c>
      <c r="L231" s="258" t="n">
        <v>24</v>
      </c>
      <c r="M231" s="258" t="n">
        <v>1</v>
      </c>
      <c r="N231" s="258"/>
      <c r="O231" s="258" t="n">
        <v>2</v>
      </c>
      <c r="P231" s="258"/>
      <c r="Q231" s="258"/>
      <c r="R231" s="258"/>
      <c r="S231" s="258"/>
      <c r="T231" s="258"/>
      <c r="U231" s="258"/>
      <c r="V231" s="258"/>
      <c r="W231" s="258"/>
    </row>
    <row r="232" customFormat="false" ht="12.75" hidden="false" customHeight="false" outlineLevel="0" collapsed="false">
      <c r="A232" s="258" t="n">
        <v>50</v>
      </c>
      <c r="B232" s="258" t="n">
        <v>1</v>
      </c>
      <c r="C232" s="258" t="n">
        <v>0</v>
      </c>
      <c r="D232" s="258" t="n">
        <v>1</v>
      </c>
      <c r="E232" s="258" t="n">
        <v>211</v>
      </c>
      <c r="F232" s="258" t="n">
        <f aca="false">ROUND(Source!Y206,O232)</f>
        <v>60.39</v>
      </c>
      <c r="G232" s="258" t="s">
        <v>339</v>
      </c>
      <c r="H232" s="258" t="s">
        <v>340</v>
      </c>
      <c r="I232" s="258"/>
      <c r="J232" s="258"/>
      <c r="K232" s="258" t="n">
        <v>211</v>
      </c>
      <c r="L232" s="258" t="n">
        <v>25</v>
      </c>
      <c r="M232" s="258" t="n">
        <v>1</v>
      </c>
      <c r="N232" s="258"/>
      <c r="O232" s="258" t="n">
        <v>2</v>
      </c>
      <c r="P232" s="258"/>
      <c r="Q232" s="258"/>
      <c r="R232" s="258"/>
      <c r="S232" s="258"/>
      <c r="T232" s="258"/>
      <c r="U232" s="258"/>
      <c r="V232" s="258"/>
      <c r="W232" s="258"/>
    </row>
    <row r="233" customFormat="false" ht="12.75" hidden="false" customHeight="false" outlineLevel="0" collapsed="false">
      <c r="A233" s="258" t="n">
        <v>50</v>
      </c>
      <c r="B233" s="258" t="n">
        <v>0</v>
      </c>
      <c r="C233" s="258" t="n">
        <v>0</v>
      </c>
      <c r="D233" s="258" t="n">
        <v>1</v>
      </c>
      <c r="E233" s="258" t="n">
        <v>224</v>
      </c>
      <c r="F233" s="258" t="n">
        <f aca="false">ROUND(Source!AR206,O233)</f>
        <v>907.1</v>
      </c>
      <c r="G233" s="258" t="s">
        <v>341</v>
      </c>
      <c r="H233" s="258" t="s">
        <v>342</v>
      </c>
      <c r="I233" s="258"/>
      <c r="J233" s="258"/>
      <c r="K233" s="258" t="n">
        <v>224</v>
      </c>
      <c r="L233" s="258" t="n">
        <v>26</v>
      </c>
      <c r="M233" s="258" t="n">
        <v>3</v>
      </c>
      <c r="N233" s="258"/>
      <c r="O233" s="258" t="n">
        <v>2</v>
      </c>
      <c r="P233" s="258"/>
      <c r="Q233" s="258"/>
      <c r="R233" s="258"/>
      <c r="S233" s="258"/>
      <c r="T233" s="258"/>
      <c r="U233" s="258"/>
      <c r="V233" s="258"/>
      <c r="W233" s="258"/>
    </row>
    <row r="234" customFormat="false" ht="12.75" hidden="false" customHeight="false" outlineLevel="0" collapsed="false">
      <c r="A234" s="258" t="n">
        <v>50</v>
      </c>
      <c r="B234" s="258" t="n">
        <v>1</v>
      </c>
      <c r="C234" s="258" t="n">
        <v>0</v>
      </c>
      <c r="D234" s="258" t="n">
        <v>2</v>
      </c>
      <c r="E234" s="258" t="n">
        <v>0</v>
      </c>
      <c r="F234" s="258" t="n">
        <f aca="false">ROUND(F208+F231+F232,O234)</f>
        <v>907.1</v>
      </c>
      <c r="G234" s="258" t="s">
        <v>223</v>
      </c>
      <c r="H234" s="258" t="s">
        <v>343</v>
      </c>
      <c r="I234" s="258"/>
      <c r="J234" s="258"/>
      <c r="K234" s="258" t="n">
        <v>212</v>
      </c>
      <c r="L234" s="258" t="n">
        <v>27</v>
      </c>
      <c r="M234" s="258" t="n">
        <v>0</v>
      </c>
      <c r="N234" s="258"/>
      <c r="O234" s="258" t="n">
        <v>2</v>
      </c>
      <c r="P234" s="258"/>
      <c r="Q234" s="258"/>
      <c r="R234" s="258"/>
      <c r="S234" s="258"/>
      <c r="T234" s="258"/>
      <c r="U234" s="258"/>
      <c r="V234" s="258"/>
      <c r="W234" s="258"/>
    </row>
    <row r="236" customFormat="false" ht="12.75" hidden="false" customHeight="false" outlineLevel="0" collapsed="false">
      <c r="A236" s="256" t="n">
        <v>51</v>
      </c>
      <c r="B236" s="256" t="n">
        <f aca="false">B20</f>
        <v>1</v>
      </c>
      <c r="C236" s="256" t="n">
        <f aca="false">A20</f>
        <v>3</v>
      </c>
      <c r="D236" s="256" t="n">
        <f aca="false">ROW(A20)</f>
        <v>20</v>
      </c>
      <c r="E236" s="256"/>
      <c r="F236" s="256" t="str">
        <f aca="false">IF(F20&lt;&gt;"",F20,"")</f>
        <v>Новая локальная смета</v>
      </c>
      <c r="G236" s="256" t="str">
        <f aca="false">IF(G20&lt;&gt;"",G20,"")</f>
        <v>Монтаж элегазового выключателя нагрузки с отделителем на ВЛ-10 кВ</v>
      </c>
      <c r="H236" s="256" t="n">
        <v>0</v>
      </c>
      <c r="I236" s="256"/>
      <c r="J236" s="256"/>
      <c r="K236" s="256"/>
      <c r="L236" s="256"/>
      <c r="M236" s="256"/>
      <c r="N236" s="256"/>
      <c r="O236" s="256" t="n">
        <f aca="false">ROUND(O44+O91+O127+O169+O206+AB236,2)</f>
        <v>282359.31</v>
      </c>
      <c r="P236" s="256" t="n">
        <f aca="false">ROUND(P44+P91+P127+P169+P206+AC236,2)</f>
        <v>268692.14</v>
      </c>
      <c r="Q236" s="256" t="n">
        <f aca="false">ROUND(Q44+Q91+Q127+Q169+Q206+AD236,2)</f>
        <v>5350.59</v>
      </c>
      <c r="R236" s="256" t="n">
        <f aca="false">ROUND(R44+R91+R127+R169+R206+AE236,2)</f>
        <v>308.31</v>
      </c>
      <c r="S236" s="256" t="n">
        <f aca="false">ROUND(S44+S91+S127+S169+S206+AF236,2)</f>
        <v>8316.58</v>
      </c>
      <c r="T236" s="256" t="n">
        <f aca="false">ROUND(T44+T91+T127+T169+T206+AG236,2)</f>
        <v>0</v>
      </c>
      <c r="U236" s="256" t="n">
        <f aca="false">U44+U91+U127+U169+U206+AH236</f>
        <v>701.48988</v>
      </c>
      <c r="V236" s="256" t="n">
        <f aca="false">V44+V91+V127+V169+V206+AI236</f>
        <v>27.621356</v>
      </c>
      <c r="W236" s="256" t="n">
        <f aca="false">ROUND(W44+W91+W127+W169+W206+AJ236,2)</f>
        <v>0</v>
      </c>
      <c r="X236" s="256" t="n">
        <f aca="false">ROUND(X44+X91+X127+X169+X206+AK236,2)</f>
        <v>5302.32</v>
      </c>
      <c r="Y236" s="256" t="n">
        <f aca="false">ROUND(Y44+Y91+Y127+Y169+Y206+AL236,2)</f>
        <v>3161.1</v>
      </c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 t="n">
        <f aca="false">ROUND(AO44+AO91+AO127+AO169+AO206+BX236,2)</f>
        <v>0</v>
      </c>
      <c r="AP236" s="256" t="n">
        <f aca="false">ROUND(AP44+AP91+AP127+AP169+AP206+BY236,2)</f>
        <v>0</v>
      </c>
      <c r="AQ236" s="256" t="n">
        <f aca="false">ROUND(AQ44+AQ91+AQ127+AQ169+AQ206+BZ236,2)</f>
        <v>0</v>
      </c>
      <c r="AR236" s="256" t="n">
        <f aca="false">ROUND(AR44+AR91+AR127+AR169+AR206+CA236,2)</f>
        <v>290822.73</v>
      </c>
      <c r="AS236" s="256" t="n">
        <f aca="false">ROUND(AS44+AS91+AS127+AS169+AS206+CB236,2)</f>
        <v>270205.66</v>
      </c>
      <c r="AT236" s="256" t="n">
        <f aca="false">ROUND(AT44+AT91+AT127+AT169+AT206+CC236,2)</f>
        <v>8322.39</v>
      </c>
      <c r="AU236" s="256" t="n">
        <f aca="false">ROUND(AU44+AU91+AU127+AU169+AU206+CD236,2)</f>
        <v>12294.68</v>
      </c>
      <c r="AV236" s="256" t="n">
        <f aca="false">ROUND(AV44+AV91+AV127+AV169+AV206+CE236,2)</f>
        <v>268692.14</v>
      </c>
      <c r="AW236" s="256" t="n">
        <f aca="false">ROUND(AW44+AW91+AW127+AW169+AW206+CF236,2)</f>
        <v>268692.14</v>
      </c>
      <c r="AX236" s="256" t="n">
        <f aca="false">ROUND(AX44+AX91+AX127+AX169+AX206+CG236,2)</f>
        <v>0</v>
      </c>
      <c r="AY236" s="256" t="n">
        <f aca="false">ROUND(AY44+AY91+AY127+AY169+AY206+CH236,2)</f>
        <v>268692.14</v>
      </c>
      <c r="AZ236" s="256" t="n">
        <f aca="false">ROUND(AZ44+AZ91+AZ127+AZ169+AZ206+CI236,2)</f>
        <v>0</v>
      </c>
      <c r="BA236" s="256" t="n">
        <f aca="false">ROUND(BA44+BA91+BA127+BA169+BA206+CJ236,2)</f>
        <v>0</v>
      </c>
      <c r="BB236" s="256" t="n">
        <f aca="false">ROUND(BB44+BB91+BB127+BB169+BB206+CK236,2)</f>
        <v>0</v>
      </c>
      <c r="BC236" s="256" t="n">
        <f aca="false">ROUND(BC44+BC91+BC127+BC169+BC206+CL236,2)</f>
        <v>0</v>
      </c>
      <c r="BD236" s="256"/>
      <c r="BE236" s="256"/>
      <c r="BF236" s="256"/>
      <c r="BG236" s="256"/>
      <c r="BH236" s="256"/>
      <c r="BI236" s="256"/>
      <c r="BJ236" s="256"/>
      <c r="BK236" s="256"/>
      <c r="BL236" s="256"/>
      <c r="BM236" s="256"/>
      <c r="BN236" s="256"/>
      <c r="BO236" s="256"/>
      <c r="BP236" s="256"/>
      <c r="BQ236" s="256"/>
      <c r="BR236" s="256"/>
      <c r="BS236" s="256"/>
      <c r="BT236" s="256"/>
      <c r="BU236" s="256"/>
      <c r="BV236" s="256"/>
      <c r="BW236" s="256"/>
      <c r="BX236" s="256"/>
      <c r="BY236" s="256"/>
      <c r="BZ236" s="256"/>
      <c r="CA236" s="256"/>
      <c r="CB236" s="256"/>
      <c r="CC236" s="256"/>
      <c r="CD236" s="256"/>
      <c r="CE236" s="256"/>
      <c r="CF236" s="256"/>
      <c r="CG236" s="256"/>
      <c r="CH236" s="256"/>
      <c r="CI236" s="256"/>
      <c r="CJ236" s="256"/>
      <c r="CK236" s="256"/>
      <c r="CL236" s="256"/>
      <c r="CM236" s="256"/>
      <c r="CN236" s="256"/>
      <c r="CO236" s="256"/>
      <c r="CP236" s="256"/>
      <c r="CQ236" s="256"/>
      <c r="CR236" s="256"/>
      <c r="CS236" s="256"/>
      <c r="CT236" s="256"/>
      <c r="CU236" s="256"/>
      <c r="CV236" s="256"/>
      <c r="CW236" s="256"/>
      <c r="CX236" s="256"/>
      <c r="CY236" s="256"/>
      <c r="CZ236" s="256"/>
      <c r="DA236" s="256"/>
      <c r="DB236" s="256"/>
      <c r="DC236" s="256"/>
      <c r="DD236" s="256"/>
      <c r="DE236" s="256"/>
      <c r="DF236" s="256"/>
      <c r="DG236" s="257"/>
      <c r="DH236" s="257"/>
      <c r="DI236" s="257"/>
      <c r="DJ236" s="257"/>
      <c r="DK236" s="257"/>
      <c r="DL236" s="257"/>
      <c r="DM236" s="257"/>
      <c r="DN236" s="257"/>
      <c r="DO236" s="257"/>
      <c r="DP236" s="257"/>
      <c r="DQ236" s="257"/>
      <c r="DR236" s="257"/>
      <c r="DS236" s="257"/>
      <c r="DT236" s="257"/>
      <c r="DU236" s="257"/>
      <c r="DV236" s="257"/>
      <c r="DW236" s="257"/>
      <c r="DX236" s="257"/>
      <c r="DY236" s="257"/>
      <c r="DZ236" s="257"/>
      <c r="EA236" s="257"/>
      <c r="EB236" s="257"/>
      <c r="EC236" s="257"/>
      <c r="ED236" s="257"/>
      <c r="EE236" s="257"/>
      <c r="EF236" s="257"/>
      <c r="EG236" s="257"/>
      <c r="EH236" s="257"/>
      <c r="EI236" s="257"/>
      <c r="EJ236" s="257"/>
      <c r="EK236" s="257"/>
      <c r="EL236" s="257"/>
      <c r="EM236" s="257"/>
      <c r="EN236" s="257"/>
      <c r="EO236" s="257"/>
      <c r="EP236" s="257"/>
      <c r="EQ236" s="257"/>
      <c r="ER236" s="257"/>
      <c r="ES236" s="257"/>
      <c r="ET236" s="257"/>
      <c r="EU236" s="257"/>
      <c r="EV236" s="257"/>
      <c r="EW236" s="257"/>
      <c r="EX236" s="257"/>
      <c r="EY236" s="257"/>
      <c r="EZ236" s="257"/>
      <c r="FA236" s="257"/>
      <c r="FB236" s="257"/>
      <c r="FC236" s="257"/>
      <c r="FD236" s="257"/>
      <c r="FE236" s="257"/>
      <c r="FF236" s="257"/>
      <c r="FG236" s="257"/>
      <c r="FH236" s="257"/>
      <c r="FI236" s="257"/>
      <c r="FJ236" s="257"/>
      <c r="FK236" s="257"/>
      <c r="FL236" s="257"/>
      <c r="FM236" s="257"/>
      <c r="FN236" s="257"/>
      <c r="FO236" s="257"/>
      <c r="FP236" s="257"/>
      <c r="FQ236" s="257"/>
      <c r="FR236" s="257"/>
      <c r="FS236" s="257"/>
      <c r="FT236" s="257"/>
      <c r="FU236" s="257"/>
      <c r="FV236" s="257"/>
      <c r="FW236" s="257"/>
      <c r="FX236" s="257"/>
      <c r="FY236" s="257"/>
      <c r="FZ236" s="257"/>
      <c r="GA236" s="257"/>
      <c r="GB236" s="257"/>
      <c r="GC236" s="257"/>
      <c r="GD236" s="257"/>
      <c r="GE236" s="257"/>
      <c r="GF236" s="257"/>
      <c r="GG236" s="257"/>
      <c r="GH236" s="257"/>
      <c r="GI236" s="257"/>
      <c r="GJ236" s="257"/>
      <c r="GK236" s="257"/>
      <c r="GL236" s="257"/>
      <c r="GM236" s="257"/>
      <c r="GN236" s="257"/>
      <c r="GO236" s="257"/>
      <c r="GP236" s="257"/>
      <c r="GQ236" s="257"/>
      <c r="GR236" s="257"/>
      <c r="GS236" s="257"/>
      <c r="GT236" s="257"/>
      <c r="GU236" s="257"/>
      <c r="GV236" s="257"/>
      <c r="GW236" s="257"/>
      <c r="GX236" s="257" t="n">
        <v>0</v>
      </c>
    </row>
    <row r="238" customFormat="false" ht="12.75" hidden="false" customHeight="false" outlineLevel="0" collapsed="false">
      <c r="A238" s="258" t="n">
        <v>50</v>
      </c>
      <c r="B238" s="258" t="n">
        <v>1</v>
      </c>
      <c r="C238" s="258" t="n">
        <v>0</v>
      </c>
      <c r="D238" s="258" t="n">
        <v>1</v>
      </c>
      <c r="E238" s="258" t="n">
        <v>201</v>
      </c>
      <c r="F238" s="258" t="n">
        <f aca="false">ROUND(Source!O236,O238)</f>
        <v>282359.31</v>
      </c>
      <c r="G238" s="258" t="s">
        <v>291</v>
      </c>
      <c r="H238" s="258" t="s">
        <v>292</v>
      </c>
      <c r="I238" s="258"/>
      <c r="J238" s="258"/>
      <c r="K238" s="258" t="n">
        <v>201</v>
      </c>
      <c r="L238" s="258" t="n">
        <v>1</v>
      </c>
      <c r="M238" s="258" t="n">
        <v>1</v>
      </c>
      <c r="N238" s="258"/>
      <c r="O238" s="258" t="n">
        <v>2</v>
      </c>
      <c r="P238" s="258"/>
      <c r="Q238" s="258"/>
      <c r="R238" s="258"/>
      <c r="S238" s="258"/>
      <c r="T238" s="258"/>
      <c r="U238" s="258"/>
      <c r="V238" s="258"/>
      <c r="W238" s="258"/>
    </row>
    <row r="239" customFormat="false" ht="12.75" hidden="false" customHeight="false" outlineLevel="0" collapsed="false">
      <c r="A239" s="258" t="n">
        <v>50</v>
      </c>
      <c r="B239" s="258" t="n">
        <v>1</v>
      </c>
      <c r="C239" s="258" t="n">
        <v>0</v>
      </c>
      <c r="D239" s="258" t="n">
        <v>1</v>
      </c>
      <c r="E239" s="258" t="n">
        <v>202</v>
      </c>
      <c r="F239" s="258" t="n">
        <f aca="false">ROUND(Source!P236,O239)</f>
        <v>268692.14</v>
      </c>
      <c r="G239" s="258" t="s">
        <v>293</v>
      </c>
      <c r="H239" s="258" t="s">
        <v>294</v>
      </c>
      <c r="I239" s="258"/>
      <c r="J239" s="258"/>
      <c r="K239" s="258" t="n">
        <v>202</v>
      </c>
      <c r="L239" s="258" t="n">
        <v>2</v>
      </c>
      <c r="M239" s="258" t="n">
        <v>1</v>
      </c>
      <c r="N239" s="258"/>
      <c r="O239" s="258" t="n">
        <v>2</v>
      </c>
      <c r="P239" s="258"/>
      <c r="Q239" s="258"/>
      <c r="R239" s="258"/>
      <c r="S239" s="258"/>
      <c r="T239" s="258"/>
      <c r="U239" s="258"/>
      <c r="V239" s="258"/>
      <c r="W239" s="258"/>
    </row>
    <row r="240" customFormat="false" ht="12.75" hidden="false" customHeight="false" outlineLevel="0" collapsed="false">
      <c r="A240" s="258" t="n">
        <v>50</v>
      </c>
      <c r="B240" s="258" t="n">
        <v>0</v>
      </c>
      <c r="C240" s="258" t="n">
        <v>0</v>
      </c>
      <c r="D240" s="258" t="n">
        <v>1</v>
      </c>
      <c r="E240" s="258" t="n">
        <v>222</v>
      </c>
      <c r="F240" s="258" t="n">
        <f aca="false">ROUND(Source!AO236,O240)</f>
        <v>0</v>
      </c>
      <c r="G240" s="258" t="s">
        <v>295</v>
      </c>
      <c r="H240" s="258" t="s">
        <v>296</v>
      </c>
      <c r="I240" s="258"/>
      <c r="J240" s="258"/>
      <c r="K240" s="258" t="n">
        <v>222</v>
      </c>
      <c r="L240" s="258" t="n">
        <v>3</v>
      </c>
      <c r="M240" s="258" t="n">
        <v>3</v>
      </c>
      <c r="N240" s="258"/>
      <c r="O240" s="258" t="n">
        <v>2</v>
      </c>
      <c r="P240" s="258"/>
      <c r="Q240" s="258"/>
      <c r="R240" s="258"/>
      <c r="S240" s="258"/>
      <c r="T240" s="258"/>
      <c r="U240" s="258"/>
      <c r="V240" s="258"/>
      <c r="W240" s="258"/>
    </row>
    <row r="241" customFormat="false" ht="12.75" hidden="false" customHeight="false" outlineLevel="0" collapsed="false">
      <c r="A241" s="258" t="n">
        <v>50</v>
      </c>
      <c r="B241" s="258" t="n">
        <v>0</v>
      </c>
      <c r="C241" s="258" t="n">
        <v>0</v>
      </c>
      <c r="D241" s="258" t="n">
        <v>1</v>
      </c>
      <c r="E241" s="258" t="n">
        <v>225</v>
      </c>
      <c r="F241" s="258" t="n">
        <f aca="false">ROUND(Source!AV236,O241)</f>
        <v>268692.14</v>
      </c>
      <c r="G241" s="258" t="s">
        <v>297</v>
      </c>
      <c r="H241" s="258" t="s">
        <v>298</v>
      </c>
      <c r="I241" s="258"/>
      <c r="J241" s="258"/>
      <c r="K241" s="258" t="n">
        <v>225</v>
      </c>
      <c r="L241" s="258" t="n">
        <v>4</v>
      </c>
      <c r="M241" s="258" t="n">
        <v>3</v>
      </c>
      <c r="N241" s="258"/>
      <c r="O241" s="258" t="n">
        <v>2</v>
      </c>
      <c r="P241" s="258"/>
      <c r="Q241" s="258"/>
      <c r="R241" s="258"/>
      <c r="S241" s="258"/>
      <c r="T241" s="258"/>
      <c r="U241" s="258"/>
      <c r="V241" s="258"/>
      <c r="W241" s="258"/>
    </row>
    <row r="242" customFormat="false" ht="12.75" hidden="false" customHeight="false" outlineLevel="0" collapsed="false">
      <c r="A242" s="258" t="n">
        <v>50</v>
      </c>
      <c r="B242" s="258" t="n">
        <v>0</v>
      </c>
      <c r="C242" s="258" t="n">
        <v>0</v>
      </c>
      <c r="D242" s="258" t="n">
        <v>1</v>
      </c>
      <c r="E242" s="258" t="n">
        <v>226</v>
      </c>
      <c r="F242" s="258" t="n">
        <f aca="false">ROUND(Source!AW236,O242)</f>
        <v>268692.14</v>
      </c>
      <c r="G242" s="258" t="s">
        <v>299</v>
      </c>
      <c r="H242" s="258" t="s">
        <v>300</v>
      </c>
      <c r="I242" s="258"/>
      <c r="J242" s="258"/>
      <c r="K242" s="258" t="n">
        <v>226</v>
      </c>
      <c r="L242" s="258" t="n">
        <v>5</v>
      </c>
      <c r="M242" s="258" t="n">
        <v>3</v>
      </c>
      <c r="N242" s="258"/>
      <c r="O242" s="258" t="n">
        <v>2</v>
      </c>
      <c r="P242" s="258"/>
      <c r="Q242" s="258"/>
      <c r="R242" s="258"/>
      <c r="S242" s="258"/>
      <c r="T242" s="258"/>
      <c r="U242" s="258"/>
      <c r="V242" s="258"/>
      <c r="W242" s="258"/>
    </row>
    <row r="243" customFormat="false" ht="12.75" hidden="false" customHeight="false" outlineLevel="0" collapsed="false">
      <c r="A243" s="258" t="n">
        <v>50</v>
      </c>
      <c r="B243" s="258" t="n">
        <v>0</v>
      </c>
      <c r="C243" s="258" t="n">
        <v>0</v>
      </c>
      <c r="D243" s="258" t="n">
        <v>1</v>
      </c>
      <c r="E243" s="258" t="n">
        <v>227</v>
      </c>
      <c r="F243" s="258" t="n">
        <f aca="false">ROUND(Source!AX236,O243)</f>
        <v>0</v>
      </c>
      <c r="G243" s="258" t="s">
        <v>301</v>
      </c>
      <c r="H243" s="258" t="s">
        <v>302</v>
      </c>
      <c r="I243" s="258"/>
      <c r="J243" s="258"/>
      <c r="K243" s="258" t="n">
        <v>227</v>
      </c>
      <c r="L243" s="258" t="n">
        <v>6</v>
      </c>
      <c r="M243" s="258" t="n">
        <v>3</v>
      </c>
      <c r="N243" s="258"/>
      <c r="O243" s="258" t="n">
        <v>2</v>
      </c>
      <c r="P243" s="258"/>
      <c r="Q243" s="258"/>
      <c r="R243" s="258"/>
      <c r="S243" s="258"/>
      <c r="T243" s="258"/>
      <c r="U243" s="258"/>
      <c r="V243" s="258"/>
      <c r="W243" s="258"/>
    </row>
    <row r="244" customFormat="false" ht="12.75" hidden="false" customHeight="false" outlineLevel="0" collapsed="false">
      <c r="A244" s="258" t="n">
        <v>50</v>
      </c>
      <c r="B244" s="258" t="n">
        <v>0</v>
      </c>
      <c r="C244" s="258" t="n">
        <v>0</v>
      </c>
      <c r="D244" s="258" t="n">
        <v>1</v>
      </c>
      <c r="E244" s="258" t="n">
        <v>228</v>
      </c>
      <c r="F244" s="258" t="n">
        <f aca="false">ROUND(Source!AY236,O244)</f>
        <v>268692.14</v>
      </c>
      <c r="G244" s="258" t="s">
        <v>303</v>
      </c>
      <c r="H244" s="258" t="s">
        <v>304</v>
      </c>
      <c r="I244" s="258"/>
      <c r="J244" s="258"/>
      <c r="K244" s="258" t="n">
        <v>228</v>
      </c>
      <c r="L244" s="258" t="n">
        <v>7</v>
      </c>
      <c r="M244" s="258" t="n">
        <v>3</v>
      </c>
      <c r="N244" s="258"/>
      <c r="O244" s="258" t="n">
        <v>2</v>
      </c>
      <c r="P244" s="258"/>
      <c r="Q244" s="258"/>
      <c r="R244" s="258"/>
      <c r="S244" s="258"/>
      <c r="T244" s="258"/>
      <c r="U244" s="258"/>
      <c r="V244" s="258"/>
      <c r="W244" s="258"/>
    </row>
    <row r="245" customFormat="false" ht="12.75" hidden="false" customHeight="false" outlineLevel="0" collapsed="false">
      <c r="A245" s="258" t="n">
        <v>50</v>
      </c>
      <c r="B245" s="258" t="n">
        <v>0</v>
      </c>
      <c r="C245" s="258" t="n">
        <v>0</v>
      </c>
      <c r="D245" s="258" t="n">
        <v>1</v>
      </c>
      <c r="E245" s="258" t="n">
        <v>216</v>
      </c>
      <c r="F245" s="258" t="n">
        <f aca="false">ROUND(Source!AP236,O245)</f>
        <v>0</v>
      </c>
      <c r="G245" s="258" t="s">
        <v>305</v>
      </c>
      <c r="H245" s="258" t="s">
        <v>306</v>
      </c>
      <c r="I245" s="258"/>
      <c r="J245" s="258"/>
      <c r="K245" s="258" t="n">
        <v>216</v>
      </c>
      <c r="L245" s="258" t="n">
        <v>8</v>
      </c>
      <c r="M245" s="258" t="n">
        <v>3</v>
      </c>
      <c r="N245" s="258"/>
      <c r="O245" s="258" t="n">
        <v>2</v>
      </c>
      <c r="P245" s="258"/>
      <c r="Q245" s="258"/>
      <c r="R245" s="258"/>
      <c r="S245" s="258"/>
      <c r="T245" s="258"/>
      <c r="U245" s="258"/>
      <c r="V245" s="258"/>
      <c r="W245" s="258"/>
    </row>
    <row r="246" customFormat="false" ht="12.75" hidden="false" customHeight="false" outlineLevel="0" collapsed="false">
      <c r="A246" s="258" t="n">
        <v>50</v>
      </c>
      <c r="B246" s="258" t="n">
        <v>0</v>
      </c>
      <c r="C246" s="258" t="n">
        <v>0</v>
      </c>
      <c r="D246" s="258" t="n">
        <v>1</v>
      </c>
      <c r="E246" s="258" t="n">
        <v>223</v>
      </c>
      <c r="F246" s="258" t="n">
        <f aca="false">ROUND(Source!AQ236,O246)</f>
        <v>0</v>
      </c>
      <c r="G246" s="258" t="s">
        <v>307</v>
      </c>
      <c r="H246" s="258" t="s">
        <v>308</v>
      </c>
      <c r="I246" s="258"/>
      <c r="J246" s="258"/>
      <c r="K246" s="258" t="n">
        <v>223</v>
      </c>
      <c r="L246" s="258" t="n">
        <v>9</v>
      </c>
      <c r="M246" s="258" t="n">
        <v>3</v>
      </c>
      <c r="N246" s="258"/>
      <c r="O246" s="258" t="n">
        <v>2</v>
      </c>
      <c r="P246" s="258"/>
      <c r="Q246" s="258"/>
      <c r="R246" s="258"/>
      <c r="S246" s="258"/>
      <c r="T246" s="258"/>
      <c r="U246" s="258"/>
      <c r="V246" s="258"/>
      <c r="W246" s="258"/>
    </row>
    <row r="247" customFormat="false" ht="12.75" hidden="false" customHeight="false" outlineLevel="0" collapsed="false">
      <c r="A247" s="258" t="n">
        <v>50</v>
      </c>
      <c r="B247" s="258" t="n">
        <v>0</v>
      </c>
      <c r="C247" s="258" t="n">
        <v>0</v>
      </c>
      <c r="D247" s="258" t="n">
        <v>1</v>
      </c>
      <c r="E247" s="258" t="n">
        <v>229</v>
      </c>
      <c r="F247" s="258" t="n">
        <f aca="false">ROUND(Source!AZ236,O247)</f>
        <v>0</v>
      </c>
      <c r="G247" s="258" t="s">
        <v>309</v>
      </c>
      <c r="H247" s="258" t="s">
        <v>310</v>
      </c>
      <c r="I247" s="258"/>
      <c r="J247" s="258"/>
      <c r="K247" s="258" t="n">
        <v>229</v>
      </c>
      <c r="L247" s="258" t="n">
        <v>10</v>
      </c>
      <c r="M247" s="258" t="n">
        <v>3</v>
      </c>
      <c r="N247" s="258"/>
      <c r="O247" s="258" t="n">
        <v>2</v>
      </c>
      <c r="P247" s="258"/>
      <c r="Q247" s="258"/>
      <c r="R247" s="258"/>
      <c r="S247" s="258"/>
      <c r="T247" s="258"/>
      <c r="U247" s="258"/>
      <c r="V247" s="258"/>
      <c r="W247" s="258"/>
    </row>
    <row r="248" customFormat="false" ht="12.75" hidden="false" customHeight="false" outlineLevel="0" collapsed="false">
      <c r="A248" s="258" t="n">
        <v>50</v>
      </c>
      <c r="B248" s="258" t="n">
        <v>1</v>
      </c>
      <c r="C248" s="258" t="n">
        <v>0</v>
      </c>
      <c r="D248" s="258" t="n">
        <v>1</v>
      </c>
      <c r="E248" s="258" t="n">
        <v>203</v>
      </c>
      <c r="F248" s="258" t="n">
        <f aca="false">ROUND(Source!Q236,O248)</f>
        <v>5350.59</v>
      </c>
      <c r="G248" s="258" t="s">
        <v>311</v>
      </c>
      <c r="H248" s="258" t="s">
        <v>312</v>
      </c>
      <c r="I248" s="258"/>
      <c r="J248" s="258"/>
      <c r="K248" s="258" t="n">
        <v>203</v>
      </c>
      <c r="L248" s="258" t="n">
        <v>11</v>
      </c>
      <c r="M248" s="258" t="n">
        <v>1</v>
      </c>
      <c r="N248" s="258"/>
      <c r="O248" s="258" t="n">
        <v>2</v>
      </c>
      <c r="P248" s="258"/>
      <c r="Q248" s="258"/>
      <c r="R248" s="258"/>
      <c r="S248" s="258"/>
      <c r="T248" s="258"/>
      <c r="U248" s="258"/>
      <c r="V248" s="258"/>
      <c r="W248" s="258"/>
    </row>
    <row r="249" customFormat="false" ht="12.75" hidden="false" customHeight="false" outlineLevel="0" collapsed="false">
      <c r="A249" s="258" t="n">
        <v>50</v>
      </c>
      <c r="B249" s="258" t="n">
        <v>0</v>
      </c>
      <c r="C249" s="258" t="n">
        <v>0</v>
      </c>
      <c r="D249" s="258" t="n">
        <v>1</v>
      </c>
      <c r="E249" s="258" t="n">
        <v>231</v>
      </c>
      <c r="F249" s="258" t="n">
        <f aca="false">ROUND(Source!BB236,O249)</f>
        <v>0</v>
      </c>
      <c r="G249" s="258" t="s">
        <v>313</v>
      </c>
      <c r="H249" s="258" t="s">
        <v>314</v>
      </c>
      <c r="I249" s="258"/>
      <c r="J249" s="258"/>
      <c r="K249" s="258" t="n">
        <v>231</v>
      </c>
      <c r="L249" s="258" t="n">
        <v>12</v>
      </c>
      <c r="M249" s="258" t="n">
        <v>3</v>
      </c>
      <c r="N249" s="258"/>
      <c r="O249" s="258" t="n">
        <v>2</v>
      </c>
      <c r="P249" s="258"/>
      <c r="Q249" s="258"/>
      <c r="R249" s="258"/>
      <c r="S249" s="258"/>
      <c r="T249" s="258"/>
      <c r="U249" s="258"/>
      <c r="V249" s="258"/>
      <c r="W249" s="258"/>
    </row>
    <row r="250" customFormat="false" ht="12.75" hidden="false" customHeight="false" outlineLevel="0" collapsed="false">
      <c r="A250" s="258" t="n">
        <v>50</v>
      </c>
      <c r="B250" s="258" t="n">
        <v>1</v>
      </c>
      <c r="C250" s="258" t="n">
        <v>0</v>
      </c>
      <c r="D250" s="258" t="n">
        <v>1</v>
      </c>
      <c r="E250" s="258" t="n">
        <v>204</v>
      </c>
      <c r="F250" s="258" t="n">
        <f aca="false">ROUND(Source!R236,O250)</f>
        <v>308.31</v>
      </c>
      <c r="G250" s="258" t="s">
        <v>315</v>
      </c>
      <c r="H250" s="258" t="s">
        <v>316</v>
      </c>
      <c r="I250" s="258"/>
      <c r="J250" s="258"/>
      <c r="K250" s="258" t="n">
        <v>204</v>
      </c>
      <c r="L250" s="258" t="n">
        <v>13</v>
      </c>
      <c r="M250" s="258" t="n">
        <v>1</v>
      </c>
      <c r="N250" s="258"/>
      <c r="O250" s="258" t="n">
        <v>2</v>
      </c>
      <c r="P250" s="258"/>
      <c r="Q250" s="258"/>
      <c r="R250" s="258"/>
      <c r="S250" s="258"/>
      <c r="T250" s="258"/>
      <c r="U250" s="258"/>
      <c r="V250" s="258"/>
      <c r="W250" s="258"/>
    </row>
    <row r="251" customFormat="false" ht="12.75" hidden="false" customHeight="false" outlineLevel="0" collapsed="false">
      <c r="A251" s="258" t="n">
        <v>50</v>
      </c>
      <c r="B251" s="258" t="n">
        <v>1</v>
      </c>
      <c r="C251" s="258" t="n">
        <v>0</v>
      </c>
      <c r="D251" s="258" t="n">
        <v>1</v>
      </c>
      <c r="E251" s="258" t="n">
        <v>205</v>
      </c>
      <c r="F251" s="258" t="n">
        <f aca="false">ROUND(Source!S236,O251)</f>
        <v>8316.58</v>
      </c>
      <c r="G251" s="258" t="s">
        <v>317</v>
      </c>
      <c r="H251" s="258" t="s">
        <v>318</v>
      </c>
      <c r="I251" s="258"/>
      <c r="J251" s="258"/>
      <c r="K251" s="258" t="n">
        <v>205</v>
      </c>
      <c r="L251" s="258" t="n">
        <v>14</v>
      </c>
      <c r="M251" s="258" t="n">
        <v>1</v>
      </c>
      <c r="N251" s="258"/>
      <c r="O251" s="258" t="n">
        <v>2</v>
      </c>
      <c r="P251" s="258"/>
      <c r="Q251" s="258"/>
      <c r="R251" s="258"/>
      <c r="S251" s="258"/>
      <c r="T251" s="258"/>
      <c r="U251" s="258"/>
      <c r="V251" s="258"/>
      <c r="W251" s="258"/>
    </row>
    <row r="252" customFormat="false" ht="12.75" hidden="false" customHeight="false" outlineLevel="0" collapsed="false">
      <c r="A252" s="258" t="n">
        <v>50</v>
      </c>
      <c r="B252" s="258" t="n">
        <v>0</v>
      </c>
      <c r="C252" s="258" t="n">
        <v>0</v>
      </c>
      <c r="D252" s="258" t="n">
        <v>1</v>
      </c>
      <c r="E252" s="258" t="n">
        <v>232</v>
      </c>
      <c r="F252" s="258" t="n">
        <f aca="false">ROUND(Source!BC236,O252)</f>
        <v>0</v>
      </c>
      <c r="G252" s="258" t="s">
        <v>319</v>
      </c>
      <c r="H252" s="258" t="s">
        <v>320</v>
      </c>
      <c r="I252" s="258"/>
      <c r="J252" s="258"/>
      <c r="K252" s="258" t="n">
        <v>232</v>
      </c>
      <c r="L252" s="258" t="n">
        <v>15</v>
      </c>
      <c r="M252" s="258" t="n">
        <v>3</v>
      </c>
      <c r="N252" s="258"/>
      <c r="O252" s="258" t="n">
        <v>2</v>
      </c>
      <c r="P252" s="258"/>
      <c r="Q252" s="258"/>
      <c r="R252" s="258"/>
      <c r="S252" s="258"/>
      <c r="T252" s="258"/>
      <c r="U252" s="258"/>
      <c r="V252" s="258"/>
      <c r="W252" s="258"/>
    </row>
    <row r="253" customFormat="false" ht="12.75" hidden="false" customHeight="false" outlineLevel="0" collapsed="false">
      <c r="A253" s="258" t="n">
        <v>50</v>
      </c>
      <c r="B253" s="258" t="n">
        <v>0</v>
      </c>
      <c r="C253" s="258" t="n">
        <v>0</v>
      </c>
      <c r="D253" s="258" t="n">
        <v>1</v>
      </c>
      <c r="E253" s="258" t="n">
        <v>214</v>
      </c>
      <c r="F253" s="258" t="n">
        <f aca="false">ROUND(Source!AS236,O253)</f>
        <v>270205.66</v>
      </c>
      <c r="G253" s="258" t="s">
        <v>321</v>
      </c>
      <c r="H253" s="258" t="s">
        <v>322</v>
      </c>
      <c r="I253" s="258"/>
      <c r="J253" s="258"/>
      <c r="K253" s="258" t="n">
        <v>214</v>
      </c>
      <c r="L253" s="258" t="n">
        <v>16</v>
      </c>
      <c r="M253" s="258" t="n">
        <v>3</v>
      </c>
      <c r="N253" s="258"/>
      <c r="O253" s="258" t="n">
        <v>2</v>
      </c>
      <c r="P253" s="258"/>
      <c r="Q253" s="258"/>
      <c r="R253" s="258"/>
      <c r="S253" s="258"/>
      <c r="T253" s="258"/>
      <c r="U253" s="258"/>
      <c r="V253" s="258"/>
      <c r="W253" s="258"/>
    </row>
    <row r="254" customFormat="false" ht="12.75" hidden="false" customHeight="false" outlineLevel="0" collapsed="false">
      <c r="A254" s="258" t="n">
        <v>50</v>
      </c>
      <c r="B254" s="258" t="n">
        <v>0</v>
      </c>
      <c r="C254" s="258" t="n">
        <v>0</v>
      </c>
      <c r="D254" s="258" t="n">
        <v>1</v>
      </c>
      <c r="E254" s="258" t="n">
        <v>215</v>
      </c>
      <c r="F254" s="258" t="n">
        <f aca="false">ROUND(Source!AT236,O254)</f>
        <v>8322.39</v>
      </c>
      <c r="G254" s="258" t="s">
        <v>323</v>
      </c>
      <c r="H254" s="258" t="s">
        <v>324</v>
      </c>
      <c r="I254" s="258"/>
      <c r="J254" s="258"/>
      <c r="K254" s="258" t="n">
        <v>215</v>
      </c>
      <c r="L254" s="258" t="n">
        <v>17</v>
      </c>
      <c r="M254" s="258" t="n">
        <v>3</v>
      </c>
      <c r="N254" s="258"/>
      <c r="O254" s="258" t="n">
        <v>2</v>
      </c>
      <c r="P254" s="258"/>
      <c r="Q254" s="258"/>
      <c r="R254" s="258"/>
      <c r="S254" s="258"/>
      <c r="T254" s="258"/>
      <c r="U254" s="258"/>
      <c r="V254" s="258"/>
      <c r="W254" s="258"/>
    </row>
    <row r="255" customFormat="false" ht="12.75" hidden="false" customHeight="false" outlineLevel="0" collapsed="false">
      <c r="A255" s="258" t="n">
        <v>50</v>
      </c>
      <c r="B255" s="258" t="n">
        <v>0</v>
      </c>
      <c r="C255" s="258" t="n">
        <v>0</v>
      </c>
      <c r="D255" s="258" t="n">
        <v>1</v>
      </c>
      <c r="E255" s="258" t="n">
        <v>217</v>
      </c>
      <c r="F255" s="258" t="n">
        <f aca="false">ROUND(Source!AU236,O255)</f>
        <v>12294.68</v>
      </c>
      <c r="G255" s="258" t="s">
        <v>325</v>
      </c>
      <c r="H255" s="258" t="s">
        <v>326</v>
      </c>
      <c r="I255" s="258"/>
      <c r="J255" s="258"/>
      <c r="K255" s="258" t="n">
        <v>217</v>
      </c>
      <c r="L255" s="258" t="n">
        <v>18</v>
      </c>
      <c r="M255" s="258" t="n">
        <v>3</v>
      </c>
      <c r="N255" s="258"/>
      <c r="O255" s="258" t="n">
        <v>2</v>
      </c>
      <c r="P255" s="258"/>
      <c r="Q255" s="258"/>
      <c r="R255" s="258"/>
      <c r="S255" s="258"/>
      <c r="T255" s="258"/>
      <c r="U255" s="258"/>
      <c r="V255" s="258"/>
      <c r="W255" s="258"/>
    </row>
    <row r="256" customFormat="false" ht="12.75" hidden="false" customHeight="false" outlineLevel="0" collapsed="false">
      <c r="A256" s="258" t="n">
        <v>50</v>
      </c>
      <c r="B256" s="258" t="n">
        <v>0</v>
      </c>
      <c r="C256" s="258" t="n">
        <v>0</v>
      </c>
      <c r="D256" s="258" t="n">
        <v>1</v>
      </c>
      <c r="E256" s="258" t="n">
        <v>230</v>
      </c>
      <c r="F256" s="258" t="n">
        <f aca="false">ROUND(Source!BA236,O256)</f>
        <v>0</v>
      </c>
      <c r="G256" s="258" t="s">
        <v>327</v>
      </c>
      <c r="H256" s="258" t="s">
        <v>328</v>
      </c>
      <c r="I256" s="258"/>
      <c r="J256" s="258"/>
      <c r="K256" s="258" t="n">
        <v>230</v>
      </c>
      <c r="L256" s="258" t="n">
        <v>19</v>
      </c>
      <c r="M256" s="258" t="n">
        <v>3</v>
      </c>
      <c r="N256" s="258"/>
      <c r="O256" s="258" t="n">
        <v>2</v>
      </c>
      <c r="P256" s="258"/>
      <c r="Q256" s="258"/>
      <c r="R256" s="258"/>
      <c r="S256" s="258"/>
      <c r="T256" s="258"/>
      <c r="U256" s="258"/>
      <c r="V256" s="258"/>
      <c r="W256" s="258"/>
    </row>
    <row r="257" customFormat="false" ht="12.75" hidden="false" customHeight="false" outlineLevel="0" collapsed="false">
      <c r="A257" s="258" t="n">
        <v>50</v>
      </c>
      <c r="B257" s="258" t="n">
        <v>0</v>
      </c>
      <c r="C257" s="258" t="n">
        <v>0</v>
      </c>
      <c r="D257" s="258" t="n">
        <v>1</v>
      </c>
      <c r="E257" s="258" t="n">
        <v>206</v>
      </c>
      <c r="F257" s="258" t="n">
        <f aca="false">ROUND(Source!T236,O257)</f>
        <v>0</v>
      </c>
      <c r="G257" s="258" t="s">
        <v>329</v>
      </c>
      <c r="H257" s="258" t="s">
        <v>330</v>
      </c>
      <c r="I257" s="258"/>
      <c r="J257" s="258"/>
      <c r="K257" s="258" t="n">
        <v>206</v>
      </c>
      <c r="L257" s="258" t="n">
        <v>20</v>
      </c>
      <c r="M257" s="258" t="n">
        <v>1</v>
      </c>
      <c r="N257" s="258"/>
      <c r="O257" s="258" t="n">
        <v>2</v>
      </c>
      <c r="P257" s="258"/>
      <c r="Q257" s="258"/>
      <c r="R257" s="258"/>
      <c r="S257" s="258"/>
      <c r="T257" s="258"/>
      <c r="U257" s="258"/>
      <c r="V257" s="258"/>
      <c r="W257" s="258"/>
    </row>
    <row r="258" customFormat="false" ht="12.75" hidden="false" customHeight="false" outlineLevel="0" collapsed="false">
      <c r="A258" s="258" t="n">
        <v>50</v>
      </c>
      <c r="B258" s="258" t="n">
        <v>1</v>
      </c>
      <c r="C258" s="258" t="n">
        <v>0</v>
      </c>
      <c r="D258" s="258" t="n">
        <v>1</v>
      </c>
      <c r="E258" s="258" t="n">
        <v>207</v>
      </c>
      <c r="F258" s="258" t="n">
        <f aca="false">Source!U236</f>
        <v>701.48988</v>
      </c>
      <c r="G258" s="258" t="s">
        <v>331</v>
      </c>
      <c r="H258" s="258" t="s">
        <v>332</v>
      </c>
      <c r="I258" s="258"/>
      <c r="J258" s="258"/>
      <c r="K258" s="258" t="n">
        <v>207</v>
      </c>
      <c r="L258" s="258" t="n">
        <v>21</v>
      </c>
      <c r="M258" s="258" t="n">
        <v>1</v>
      </c>
      <c r="N258" s="258"/>
      <c r="O258" s="258" t="n">
        <v>-1</v>
      </c>
      <c r="P258" s="258"/>
      <c r="Q258" s="258"/>
      <c r="R258" s="258"/>
      <c r="S258" s="258"/>
      <c r="T258" s="258"/>
      <c r="U258" s="258"/>
      <c r="V258" s="258"/>
      <c r="W258" s="258"/>
    </row>
    <row r="259" customFormat="false" ht="12.75" hidden="false" customHeight="false" outlineLevel="0" collapsed="false">
      <c r="A259" s="258" t="n">
        <v>50</v>
      </c>
      <c r="B259" s="258" t="n">
        <v>1</v>
      </c>
      <c r="C259" s="258" t="n">
        <v>0</v>
      </c>
      <c r="D259" s="258" t="n">
        <v>1</v>
      </c>
      <c r="E259" s="258" t="n">
        <v>208</v>
      </c>
      <c r="F259" s="258" t="n">
        <f aca="false">Source!V236</f>
        <v>27.621356</v>
      </c>
      <c r="G259" s="258" t="s">
        <v>333</v>
      </c>
      <c r="H259" s="258" t="s">
        <v>334</v>
      </c>
      <c r="I259" s="258"/>
      <c r="J259" s="258"/>
      <c r="K259" s="258" t="n">
        <v>208</v>
      </c>
      <c r="L259" s="258" t="n">
        <v>22</v>
      </c>
      <c r="M259" s="258" t="n">
        <v>1</v>
      </c>
      <c r="N259" s="258"/>
      <c r="O259" s="258" t="n">
        <v>-1</v>
      </c>
      <c r="P259" s="258"/>
      <c r="Q259" s="258"/>
      <c r="R259" s="258"/>
      <c r="S259" s="258"/>
      <c r="T259" s="258"/>
      <c r="U259" s="258"/>
      <c r="V259" s="258"/>
      <c r="W259" s="258"/>
    </row>
    <row r="260" customFormat="false" ht="12.75" hidden="false" customHeight="false" outlineLevel="0" collapsed="false">
      <c r="A260" s="258" t="n">
        <v>50</v>
      </c>
      <c r="B260" s="258" t="n">
        <v>0</v>
      </c>
      <c r="C260" s="258" t="n">
        <v>0</v>
      </c>
      <c r="D260" s="258" t="n">
        <v>1</v>
      </c>
      <c r="E260" s="258" t="n">
        <v>209</v>
      </c>
      <c r="F260" s="258" t="n">
        <f aca="false">ROUND(Source!W236,O260)</f>
        <v>0</v>
      </c>
      <c r="G260" s="258" t="s">
        <v>335</v>
      </c>
      <c r="H260" s="258" t="s">
        <v>336</v>
      </c>
      <c r="I260" s="258"/>
      <c r="J260" s="258"/>
      <c r="K260" s="258" t="n">
        <v>209</v>
      </c>
      <c r="L260" s="258" t="n">
        <v>23</v>
      </c>
      <c r="M260" s="258" t="n">
        <v>1</v>
      </c>
      <c r="N260" s="258"/>
      <c r="O260" s="258" t="n">
        <v>2</v>
      </c>
      <c r="P260" s="258"/>
      <c r="Q260" s="258"/>
      <c r="R260" s="258"/>
      <c r="S260" s="258"/>
      <c r="T260" s="258"/>
      <c r="U260" s="258"/>
      <c r="V260" s="258"/>
      <c r="W260" s="258"/>
    </row>
    <row r="261" customFormat="false" ht="12.75" hidden="false" customHeight="false" outlineLevel="0" collapsed="false">
      <c r="A261" s="258" t="n">
        <v>50</v>
      </c>
      <c r="B261" s="258" t="n">
        <v>1</v>
      </c>
      <c r="C261" s="258" t="n">
        <v>0</v>
      </c>
      <c r="D261" s="258" t="n">
        <v>1</v>
      </c>
      <c r="E261" s="258" t="n">
        <v>210</v>
      </c>
      <c r="F261" s="258" t="n">
        <f aca="false">ROUND(Source!X236,O261)</f>
        <v>5302.32</v>
      </c>
      <c r="G261" s="258" t="s">
        <v>337</v>
      </c>
      <c r="H261" s="258" t="s">
        <v>338</v>
      </c>
      <c r="I261" s="258"/>
      <c r="J261" s="258"/>
      <c r="K261" s="258" t="n">
        <v>210</v>
      </c>
      <c r="L261" s="258" t="n">
        <v>24</v>
      </c>
      <c r="M261" s="258" t="n">
        <v>1</v>
      </c>
      <c r="N261" s="258"/>
      <c r="O261" s="258" t="n">
        <v>2</v>
      </c>
      <c r="P261" s="258"/>
      <c r="Q261" s="258"/>
      <c r="R261" s="258"/>
      <c r="S261" s="258"/>
      <c r="T261" s="258"/>
      <c r="U261" s="258"/>
      <c r="V261" s="258"/>
      <c r="W261" s="258"/>
    </row>
    <row r="262" customFormat="false" ht="12.75" hidden="false" customHeight="false" outlineLevel="0" collapsed="false">
      <c r="A262" s="258" t="n">
        <v>50</v>
      </c>
      <c r="B262" s="258" t="n">
        <v>1</v>
      </c>
      <c r="C262" s="258" t="n">
        <v>0</v>
      </c>
      <c r="D262" s="258" t="n">
        <v>1</v>
      </c>
      <c r="E262" s="258" t="n">
        <v>211</v>
      </c>
      <c r="F262" s="258" t="n">
        <f aca="false">ROUND(Source!Y236,O262)</f>
        <v>3161.1</v>
      </c>
      <c r="G262" s="258" t="s">
        <v>339</v>
      </c>
      <c r="H262" s="258" t="s">
        <v>340</v>
      </c>
      <c r="I262" s="258"/>
      <c r="J262" s="258"/>
      <c r="K262" s="258" t="n">
        <v>211</v>
      </c>
      <c r="L262" s="258" t="n">
        <v>25</v>
      </c>
      <c r="M262" s="258" t="n">
        <v>1</v>
      </c>
      <c r="N262" s="258"/>
      <c r="O262" s="258" t="n">
        <v>2</v>
      </c>
      <c r="P262" s="258"/>
      <c r="Q262" s="258"/>
      <c r="R262" s="258"/>
      <c r="S262" s="258"/>
      <c r="T262" s="258"/>
      <c r="U262" s="258"/>
      <c r="V262" s="258"/>
      <c r="W262" s="258"/>
    </row>
    <row r="263" customFormat="false" ht="12.75" hidden="false" customHeight="false" outlineLevel="0" collapsed="false">
      <c r="A263" s="258" t="n">
        <v>50</v>
      </c>
      <c r="B263" s="258" t="n">
        <v>0</v>
      </c>
      <c r="C263" s="258" t="n">
        <v>0</v>
      </c>
      <c r="D263" s="258" t="n">
        <v>1</v>
      </c>
      <c r="E263" s="258" t="n">
        <v>224</v>
      </c>
      <c r="F263" s="258" t="n">
        <f aca="false">ROUND(Source!AR236,O263)</f>
        <v>290822.73</v>
      </c>
      <c r="G263" s="258" t="s">
        <v>341</v>
      </c>
      <c r="H263" s="258" t="s">
        <v>342</v>
      </c>
      <c r="I263" s="258"/>
      <c r="J263" s="258"/>
      <c r="K263" s="258" t="n">
        <v>224</v>
      </c>
      <c r="L263" s="258" t="n">
        <v>26</v>
      </c>
      <c r="M263" s="258" t="n">
        <v>3</v>
      </c>
      <c r="N263" s="258"/>
      <c r="O263" s="258" t="n">
        <v>2</v>
      </c>
      <c r="P263" s="258"/>
      <c r="Q263" s="258"/>
      <c r="R263" s="258"/>
      <c r="S263" s="258"/>
      <c r="T263" s="258"/>
      <c r="U263" s="258"/>
      <c r="V263" s="258"/>
      <c r="W263" s="258"/>
    </row>
    <row r="264" customFormat="false" ht="12.75" hidden="false" customHeight="false" outlineLevel="0" collapsed="false">
      <c r="A264" s="258" t="n">
        <v>50</v>
      </c>
      <c r="B264" s="258" t="n">
        <v>1</v>
      </c>
      <c r="C264" s="258" t="n">
        <v>0</v>
      </c>
      <c r="D264" s="258" t="n">
        <v>2</v>
      </c>
      <c r="E264" s="258" t="n">
        <v>0</v>
      </c>
      <c r="F264" s="258" t="n">
        <f aca="false">ROUND(F238+F261+F262,O264)</f>
        <v>290822.73</v>
      </c>
      <c r="G264" s="258" t="s">
        <v>223</v>
      </c>
      <c r="H264" s="258" t="s">
        <v>343</v>
      </c>
      <c r="I264" s="258"/>
      <c r="J264" s="258"/>
      <c r="K264" s="258" t="n">
        <v>212</v>
      </c>
      <c r="L264" s="258" t="n">
        <v>27</v>
      </c>
      <c r="M264" s="258" t="n">
        <v>0</v>
      </c>
      <c r="N264" s="258"/>
      <c r="O264" s="258" t="n">
        <v>2</v>
      </c>
      <c r="P264" s="258"/>
      <c r="Q264" s="258"/>
      <c r="R264" s="258"/>
      <c r="S264" s="258"/>
      <c r="T264" s="258"/>
      <c r="U264" s="258"/>
      <c r="V264" s="258"/>
      <c r="W264" s="258"/>
    </row>
    <row r="266" customFormat="false" ht="12.75" hidden="false" customHeight="false" outlineLevel="0" collapsed="false">
      <c r="A266" s="256" t="n">
        <v>51</v>
      </c>
      <c r="B266" s="256" t="n">
        <f aca="false">B12</f>
        <v>323</v>
      </c>
      <c r="C266" s="256" t="n">
        <f aca="false">A12</f>
        <v>1</v>
      </c>
      <c r="D266" s="256" t="n">
        <f aca="false">ROW(A12)</f>
        <v>12</v>
      </c>
      <c r="E266" s="256"/>
      <c r="F266" s="256" t="str">
        <f aca="false">IF(F12&lt;&gt;"",F12,"")</f>
        <v>Новый объект_(Копия)_(Копия)</v>
      </c>
      <c r="G266" s="256" t="str">
        <f aca="false">IF(G12&lt;&gt;"",G12,"")</f>
        <v>база Монтаж выключателя нагрузки с отделителем на ВЛ-10 кВ</v>
      </c>
      <c r="H266" s="256" t="n">
        <v>0</v>
      </c>
      <c r="I266" s="256"/>
      <c r="J266" s="256"/>
      <c r="K266" s="256"/>
      <c r="L266" s="256"/>
      <c r="M266" s="256"/>
      <c r="N266" s="256"/>
      <c r="O266" s="256" t="n">
        <f aca="false">ROUND(O236,2)</f>
        <v>282359.31</v>
      </c>
      <c r="P266" s="256" t="n">
        <f aca="false">ROUND(P236,2)</f>
        <v>268692.14</v>
      </c>
      <c r="Q266" s="256" t="n">
        <f aca="false">ROUND(Q236,2)</f>
        <v>5350.59</v>
      </c>
      <c r="R266" s="256" t="n">
        <f aca="false">ROUND(R236,2)</f>
        <v>308.31</v>
      </c>
      <c r="S266" s="256" t="n">
        <f aca="false">ROUND(S236,2)</f>
        <v>8316.58</v>
      </c>
      <c r="T266" s="256" t="n">
        <f aca="false">ROUND(T236,2)</f>
        <v>0</v>
      </c>
      <c r="U266" s="256" t="n">
        <f aca="false">U236</f>
        <v>701.48988</v>
      </c>
      <c r="V266" s="256" t="n">
        <f aca="false">V236</f>
        <v>27.621356</v>
      </c>
      <c r="W266" s="256" t="n">
        <f aca="false">ROUND(W236,2)</f>
        <v>0</v>
      </c>
      <c r="X266" s="256" t="n">
        <f aca="false">ROUND(X236,2)</f>
        <v>5302.32</v>
      </c>
      <c r="Y266" s="256" t="n">
        <f aca="false">ROUND(Y236,2)</f>
        <v>3161.1</v>
      </c>
      <c r="Z266" s="256"/>
      <c r="AA266" s="256"/>
      <c r="AB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 t="n">
        <f aca="false">ROUND(AO236,2)</f>
        <v>0</v>
      </c>
      <c r="AP266" s="256" t="n">
        <f aca="false">ROUND(AP236,2)</f>
        <v>0</v>
      </c>
      <c r="AQ266" s="256" t="n">
        <f aca="false">ROUND(AQ236,2)</f>
        <v>0</v>
      </c>
      <c r="AR266" s="256" t="n">
        <f aca="false">ROUND(AR236,2)</f>
        <v>290822.73</v>
      </c>
      <c r="AS266" s="256" t="n">
        <f aca="false">ROUND(AS236,2)</f>
        <v>270205.66</v>
      </c>
      <c r="AT266" s="256" t="n">
        <f aca="false">ROUND(AT236,2)</f>
        <v>8322.39</v>
      </c>
      <c r="AU266" s="256" t="n">
        <f aca="false">ROUND(AU236,2)</f>
        <v>12294.68</v>
      </c>
      <c r="AV266" s="256" t="n">
        <f aca="false">ROUND(AV236,2)</f>
        <v>268692.14</v>
      </c>
      <c r="AW266" s="256" t="n">
        <f aca="false">ROUND(AW236,2)</f>
        <v>268692.14</v>
      </c>
      <c r="AX266" s="256" t="n">
        <f aca="false">ROUND(AX236,2)</f>
        <v>0</v>
      </c>
      <c r="AY266" s="256" t="n">
        <f aca="false">ROUND(AY236,2)</f>
        <v>268692.14</v>
      </c>
      <c r="AZ266" s="256" t="n">
        <f aca="false">ROUND(AZ236,2)</f>
        <v>0</v>
      </c>
      <c r="BA266" s="256" t="n">
        <f aca="false">ROUND(BA236,2)</f>
        <v>0</v>
      </c>
      <c r="BB266" s="256" t="n">
        <f aca="false">ROUND(BB236,2)</f>
        <v>0</v>
      </c>
      <c r="BC266" s="256" t="n">
        <f aca="false">ROUND(BC236,2)</f>
        <v>0</v>
      </c>
      <c r="BD266" s="256"/>
      <c r="BE266" s="256"/>
      <c r="BF266" s="256"/>
      <c r="BG266" s="256"/>
      <c r="BH266" s="256"/>
      <c r="BI266" s="256"/>
      <c r="BJ266" s="256"/>
      <c r="BK266" s="256"/>
      <c r="BL266" s="256"/>
      <c r="BM266" s="256"/>
      <c r="BN266" s="256"/>
      <c r="BO266" s="256"/>
      <c r="BP266" s="256"/>
      <c r="BQ266" s="256"/>
      <c r="BR266" s="256"/>
      <c r="BS266" s="256"/>
      <c r="BT266" s="256"/>
      <c r="BU266" s="256"/>
      <c r="BV266" s="256"/>
      <c r="BW266" s="256"/>
      <c r="BX266" s="256"/>
      <c r="BY266" s="256"/>
      <c r="BZ266" s="256"/>
      <c r="CA266" s="256"/>
      <c r="CB266" s="256"/>
      <c r="CC266" s="256"/>
      <c r="CD266" s="256"/>
      <c r="CE266" s="256"/>
      <c r="CF266" s="256"/>
      <c r="CG266" s="256"/>
      <c r="CH266" s="256"/>
      <c r="CI266" s="256"/>
      <c r="CJ266" s="256"/>
      <c r="CK266" s="256"/>
      <c r="CL266" s="256"/>
      <c r="CM266" s="256"/>
      <c r="CN266" s="256"/>
      <c r="CO266" s="256"/>
      <c r="CP266" s="256"/>
      <c r="CQ266" s="256"/>
      <c r="CR266" s="256"/>
      <c r="CS266" s="256"/>
      <c r="CT266" s="256"/>
      <c r="CU266" s="256"/>
      <c r="CV266" s="256"/>
      <c r="CW266" s="256"/>
      <c r="CX266" s="256"/>
      <c r="CY266" s="256"/>
      <c r="CZ266" s="256"/>
      <c r="DA266" s="256"/>
      <c r="DB266" s="256"/>
      <c r="DC266" s="256"/>
      <c r="DD266" s="256"/>
      <c r="DE266" s="256"/>
      <c r="DF266" s="256"/>
      <c r="DG266" s="257"/>
      <c r="DH266" s="257"/>
      <c r="DI266" s="257"/>
      <c r="DJ266" s="257"/>
      <c r="DK266" s="257"/>
      <c r="DL266" s="257"/>
      <c r="DM266" s="257"/>
      <c r="DN266" s="257"/>
      <c r="DO266" s="257"/>
      <c r="DP266" s="257"/>
      <c r="DQ266" s="257"/>
      <c r="DR266" s="257"/>
      <c r="DS266" s="257"/>
      <c r="DT266" s="257"/>
      <c r="DU266" s="257"/>
      <c r="DV266" s="257"/>
      <c r="DW266" s="257"/>
      <c r="DX266" s="257"/>
      <c r="DY266" s="257"/>
      <c r="DZ266" s="257"/>
      <c r="EA266" s="257"/>
      <c r="EB266" s="257"/>
      <c r="EC266" s="257"/>
      <c r="ED266" s="257"/>
      <c r="EE266" s="257"/>
      <c r="EF266" s="257"/>
      <c r="EG266" s="257"/>
      <c r="EH266" s="257"/>
      <c r="EI266" s="257"/>
      <c r="EJ266" s="257"/>
      <c r="EK266" s="257"/>
      <c r="EL266" s="257"/>
      <c r="EM266" s="257"/>
      <c r="EN266" s="257"/>
      <c r="EO266" s="257"/>
      <c r="EP266" s="257"/>
      <c r="EQ266" s="257"/>
      <c r="ER266" s="257"/>
      <c r="ES266" s="257"/>
      <c r="ET266" s="257"/>
      <c r="EU266" s="257"/>
      <c r="EV266" s="257"/>
      <c r="EW266" s="257"/>
      <c r="EX266" s="257"/>
      <c r="EY266" s="257"/>
      <c r="EZ266" s="257"/>
      <c r="FA266" s="257"/>
      <c r="FB266" s="257"/>
      <c r="FC266" s="257"/>
      <c r="FD266" s="257"/>
      <c r="FE266" s="257"/>
      <c r="FF266" s="257"/>
      <c r="FG266" s="257"/>
      <c r="FH266" s="257"/>
      <c r="FI266" s="257"/>
      <c r="FJ266" s="257"/>
      <c r="FK266" s="257"/>
      <c r="FL266" s="257"/>
      <c r="FM266" s="257"/>
      <c r="FN266" s="257"/>
      <c r="FO266" s="257"/>
      <c r="FP266" s="257"/>
      <c r="FQ266" s="257"/>
      <c r="FR266" s="257"/>
      <c r="FS266" s="257"/>
      <c r="FT266" s="257"/>
      <c r="FU266" s="257"/>
      <c r="FV266" s="257"/>
      <c r="FW266" s="257"/>
      <c r="FX266" s="257"/>
      <c r="FY266" s="257"/>
      <c r="FZ266" s="257"/>
      <c r="GA266" s="257"/>
      <c r="GB266" s="257"/>
      <c r="GC266" s="257"/>
      <c r="GD266" s="257"/>
      <c r="GE266" s="257"/>
      <c r="GF266" s="257"/>
      <c r="GG266" s="257"/>
      <c r="GH266" s="257"/>
      <c r="GI266" s="257"/>
      <c r="GJ266" s="257"/>
      <c r="GK266" s="257"/>
      <c r="GL266" s="257"/>
      <c r="GM266" s="257"/>
      <c r="GN266" s="257"/>
      <c r="GO266" s="257"/>
      <c r="GP266" s="257"/>
      <c r="GQ266" s="257"/>
      <c r="GR266" s="257"/>
      <c r="GS266" s="257"/>
      <c r="GT266" s="257"/>
      <c r="GU266" s="257"/>
      <c r="GV266" s="257"/>
      <c r="GW266" s="257"/>
      <c r="GX266" s="257" t="n">
        <v>0</v>
      </c>
    </row>
    <row r="268" customFormat="false" ht="12.75" hidden="false" customHeight="false" outlineLevel="0" collapsed="false">
      <c r="A268" s="258" t="n">
        <v>50</v>
      </c>
      <c r="B268" s="258" t="n">
        <v>1</v>
      </c>
      <c r="C268" s="258" t="n">
        <v>0</v>
      </c>
      <c r="D268" s="258" t="n">
        <v>1</v>
      </c>
      <c r="E268" s="258" t="n">
        <v>201</v>
      </c>
      <c r="F268" s="258" t="n">
        <f aca="false">ROUND(Source!O266,O268)</f>
        <v>282359.31</v>
      </c>
      <c r="G268" s="258" t="s">
        <v>291</v>
      </c>
      <c r="H268" s="258" t="s">
        <v>292</v>
      </c>
      <c r="I268" s="258"/>
      <c r="J268" s="258"/>
      <c r="K268" s="258" t="n">
        <v>201</v>
      </c>
      <c r="L268" s="258" t="n">
        <v>1</v>
      </c>
      <c r="M268" s="258" t="n">
        <v>1</v>
      </c>
      <c r="N268" s="258"/>
      <c r="O268" s="258" t="n">
        <v>2</v>
      </c>
      <c r="P268" s="258"/>
      <c r="Q268" s="258"/>
      <c r="R268" s="258"/>
      <c r="S268" s="258"/>
      <c r="T268" s="258"/>
      <c r="U268" s="258"/>
      <c r="V268" s="258"/>
      <c r="W268" s="258"/>
    </row>
    <row r="269" customFormat="false" ht="12.75" hidden="false" customHeight="false" outlineLevel="0" collapsed="false">
      <c r="A269" s="258" t="n">
        <v>50</v>
      </c>
      <c r="B269" s="258" t="n">
        <v>1</v>
      </c>
      <c r="C269" s="258" t="n">
        <v>0</v>
      </c>
      <c r="D269" s="258" t="n">
        <v>1</v>
      </c>
      <c r="E269" s="258" t="n">
        <v>202</v>
      </c>
      <c r="F269" s="258" t="n">
        <f aca="false">ROUND(Source!P266,O269)</f>
        <v>268692.14</v>
      </c>
      <c r="G269" s="258" t="s">
        <v>293</v>
      </c>
      <c r="H269" s="258" t="s">
        <v>294</v>
      </c>
      <c r="I269" s="258"/>
      <c r="J269" s="258"/>
      <c r="K269" s="258" t="n">
        <v>202</v>
      </c>
      <c r="L269" s="258" t="n">
        <v>2</v>
      </c>
      <c r="M269" s="258" t="n">
        <v>1</v>
      </c>
      <c r="N269" s="258"/>
      <c r="O269" s="258" t="n">
        <v>2</v>
      </c>
      <c r="P269" s="258"/>
      <c r="Q269" s="258"/>
      <c r="R269" s="258"/>
      <c r="S269" s="258"/>
      <c r="T269" s="258"/>
      <c r="U269" s="258"/>
      <c r="V269" s="258"/>
      <c r="W269" s="258"/>
    </row>
    <row r="270" customFormat="false" ht="12.75" hidden="false" customHeight="false" outlineLevel="0" collapsed="false">
      <c r="A270" s="258" t="n">
        <v>50</v>
      </c>
      <c r="B270" s="258" t="n">
        <v>0</v>
      </c>
      <c r="C270" s="258" t="n">
        <v>0</v>
      </c>
      <c r="D270" s="258" t="n">
        <v>1</v>
      </c>
      <c r="E270" s="258" t="n">
        <v>222</v>
      </c>
      <c r="F270" s="258" t="n">
        <f aca="false">ROUND(Source!AO266,O270)</f>
        <v>0</v>
      </c>
      <c r="G270" s="258" t="s">
        <v>295</v>
      </c>
      <c r="H270" s="258" t="s">
        <v>296</v>
      </c>
      <c r="I270" s="258"/>
      <c r="J270" s="258"/>
      <c r="K270" s="258" t="n">
        <v>222</v>
      </c>
      <c r="L270" s="258" t="n">
        <v>3</v>
      </c>
      <c r="M270" s="258" t="n">
        <v>3</v>
      </c>
      <c r="N270" s="258"/>
      <c r="O270" s="258" t="n">
        <v>2</v>
      </c>
      <c r="P270" s="258"/>
      <c r="Q270" s="258"/>
      <c r="R270" s="258"/>
      <c r="S270" s="258"/>
      <c r="T270" s="258"/>
      <c r="U270" s="258"/>
      <c r="V270" s="258"/>
      <c r="W270" s="258"/>
    </row>
    <row r="271" customFormat="false" ht="12.75" hidden="false" customHeight="false" outlineLevel="0" collapsed="false">
      <c r="A271" s="258" t="n">
        <v>50</v>
      </c>
      <c r="B271" s="258" t="n">
        <v>0</v>
      </c>
      <c r="C271" s="258" t="n">
        <v>0</v>
      </c>
      <c r="D271" s="258" t="n">
        <v>1</v>
      </c>
      <c r="E271" s="258" t="n">
        <v>225</v>
      </c>
      <c r="F271" s="258" t="n">
        <f aca="false">ROUND(Source!AV266,O271)</f>
        <v>268692.14</v>
      </c>
      <c r="G271" s="258" t="s">
        <v>297</v>
      </c>
      <c r="H271" s="258" t="s">
        <v>298</v>
      </c>
      <c r="I271" s="258"/>
      <c r="J271" s="258"/>
      <c r="K271" s="258" t="n">
        <v>225</v>
      </c>
      <c r="L271" s="258" t="n">
        <v>4</v>
      </c>
      <c r="M271" s="258" t="n">
        <v>3</v>
      </c>
      <c r="N271" s="258"/>
      <c r="O271" s="258" t="n">
        <v>2</v>
      </c>
      <c r="P271" s="258"/>
      <c r="Q271" s="258"/>
      <c r="R271" s="258"/>
      <c r="S271" s="258"/>
      <c r="T271" s="258"/>
      <c r="U271" s="258"/>
      <c r="V271" s="258"/>
      <c r="W271" s="258"/>
    </row>
    <row r="272" customFormat="false" ht="12.75" hidden="false" customHeight="false" outlineLevel="0" collapsed="false">
      <c r="A272" s="258" t="n">
        <v>50</v>
      </c>
      <c r="B272" s="258" t="n">
        <v>0</v>
      </c>
      <c r="C272" s="258" t="n">
        <v>0</v>
      </c>
      <c r="D272" s="258" t="n">
        <v>1</v>
      </c>
      <c r="E272" s="258" t="n">
        <v>226</v>
      </c>
      <c r="F272" s="258" t="n">
        <f aca="false">ROUND(Source!AW266,O272)</f>
        <v>268692.14</v>
      </c>
      <c r="G272" s="258" t="s">
        <v>299</v>
      </c>
      <c r="H272" s="258" t="s">
        <v>300</v>
      </c>
      <c r="I272" s="258"/>
      <c r="J272" s="258"/>
      <c r="K272" s="258" t="n">
        <v>226</v>
      </c>
      <c r="L272" s="258" t="n">
        <v>5</v>
      </c>
      <c r="M272" s="258" t="n">
        <v>3</v>
      </c>
      <c r="N272" s="258"/>
      <c r="O272" s="258" t="n">
        <v>2</v>
      </c>
      <c r="P272" s="258"/>
      <c r="Q272" s="258"/>
      <c r="R272" s="258"/>
      <c r="S272" s="258"/>
      <c r="T272" s="258"/>
      <c r="U272" s="258"/>
      <c r="V272" s="258"/>
      <c r="W272" s="258"/>
    </row>
    <row r="273" customFormat="false" ht="12.75" hidden="false" customHeight="false" outlineLevel="0" collapsed="false">
      <c r="A273" s="258" t="n">
        <v>50</v>
      </c>
      <c r="B273" s="258" t="n">
        <v>0</v>
      </c>
      <c r="C273" s="258" t="n">
        <v>0</v>
      </c>
      <c r="D273" s="258" t="n">
        <v>1</v>
      </c>
      <c r="E273" s="258" t="n">
        <v>227</v>
      </c>
      <c r="F273" s="258" t="n">
        <f aca="false">ROUND(Source!AX266,O273)</f>
        <v>0</v>
      </c>
      <c r="G273" s="258" t="s">
        <v>301</v>
      </c>
      <c r="H273" s="258" t="s">
        <v>302</v>
      </c>
      <c r="I273" s="258"/>
      <c r="J273" s="258"/>
      <c r="K273" s="258" t="n">
        <v>227</v>
      </c>
      <c r="L273" s="258" t="n">
        <v>6</v>
      </c>
      <c r="M273" s="258" t="n">
        <v>3</v>
      </c>
      <c r="N273" s="258"/>
      <c r="O273" s="258" t="n">
        <v>2</v>
      </c>
      <c r="P273" s="258"/>
      <c r="Q273" s="258"/>
      <c r="R273" s="258"/>
      <c r="S273" s="258"/>
      <c r="T273" s="258"/>
      <c r="U273" s="258"/>
      <c r="V273" s="258"/>
      <c r="W273" s="258"/>
    </row>
    <row r="274" customFormat="false" ht="12.75" hidden="false" customHeight="false" outlineLevel="0" collapsed="false">
      <c r="A274" s="258" t="n">
        <v>50</v>
      </c>
      <c r="B274" s="258" t="n">
        <v>0</v>
      </c>
      <c r="C274" s="258" t="n">
        <v>0</v>
      </c>
      <c r="D274" s="258" t="n">
        <v>1</v>
      </c>
      <c r="E274" s="258" t="n">
        <v>228</v>
      </c>
      <c r="F274" s="258" t="n">
        <f aca="false">ROUND(Source!AY266,O274)</f>
        <v>268692.14</v>
      </c>
      <c r="G274" s="258" t="s">
        <v>303</v>
      </c>
      <c r="H274" s="258" t="s">
        <v>304</v>
      </c>
      <c r="I274" s="258"/>
      <c r="J274" s="258"/>
      <c r="K274" s="258" t="n">
        <v>228</v>
      </c>
      <c r="L274" s="258" t="n">
        <v>7</v>
      </c>
      <c r="M274" s="258" t="n">
        <v>3</v>
      </c>
      <c r="N274" s="258"/>
      <c r="O274" s="258" t="n">
        <v>2</v>
      </c>
      <c r="P274" s="258"/>
      <c r="Q274" s="258"/>
      <c r="R274" s="258"/>
      <c r="S274" s="258"/>
      <c r="T274" s="258"/>
      <c r="U274" s="258"/>
      <c r="V274" s="258"/>
      <c r="W274" s="258"/>
    </row>
    <row r="275" customFormat="false" ht="12.75" hidden="false" customHeight="false" outlineLevel="0" collapsed="false">
      <c r="A275" s="258" t="n">
        <v>50</v>
      </c>
      <c r="B275" s="258" t="n">
        <v>0</v>
      </c>
      <c r="C275" s="258" t="n">
        <v>0</v>
      </c>
      <c r="D275" s="258" t="n">
        <v>1</v>
      </c>
      <c r="E275" s="258" t="n">
        <v>216</v>
      </c>
      <c r="F275" s="258" t="n">
        <f aca="false">ROUND(Source!AP266,O275)</f>
        <v>0</v>
      </c>
      <c r="G275" s="258" t="s">
        <v>305</v>
      </c>
      <c r="H275" s="258" t="s">
        <v>306</v>
      </c>
      <c r="I275" s="258"/>
      <c r="J275" s="258"/>
      <c r="K275" s="258" t="n">
        <v>216</v>
      </c>
      <c r="L275" s="258" t="n">
        <v>8</v>
      </c>
      <c r="M275" s="258" t="n">
        <v>3</v>
      </c>
      <c r="N275" s="258"/>
      <c r="O275" s="258" t="n">
        <v>2</v>
      </c>
      <c r="P275" s="258"/>
      <c r="Q275" s="258"/>
      <c r="R275" s="258"/>
      <c r="S275" s="258"/>
      <c r="T275" s="258"/>
      <c r="U275" s="258"/>
      <c r="V275" s="258"/>
      <c r="W275" s="258"/>
    </row>
    <row r="276" customFormat="false" ht="12.75" hidden="false" customHeight="false" outlineLevel="0" collapsed="false">
      <c r="A276" s="258" t="n">
        <v>50</v>
      </c>
      <c r="B276" s="258" t="n">
        <v>0</v>
      </c>
      <c r="C276" s="258" t="n">
        <v>0</v>
      </c>
      <c r="D276" s="258" t="n">
        <v>1</v>
      </c>
      <c r="E276" s="258" t="n">
        <v>223</v>
      </c>
      <c r="F276" s="258" t="n">
        <f aca="false">ROUND(Source!AQ266,O276)</f>
        <v>0</v>
      </c>
      <c r="G276" s="258" t="s">
        <v>307</v>
      </c>
      <c r="H276" s="258" t="s">
        <v>308</v>
      </c>
      <c r="I276" s="258"/>
      <c r="J276" s="258"/>
      <c r="K276" s="258" t="n">
        <v>223</v>
      </c>
      <c r="L276" s="258" t="n">
        <v>9</v>
      </c>
      <c r="M276" s="258" t="n">
        <v>3</v>
      </c>
      <c r="N276" s="258"/>
      <c r="O276" s="258" t="n">
        <v>2</v>
      </c>
      <c r="P276" s="258"/>
      <c r="Q276" s="258"/>
      <c r="R276" s="258"/>
      <c r="S276" s="258"/>
      <c r="T276" s="258"/>
      <c r="U276" s="258"/>
      <c r="V276" s="258"/>
      <c r="W276" s="258"/>
    </row>
    <row r="277" customFormat="false" ht="12.75" hidden="false" customHeight="false" outlineLevel="0" collapsed="false">
      <c r="A277" s="258" t="n">
        <v>50</v>
      </c>
      <c r="B277" s="258" t="n">
        <v>0</v>
      </c>
      <c r="C277" s="258" t="n">
        <v>0</v>
      </c>
      <c r="D277" s="258" t="n">
        <v>1</v>
      </c>
      <c r="E277" s="258" t="n">
        <v>229</v>
      </c>
      <c r="F277" s="258" t="n">
        <f aca="false">ROUND(Source!AZ266,O277)</f>
        <v>0</v>
      </c>
      <c r="G277" s="258" t="s">
        <v>309</v>
      </c>
      <c r="H277" s="258" t="s">
        <v>310</v>
      </c>
      <c r="I277" s="258"/>
      <c r="J277" s="258"/>
      <c r="K277" s="258" t="n">
        <v>229</v>
      </c>
      <c r="L277" s="258" t="n">
        <v>10</v>
      </c>
      <c r="M277" s="258" t="n">
        <v>3</v>
      </c>
      <c r="N277" s="258"/>
      <c r="O277" s="258" t="n">
        <v>2</v>
      </c>
      <c r="P277" s="258"/>
      <c r="Q277" s="258"/>
      <c r="R277" s="258"/>
      <c r="S277" s="258"/>
      <c r="T277" s="258"/>
      <c r="U277" s="258"/>
      <c r="V277" s="258"/>
      <c r="W277" s="258"/>
    </row>
    <row r="278" customFormat="false" ht="12.75" hidden="false" customHeight="false" outlineLevel="0" collapsed="false">
      <c r="A278" s="258" t="n">
        <v>50</v>
      </c>
      <c r="B278" s="258" t="n">
        <v>1</v>
      </c>
      <c r="C278" s="258" t="n">
        <v>0</v>
      </c>
      <c r="D278" s="258" t="n">
        <v>1</v>
      </c>
      <c r="E278" s="258" t="n">
        <v>203</v>
      </c>
      <c r="F278" s="258" t="n">
        <f aca="false">ROUND(Source!Q266,O278)</f>
        <v>5350.59</v>
      </c>
      <c r="G278" s="258" t="s">
        <v>311</v>
      </c>
      <c r="H278" s="258" t="s">
        <v>312</v>
      </c>
      <c r="I278" s="258"/>
      <c r="J278" s="258"/>
      <c r="K278" s="258" t="n">
        <v>203</v>
      </c>
      <c r="L278" s="258" t="n">
        <v>11</v>
      </c>
      <c r="M278" s="258" t="n">
        <v>1</v>
      </c>
      <c r="N278" s="258"/>
      <c r="O278" s="258" t="n">
        <v>2</v>
      </c>
      <c r="P278" s="258"/>
      <c r="Q278" s="258"/>
      <c r="R278" s="258"/>
      <c r="S278" s="258"/>
      <c r="T278" s="258"/>
      <c r="U278" s="258"/>
      <c r="V278" s="258"/>
      <c r="W278" s="258"/>
    </row>
    <row r="279" customFormat="false" ht="12.75" hidden="false" customHeight="false" outlineLevel="0" collapsed="false">
      <c r="A279" s="258" t="n">
        <v>50</v>
      </c>
      <c r="B279" s="258" t="n">
        <v>0</v>
      </c>
      <c r="C279" s="258" t="n">
        <v>0</v>
      </c>
      <c r="D279" s="258" t="n">
        <v>1</v>
      </c>
      <c r="E279" s="258" t="n">
        <v>231</v>
      </c>
      <c r="F279" s="258" t="n">
        <f aca="false">ROUND(Source!BB266,O279)</f>
        <v>0</v>
      </c>
      <c r="G279" s="258" t="s">
        <v>313</v>
      </c>
      <c r="H279" s="258" t="s">
        <v>314</v>
      </c>
      <c r="I279" s="258"/>
      <c r="J279" s="258"/>
      <c r="K279" s="258" t="n">
        <v>231</v>
      </c>
      <c r="L279" s="258" t="n">
        <v>12</v>
      </c>
      <c r="M279" s="258" t="n">
        <v>3</v>
      </c>
      <c r="N279" s="258"/>
      <c r="O279" s="258" t="n">
        <v>2</v>
      </c>
      <c r="P279" s="258"/>
      <c r="Q279" s="258"/>
      <c r="R279" s="258"/>
      <c r="S279" s="258"/>
      <c r="T279" s="258"/>
      <c r="U279" s="258"/>
      <c r="V279" s="258"/>
      <c r="W279" s="258"/>
    </row>
    <row r="280" customFormat="false" ht="12.75" hidden="false" customHeight="false" outlineLevel="0" collapsed="false">
      <c r="A280" s="258" t="n">
        <v>50</v>
      </c>
      <c r="B280" s="258" t="n">
        <v>1</v>
      </c>
      <c r="C280" s="258" t="n">
        <v>0</v>
      </c>
      <c r="D280" s="258" t="n">
        <v>1</v>
      </c>
      <c r="E280" s="258" t="n">
        <v>204</v>
      </c>
      <c r="F280" s="258" t="n">
        <f aca="false">ROUND(Source!R266,O280)</f>
        <v>308.31</v>
      </c>
      <c r="G280" s="258" t="s">
        <v>315</v>
      </c>
      <c r="H280" s="258" t="s">
        <v>316</v>
      </c>
      <c r="I280" s="258"/>
      <c r="J280" s="258"/>
      <c r="K280" s="258" t="n">
        <v>204</v>
      </c>
      <c r="L280" s="258" t="n">
        <v>13</v>
      </c>
      <c r="M280" s="258" t="n">
        <v>1</v>
      </c>
      <c r="N280" s="258"/>
      <c r="O280" s="258" t="n">
        <v>2</v>
      </c>
      <c r="P280" s="258"/>
      <c r="Q280" s="258"/>
      <c r="R280" s="258"/>
      <c r="S280" s="258"/>
      <c r="T280" s="258"/>
      <c r="U280" s="258"/>
      <c r="V280" s="258"/>
      <c r="W280" s="258"/>
    </row>
    <row r="281" customFormat="false" ht="12.75" hidden="false" customHeight="false" outlineLevel="0" collapsed="false">
      <c r="A281" s="258" t="n">
        <v>50</v>
      </c>
      <c r="B281" s="258" t="n">
        <v>1</v>
      </c>
      <c r="C281" s="258" t="n">
        <v>0</v>
      </c>
      <c r="D281" s="258" t="n">
        <v>1</v>
      </c>
      <c r="E281" s="258" t="n">
        <v>205</v>
      </c>
      <c r="F281" s="258" t="n">
        <f aca="false">ROUND(Source!S266,O281)</f>
        <v>8316.58</v>
      </c>
      <c r="G281" s="258" t="s">
        <v>317</v>
      </c>
      <c r="H281" s="258" t="s">
        <v>318</v>
      </c>
      <c r="I281" s="258"/>
      <c r="J281" s="258"/>
      <c r="K281" s="258" t="n">
        <v>205</v>
      </c>
      <c r="L281" s="258" t="n">
        <v>14</v>
      </c>
      <c r="M281" s="258" t="n">
        <v>1</v>
      </c>
      <c r="N281" s="258"/>
      <c r="O281" s="258" t="n">
        <v>2</v>
      </c>
      <c r="P281" s="258"/>
      <c r="Q281" s="258"/>
      <c r="R281" s="258"/>
      <c r="S281" s="258"/>
      <c r="T281" s="258"/>
      <c r="U281" s="258"/>
      <c r="V281" s="258"/>
      <c r="W281" s="258"/>
    </row>
    <row r="282" customFormat="false" ht="12.75" hidden="false" customHeight="false" outlineLevel="0" collapsed="false">
      <c r="A282" s="258" t="n">
        <v>50</v>
      </c>
      <c r="B282" s="258" t="n">
        <v>0</v>
      </c>
      <c r="C282" s="258" t="n">
        <v>0</v>
      </c>
      <c r="D282" s="258" t="n">
        <v>1</v>
      </c>
      <c r="E282" s="258" t="n">
        <v>232</v>
      </c>
      <c r="F282" s="258" t="n">
        <f aca="false">ROUND(Source!BC266,O282)</f>
        <v>0</v>
      </c>
      <c r="G282" s="258" t="s">
        <v>319</v>
      </c>
      <c r="H282" s="258" t="s">
        <v>320</v>
      </c>
      <c r="I282" s="258"/>
      <c r="J282" s="258"/>
      <c r="K282" s="258" t="n">
        <v>232</v>
      </c>
      <c r="L282" s="258" t="n">
        <v>15</v>
      </c>
      <c r="M282" s="258" t="n">
        <v>3</v>
      </c>
      <c r="N282" s="258"/>
      <c r="O282" s="258" t="n">
        <v>2</v>
      </c>
      <c r="P282" s="258"/>
      <c r="Q282" s="258"/>
      <c r="R282" s="258"/>
      <c r="S282" s="258"/>
      <c r="T282" s="258"/>
      <c r="U282" s="258"/>
      <c r="V282" s="258"/>
      <c r="W282" s="258"/>
    </row>
    <row r="283" customFormat="false" ht="12.75" hidden="false" customHeight="false" outlineLevel="0" collapsed="false">
      <c r="A283" s="258" t="n">
        <v>50</v>
      </c>
      <c r="B283" s="258" t="n">
        <v>0</v>
      </c>
      <c r="C283" s="258" t="n">
        <v>0</v>
      </c>
      <c r="D283" s="258" t="n">
        <v>1</v>
      </c>
      <c r="E283" s="258" t="n">
        <v>214</v>
      </c>
      <c r="F283" s="258" t="n">
        <f aca="false">ROUND(Source!AS266,O283)</f>
        <v>270205.66</v>
      </c>
      <c r="G283" s="258" t="s">
        <v>321</v>
      </c>
      <c r="H283" s="258" t="s">
        <v>322</v>
      </c>
      <c r="I283" s="258"/>
      <c r="J283" s="258"/>
      <c r="K283" s="258" t="n">
        <v>214</v>
      </c>
      <c r="L283" s="258" t="n">
        <v>16</v>
      </c>
      <c r="M283" s="258" t="n">
        <v>3</v>
      </c>
      <c r="N283" s="258"/>
      <c r="O283" s="258" t="n">
        <v>2</v>
      </c>
      <c r="P283" s="258"/>
      <c r="Q283" s="258"/>
      <c r="R283" s="258"/>
      <c r="S283" s="258"/>
      <c r="T283" s="258"/>
      <c r="U283" s="258"/>
      <c r="V283" s="258"/>
      <c r="W283" s="258"/>
    </row>
    <row r="284" customFormat="false" ht="12.75" hidden="false" customHeight="false" outlineLevel="0" collapsed="false">
      <c r="A284" s="258" t="n">
        <v>50</v>
      </c>
      <c r="B284" s="258" t="n">
        <v>0</v>
      </c>
      <c r="C284" s="258" t="n">
        <v>0</v>
      </c>
      <c r="D284" s="258" t="n">
        <v>1</v>
      </c>
      <c r="E284" s="258" t="n">
        <v>215</v>
      </c>
      <c r="F284" s="258" t="n">
        <f aca="false">ROUND(Source!AT266,O284)</f>
        <v>8322.39</v>
      </c>
      <c r="G284" s="258" t="s">
        <v>323</v>
      </c>
      <c r="H284" s="258" t="s">
        <v>324</v>
      </c>
      <c r="I284" s="258"/>
      <c r="J284" s="258"/>
      <c r="K284" s="258" t="n">
        <v>215</v>
      </c>
      <c r="L284" s="258" t="n">
        <v>17</v>
      </c>
      <c r="M284" s="258" t="n">
        <v>3</v>
      </c>
      <c r="N284" s="258"/>
      <c r="O284" s="258" t="n">
        <v>2</v>
      </c>
      <c r="P284" s="258"/>
      <c r="Q284" s="258"/>
      <c r="R284" s="258"/>
      <c r="S284" s="258"/>
      <c r="T284" s="258"/>
      <c r="U284" s="258"/>
      <c r="V284" s="258"/>
      <c r="W284" s="258"/>
    </row>
    <row r="285" customFormat="false" ht="12.75" hidden="false" customHeight="false" outlineLevel="0" collapsed="false">
      <c r="A285" s="258" t="n">
        <v>50</v>
      </c>
      <c r="B285" s="258" t="n">
        <v>0</v>
      </c>
      <c r="C285" s="258" t="n">
        <v>0</v>
      </c>
      <c r="D285" s="258" t="n">
        <v>1</v>
      </c>
      <c r="E285" s="258" t="n">
        <v>217</v>
      </c>
      <c r="F285" s="258" t="n">
        <f aca="false">ROUND(Source!AU266,O285)</f>
        <v>12294.68</v>
      </c>
      <c r="G285" s="258" t="s">
        <v>325</v>
      </c>
      <c r="H285" s="258" t="s">
        <v>326</v>
      </c>
      <c r="I285" s="258"/>
      <c r="J285" s="258"/>
      <c r="K285" s="258" t="n">
        <v>217</v>
      </c>
      <c r="L285" s="258" t="n">
        <v>18</v>
      </c>
      <c r="M285" s="258" t="n">
        <v>3</v>
      </c>
      <c r="N285" s="258"/>
      <c r="O285" s="258" t="n">
        <v>2</v>
      </c>
      <c r="P285" s="258"/>
      <c r="Q285" s="258"/>
      <c r="R285" s="258"/>
      <c r="S285" s="258"/>
      <c r="T285" s="258"/>
      <c r="U285" s="258"/>
      <c r="V285" s="258"/>
      <c r="W285" s="258"/>
    </row>
    <row r="286" customFormat="false" ht="12.75" hidden="false" customHeight="false" outlineLevel="0" collapsed="false">
      <c r="A286" s="258" t="n">
        <v>50</v>
      </c>
      <c r="B286" s="258" t="n">
        <v>0</v>
      </c>
      <c r="C286" s="258" t="n">
        <v>0</v>
      </c>
      <c r="D286" s="258" t="n">
        <v>1</v>
      </c>
      <c r="E286" s="258" t="n">
        <v>230</v>
      </c>
      <c r="F286" s="258" t="n">
        <f aca="false">ROUND(Source!BA266,O286)</f>
        <v>0</v>
      </c>
      <c r="G286" s="258" t="s">
        <v>327</v>
      </c>
      <c r="H286" s="258" t="s">
        <v>328</v>
      </c>
      <c r="I286" s="258"/>
      <c r="J286" s="258"/>
      <c r="K286" s="258" t="n">
        <v>230</v>
      </c>
      <c r="L286" s="258" t="n">
        <v>19</v>
      </c>
      <c r="M286" s="258" t="n">
        <v>3</v>
      </c>
      <c r="N286" s="258"/>
      <c r="O286" s="258" t="n">
        <v>2</v>
      </c>
      <c r="P286" s="258"/>
      <c r="Q286" s="258"/>
      <c r="R286" s="258"/>
      <c r="S286" s="258"/>
      <c r="T286" s="258"/>
      <c r="U286" s="258"/>
      <c r="V286" s="258"/>
      <c r="W286" s="258"/>
    </row>
    <row r="287" customFormat="false" ht="12.75" hidden="false" customHeight="false" outlineLevel="0" collapsed="false">
      <c r="A287" s="258" t="n">
        <v>50</v>
      </c>
      <c r="B287" s="258" t="n">
        <v>0</v>
      </c>
      <c r="C287" s="258" t="n">
        <v>0</v>
      </c>
      <c r="D287" s="258" t="n">
        <v>1</v>
      </c>
      <c r="E287" s="258" t="n">
        <v>206</v>
      </c>
      <c r="F287" s="258" t="n">
        <f aca="false">ROUND(Source!T266,O287)</f>
        <v>0</v>
      </c>
      <c r="G287" s="258" t="s">
        <v>329</v>
      </c>
      <c r="H287" s="258" t="s">
        <v>330</v>
      </c>
      <c r="I287" s="258"/>
      <c r="J287" s="258"/>
      <c r="K287" s="258" t="n">
        <v>206</v>
      </c>
      <c r="L287" s="258" t="n">
        <v>20</v>
      </c>
      <c r="M287" s="258" t="n">
        <v>1</v>
      </c>
      <c r="N287" s="258"/>
      <c r="O287" s="258" t="n">
        <v>2</v>
      </c>
      <c r="P287" s="258"/>
      <c r="Q287" s="258"/>
      <c r="R287" s="258"/>
      <c r="S287" s="258"/>
      <c r="T287" s="258"/>
      <c r="U287" s="258"/>
      <c r="V287" s="258"/>
      <c r="W287" s="258"/>
    </row>
    <row r="288" customFormat="false" ht="12.75" hidden="false" customHeight="false" outlineLevel="0" collapsed="false">
      <c r="A288" s="258" t="n">
        <v>50</v>
      </c>
      <c r="B288" s="258" t="n">
        <v>1</v>
      </c>
      <c r="C288" s="258" t="n">
        <v>0</v>
      </c>
      <c r="D288" s="258" t="n">
        <v>1</v>
      </c>
      <c r="E288" s="258" t="n">
        <v>207</v>
      </c>
      <c r="F288" s="258" t="n">
        <f aca="false">Source!U266</f>
        <v>701.48988</v>
      </c>
      <c r="G288" s="258" t="s">
        <v>331</v>
      </c>
      <c r="H288" s="258" t="s">
        <v>332</v>
      </c>
      <c r="I288" s="258"/>
      <c r="J288" s="258"/>
      <c r="K288" s="258" t="n">
        <v>207</v>
      </c>
      <c r="L288" s="258" t="n">
        <v>21</v>
      </c>
      <c r="M288" s="258" t="n">
        <v>1</v>
      </c>
      <c r="N288" s="258"/>
      <c r="O288" s="258" t="n">
        <v>-1</v>
      </c>
      <c r="P288" s="258"/>
      <c r="Q288" s="258"/>
      <c r="R288" s="258"/>
      <c r="S288" s="258"/>
      <c r="T288" s="258"/>
      <c r="U288" s="258"/>
      <c r="V288" s="258"/>
      <c r="W288" s="258"/>
    </row>
    <row r="289" customFormat="false" ht="12.75" hidden="false" customHeight="false" outlineLevel="0" collapsed="false">
      <c r="A289" s="258" t="n">
        <v>50</v>
      </c>
      <c r="B289" s="258" t="n">
        <v>1</v>
      </c>
      <c r="C289" s="258" t="n">
        <v>0</v>
      </c>
      <c r="D289" s="258" t="n">
        <v>1</v>
      </c>
      <c r="E289" s="258" t="n">
        <v>208</v>
      </c>
      <c r="F289" s="258" t="n">
        <f aca="false">Source!V266</f>
        <v>27.621356</v>
      </c>
      <c r="G289" s="258" t="s">
        <v>333</v>
      </c>
      <c r="H289" s="258" t="s">
        <v>334</v>
      </c>
      <c r="I289" s="258"/>
      <c r="J289" s="258"/>
      <c r="K289" s="258" t="n">
        <v>208</v>
      </c>
      <c r="L289" s="258" t="n">
        <v>22</v>
      </c>
      <c r="M289" s="258" t="n">
        <v>1</v>
      </c>
      <c r="N289" s="258"/>
      <c r="O289" s="258" t="n">
        <v>-1</v>
      </c>
      <c r="P289" s="258"/>
      <c r="Q289" s="258"/>
      <c r="R289" s="258"/>
      <c r="S289" s="258"/>
      <c r="T289" s="258"/>
      <c r="U289" s="258"/>
      <c r="V289" s="258"/>
      <c r="W289" s="258"/>
    </row>
    <row r="290" customFormat="false" ht="12.75" hidden="false" customHeight="false" outlineLevel="0" collapsed="false">
      <c r="A290" s="258" t="n">
        <v>50</v>
      </c>
      <c r="B290" s="258" t="n">
        <v>0</v>
      </c>
      <c r="C290" s="258" t="n">
        <v>0</v>
      </c>
      <c r="D290" s="258" t="n">
        <v>1</v>
      </c>
      <c r="E290" s="258" t="n">
        <v>209</v>
      </c>
      <c r="F290" s="258" t="n">
        <f aca="false">ROUND(Source!W266,O290)</f>
        <v>0</v>
      </c>
      <c r="G290" s="258" t="s">
        <v>335</v>
      </c>
      <c r="H290" s="258" t="s">
        <v>336</v>
      </c>
      <c r="I290" s="258"/>
      <c r="J290" s="258"/>
      <c r="K290" s="258" t="n">
        <v>209</v>
      </c>
      <c r="L290" s="258" t="n">
        <v>23</v>
      </c>
      <c r="M290" s="258" t="n">
        <v>1</v>
      </c>
      <c r="N290" s="258"/>
      <c r="O290" s="258" t="n">
        <v>2</v>
      </c>
      <c r="P290" s="258"/>
      <c r="Q290" s="258"/>
      <c r="R290" s="258"/>
      <c r="S290" s="258"/>
      <c r="T290" s="258"/>
      <c r="U290" s="258"/>
      <c r="V290" s="258"/>
      <c r="W290" s="258"/>
    </row>
    <row r="291" customFormat="false" ht="12.75" hidden="false" customHeight="false" outlineLevel="0" collapsed="false">
      <c r="A291" s="258" t="n">
        <v>50</v>
      </c>
      <c r="B291" s="258" t="n">
        <v>1</v>
      </c>
      <c r="C291" s="258" t="n">
        <v>0</v>
      </c>
      <c r="D291" s="258" t="n">
        <v>1</v>
      </c>
      <c r="E291" s="258" t="n">
        <v>210</v>
      </c>
      <c r="F291" s="258" t="n">
        <f aca="false">ROUND(Source!X266,O291)</f>
        <v>5302.32</v>
      </c>
      <c r="G291" s="258" t="s">
        <v>337</v>
      </c>
      <c r="H291" s="258" t="s">
        <v>338</v>
      </c>
      <c r="I291" s="258"/>
      <c r="J291" s="258"/>
      <c r="K291" s="258" t="n">
        <v>210</v>
      </c>
      <c r="L291" s="258" t="n">
        <v>24</v>
      </c>
      <c r="M291" s="258" t="n">
        <v>1</v>
      </c>
      <c r="N291" s="258"/>
      <c r="O291" s="258" t="n">
        <v>2</v>
      </c>
      <c r="P291" s="258"/>
      <c r="Q291" s="258"/>
      <c r="R291" s="258"/>
      <c r="S291" s="258"/>
      <c r="T291" s="258"/>
      <c r="U291" s="258"/>
      <c r="V291" s="258"/>
      <c r="W291" s="258"/>
    </row>
    <row r="292" customFormat="false" ht="12.75" hidden="false" customHeight="false" outlineLevel="0" collapsed="false">
      <c r="A292" s="258" t="n">
        <v>50</v>
      </c>
      <c r="B292" s="258" t="n">
        <v>1</v>
      </c>
      <c r="C292" s="258" t="n">
        <v>0</v>
      </c>
      <c r="D292" s="258" t="n">
        <v>1</v>
      </c>
      <c r="E292" s="258" t="n">
        <v>211</v>
      </c>
      <c r="F292" s="258" t="n">
        <f aca="false">ROUND(Source!Y266,O292)</f>
        <v>3161.1</v>
      </c>
      <c r="G292" s="258" t="s">
        <v>339</v>
      </c>
      <c r="H292" s="258" t="s">
        <v>340</v>
      </c>
      <c r="I292" s="258"/>
      <c r="J292" s="258"/>
      <c r="K292" s="258" t="n">
        <v>211</v>
      </c>
      <c r="L292" s="258" t="n">
        <v>25</v>
      </c>
      <c r="M292" s="258" t="n">
        <v>1</v>
      </c>
      <c r="N292" s="258"/>
      <c r="O292" s="258" t="n">
        <v>2</v>
      </c>
      <c r="P292" s="258"/>
      <c r="Q292" s="258"/>
      <c r="R292" s="258"/>
      <c r="S292" s="258"/>
      <c r="T292" s="258"/>
      <c r="U292" s="258"/>
      <c r="V292" s="258"/>
      <c r="W292" s="258"/>
    </row>
    <row r="293" customFormat="false" ht="12.75" hidden="false" customHeight="false" outlineLevel="0" collapsed="false">
      <c r="A293" s="258" t="n">
        <v>50</v>
      </c>
      <c r="B293" s="258" t="n">
        <v>0</v>
      </c>
      <c r="C293" s="258" t="n">
        <v>0</v>
      </c>
      <c r="D293" s="258" t="n">
        <v>1</v>
      </c>
      <c r="E293" s="258" t="n">
        <v>224</v>
      </c>
      <c r="F293" s="258" t="n">
        <f aca="false">ROUND(Source!AR266,O293)</f>
        <v>290822.73</v>
      </c>
      <c r="G293" s="258" t="s">
        <v>341</v>
      </c>
      <c r="H293" s="258" t="s">
        <v>342</v>
      </c>
      <c r="I293" s="258"/>
      <c r="J293" s="258"/>
      <c r="K293" s="258" t="n">
        <v>224</v>
      </c>
      <c r="L293" s="258" t="n">
        <v>26</v>
      </c>
      <c r="M293" s="258" t="n">
        <v>3</v>
      </c>
      <c r="N293" s="258"/>
      <c r="O293" s="258" t="n">
        <v>2</v>
      </c>
      <c r="P293" s="258"/>
      <c r="Q293" s="258"/>
      <c r="R293" s="258"/>
      <c r="S293" s="258"/>
      <c r="T293" s="258"/>
      <c r="U293" s="258"/>
      <c r="V293" s="258"/>
      <c r="W293" s="258"/>
    </row>
    <row r="296" customFormat="false" ht="12.75" hidden="false" customHeight="false" outlineLevel="0" collapsed="false">
      <c r="A296" s="0" t="n">
        <v>70</v>
      </c>
      <c r="B296" s="0" t="n">
        <v>1</v>
      </c>
      <c r="D296" s="0" t="n">
        <v>1</v>
      </c>
      <c r="E296" s="0" t="s">
        <v>430</v>
      </c>
      <c r="F296" s="0" t="s">
        <v>431</v>
      </c>
      <c r="G296" s="0" t="n">
        <v>1</v>
      </c>
      <c r="H296" s="0" t="n">
        <v>0</v>
      </c>
      <c r="J296" s="0" t="n">
        <v>1</v>
      </c>
      <c r="K296" s="0" t="n">
        <v>0</v>
      </c>
      <c r="N296" s="0" t="n">
        <v>0</v>
      </c>
    </row>
    <row r="297" customFormat="false" ht="12.75" hidden="false" customHeight="false" outlineLevel="0" collapsed="false">
      <c r="A297" s="0" t="n">
        <v>70</v>
      </c>
      <c r="B297" s="0" t="n">
        <v>1</v>
      </c>
      <c r="D297" s="0" t="n">
        <v>2</v>
      </c>
      <c r="E297" s="0" t="s">
        <v>432</v>
      </c>
      <c r="F297" s="0" t="s">
        <v>433</v>
      </c>
      <c r="G297" s="0" t="n">
        <v>0</v>
      </c>
      <c r="H297" s="0" t="n">
        <v>0</v>
      </c>
      <c r="J297" s="0" t="n">
        <v>1</v>
      </c>
      <c r="K297" s="0" t="n">
        <v>0</v>
      </c>
      <c r="N297" s="0" t="n">
        <v>0</v>
      </c>
    </row>
    <row r="298" customFormat="false" ht="12.75" hidden="false" customHeight="false" outlineLevel="0" collapsed="false">
      <c r="A298" s="0" t="n">
        <v>70</v>
      </c>
      <c r="B298" s="0" t="n">
        <v>1</v>
      </c>
      <c r="D298" s="0" t="n">
        <v>3</v>
      </c>
      <c r="E298" s="0" t="s">
        <v>434</v>
      </c>
      <c r="F298" s="0" t="s">
        <v>435</v>
      </c>
      <c r="G298" s="0" t="n">
        <v>0</v>
      </c>
      <c r="H298" s="0" t="n">
        <v>0</v>
      </c>
      <c r="J298" s="0" t="n">
        <v>1</v>
      </c>
      <c r="K298" s="0" t="n">
        <v>0</v>
      </c>
      <c r="N298" s="0" t="n">
        <v>0</v>
      </c>
    </row>
    <row r="299" customFormat="false" ht="12.75" hidden="false" customHeight="false" outlineLevel="0" collapsed="false">
      <c r="A299" s="0" t="n">
        <v>70</v>
      </c>
      <c r="B299" s="0" t="n">
        <v>1</v>
      </c>
      <c r="D299" s="0" t="n">
        <v>4</v>
      </c>
      <c r="E299" s="0" t="s">
        <v>436</v>
      </c>
      <c r="F299" s="0" t="s">
        <v>437</v>
      </c>
      <c r="G299" s="0" t="n">
        <v>0</v>
      </c>
      <c r="H299" s="0" t="n">
        <v>0</v>
      </c>
      <c r="I299" s="0" t="s">
        <v>438</v>
      </c>
      <c r="J299" s="0" t="n">
        <v>0</v>
      </c>
      <c r="K299" s="0" t="n">
        <v>0</v>
      </c>
      <c r="N299" s="0" t="n">
        <v>0</v>
      </c>
    </row>
    <row r="300" customFormat="false" ht="12.75" hidden="false" customHeight="false" outlineLevel="0" collapsed="false">
      <c r="A300" s="0" t="n">
        <v>70</v>
      </c>
      <c r="B300" s="0" t="n">
        <v>1</v>
      </c>
      <c r="D300" s="0" t="n">
        <v>5</v>
      </c>
      <c r="E300" s="0" t="s">
        <v>439</v>
      </c>
      <c r="F300" s="0" t="s">
        <v>440</v>
      </c>
      <c r="G300" s="0" t="n">
        <v>0</v>
      </c>
      <c r="H300" s="0" t="n">
        <v>0</v>
      </c>
      <c r="I300" s="0" t="s">
        <v>441</v>
      </c>
      <c r="J300" s="0" t="n">
        <v>0</v>
      </c>
      <c r="K300" s="0" t="n">
        <v>0</v>
      </c>
      <c r="N300" s="0" t="n">
        <v>0</v>
      </c>
    </row>
    <row r="301" customFormat="false" ht="12.75" hidden="false" customHeight="false" outlineLevel="0" collapsed="false">
      <c r="A301" s="0" t="n">
        <v>70</v>
      </c>
      <c r="B301" s="0" t="n">
        <v>1</v>
      </c>
      <c r="D301" s="0" t="n">
        <v>6</v>
      </c>
      <c r="E301" s="0" t="s">
        <v>442</v>
      </c>
      <c r="F301" s="0" t="s">
        <v>443</v>
      </c>
      <c r="G301" s="0" t="n">
        <v>0</v>
      </c>
      <c r="H301" s="0" t="n">
        <v>0</v>
      </c>
      <c r="I301" s="0" t="s">
        <v>444</v>
      </c>
      <c r="J301" s="0" t="n">
        <v>0</v>
      </c>
      <c r="K301" s="0" t="n">
        <v>0</v>
      </c>
      <c r="N301" s="0" t="n">
        <v>0</v>
      </c>
    </row>
    <row r="302" customFormat="false" ht="12.75" hidden="false" customHeight="false" outlineLevel="0" collapsed="false">
      <c r="A302" s="0" t="n">
        <v>70</v>
      </c>
      <c r="B302" s="0" t="n">
        <v>1</v>
      </c>
      <c r="D302" s="0" t="n">
        <v>7</v>
      </c>
      <c r="E302" s="0" t="s">
        <v>445</v>
      </c>
      <c r="F302" s="0" t="s">
        <v>446</v>
      </c>
      <c r="G302" s="0" t="n">
        <v>0</v>
      </c>
      <c r="H302" s="0" t="n">
        <v>0</v>
      </c>
      <c r="J302" s="0" t="n">
        <v>0</v>
      </c>
      <c r="K302" s="0" t="n">
        <v>0</v>
      </c>
      <c r="N302" s="0" t="n">
        <v>0</v>
      </c>
    </row>
    <row r="303" customFormat="false" ht="12.75" hidden="false" customHeight="false" outlineLevel="0" collapsed="false">
      <c r="A303" s="0" t="n">
        <v>70</v>
      </c>
      <c r="B303" s="0" t="n">
        <v>1</v>
      </c>
      <c r="D303" s="0" t="n">
        <v>8</v>
      </c>
      <c r="E303" s="0" t="s">
        <v>447</v>
      </c>
      <c r="F303" s="0" t="s">
        <v>448</v>
      </c>
      <c r="G303" s="0" t="n">
        <v>0</v>
      </c>
      <c r="H303" s="0" t="n">
        <v>0</v>
      </c>
      <c r="I303" s="0" t="s">
        <v>449</v>
      </c>
      <c r="J303" s="0" t="n">
        <v>0</v>
      </c>
      <c r="K303" s="0" t="n">
        <v>0</v>
      </c>
      <c r="N303" s="0" t="n">
        <v>0</v>
      </c>
    </row>
    <row r="304" customFormat="false" ht="12.75" hidden="false" customHeight="false" outlineLevel="0" collapsed="false">
      <c r="A304" s="0" t="n">
        <v>70</v>
      </c>
      <c r="B304" s="0" t="n">
        <v>1</v>
      </c>
      <c r="D304" s="0" t="n">
        <v>9</v>
      </c>
      <c r="E304" s="0" t="s">
        <v>450</v>
      </c>
      <c r="F304" s="0" t="s">
        <v>451</v>
      </c>
      <c r="G304" s="0" t="n">
        <v>0</v>
      </c>
      <c r="H304" s="0" t="n">
        <v>0</v>
      </c>
      <c r="I304" s="0" t="s">
        <v>452</v>
      </c>
      <c r="J304" s="0" t="n">
        <v>0</v>
      </c>
      <c r="K304" s="0" t="n">
        <v>0</v>
      </c>
      <c r="N304" s="0" t="n">
        <v>0</v>
      </c>
    </row>
    <row r="305" customFormat="false" ht="12.75" hidden="false" customHeight="false" outlineLevel="0" collapsed="false">
      <c r="A305" s="0" t="n">
        <v>70</v>
      </c>
      <c r="B305" s="0" t="n">
        <v>1</v>
      </c>
      <c r="D305" s="0" t="n">
        <v>10</v>
      </c>
      <c r="E305" s="0" t="s">
        <v>453</v>
      </c>
      <c r="F305" s="0" t="s">
        <v>454</v>
      </c>
      <c r="G305" s="0" t="n">
        <v>0</v>
      </c>
      <c r="H305" s="0" t="n">
        <v>0</v>
      </c>
      <c r="I305" s="0" t="s">
        <v>455</v>
      </c>
      <c r="J305" s="0" t="n">
        <v>0</v>
      </c>
      <c r="K305" s="0" t="n">
        <v>0</v>
      </c>
      <c r="N305" s="0" t="n">
        <v>0</v>
      </c>
    </row>
    <row r="306" customFormat="false" ht="12.75" hidden="false" customHeight="false" outlineLevel="0" collapsed="false">
      <c r="A306" s="0" t="n">
        <v>70</v>
      </c>
      <c r="B306" s="0" t="n">
        <v>1</v>
      </c>
      <c r="D306" s="0" t="n">
        <v>11</v>
      </c>
      <c r="E306" s="0" t="s">
        <v>456</v>
      </c>
      <c r="F306" s="0" t="s">
        <v>457</v>
      </c>
      <c r="G306" s="0" t="n">
        <v>0</v>
      </c>
      <c r="H306" s="0" t="n">
        <v>0</v>
      </c>
      <c r="I306" s="0" t="s">
        <v>458</v>
      </c>
      <c r="J306" s="0" t="n">
        <v>0</v>
      </c>
      <c r="K306" s="0" t="n">
        <v>0</v>
      </c>
      <c r="N306" s="0" t="n">
        <v>0</v>
      </c>
    </row>
    <row r="307" customFormat="false" ht="12.75" hidden="false" customHeight="false" outlineLevel="0" collapsed="false">
      <c r="A307" s="0" t="n">
        <v>70</v>
      </c>
      <c r="B307" s="0" t="n">
        <v>1</v>
      </c>
      <c r="D307" s="0" t="n">
        <v>1</v>
      </c>
      <c r="E307" s="0" t="s">
        <v>459</v>
      </c>
      <c r="F307" s="0" t="s">
        <v>460</v>
      </c>
      <c r="G307" s="0" t="n">
        <v>0.9</v>
      </c>
      <c r="H307" s="0" t="n">
        <v>1</v>
      </c>
      <c r="I307" s="0" t="s">
        <v>461</v>
      </c>
      <c r="J307" s="0" t="n">
        <v>0</v>
      </c>
      <c r="K307" s="0" t="n">
        <v>0</v>
      </c>
      <c r="N307" s="0" t="n">
        <v>0</v>
      </c>
    </row>
    <row r="308" customFormat="false" ht="12.75" hidden="false" customHeight="false" outlineLevel="0" collapsed="false">
      <c r="A308" s="0" t="n">
        <v>70</v>
      </c>
      <c r="B308" s="0" t="n">
        <v>1</v>
      </c>
      <c r="D308" s="0" t="n">
        <v>2</v>
      </c>
      <c r="E308" s="0" t="s">
        <v>462</v>
      </c>
      <c r="F308" s="0" t="s">
        <v>463</v>
      </c>
      <c r="G308" s="0" t="n">
        <v>0.85</v>
      </c>
      <c r="H308" s="0" t="n">
        <v>1</v>
      </c>
      <c r="I308" s="0" t="s">
        <v>464</v>
      </c>
      <c r="J308" s="0" t="n">
        <v>0</v>
      </c>
      <c r="K308" s="0" t="n">
        <v>0</v>
      </c>
      <c r="N308" s="0" t="n">
        <v>0</v>
      </c>
    </row>
    <row r="309" customFormat="false" ht="12.75" hidden="false" customHeight="false" outlineLevel="0" collapsed="false">
      <c r="A309" s="0" t="n">
        <v>70</v>
      </c>
      <c r="B309" s="0" t="n">
        <v>1</v>
      </c>
      <c r="D309" s="0" t="n">
        <v>3</v>
      </c>
      <c r="E309" s="0" t="s">
        <v>465</v>
      </c>
      <c r="F309" s="0" t="s">
        <v>466</v>
      </c>
      <c r="G309" s="0" t="n">
        <v>1</v>
      </c>
      <c r="H309" s="0" t="n">
        <v>0.85</v>
      </c>
      <c r="I309" s="0" t="s">
        <v>467</v>
      </c>
      <c r="J309" s="0" t="n">
        <v>0</v>
      </c>
      <c r="K309" s="0" t="n">
        <v>0</v>
      </c>
      <c r="N309" s="0" t="n">
        <v>0</v>
      </c>
    </row>
    <row r="310" customFormat="false" ht="12.75" hidden="false" customHeight="false" outlineLevel="0" collapsed="false">
      <c r="A310" s="0" t="n">
        <v>70</v>
      </c>
      <c r="B310" s="0" t="n">
        <v>1</v>
      </c>
      <c r="D310" s="0" t="n">
        <v>4</v>
      </c>
      <c r="E310" s="0" t="s">
        <v>468</v>
      </c>
      <c r="F310" s="0" t="s">
        <v>469</v>
      </c>
      <c r="G310" s="0" t="n">
        <v>1</v>
      </c>
      <c r="H310" s="0" t="n">
        <v>0</v>
      </c>
      <c r="J310" s="0" t="n">
        <v>0</v>
      </c>
      <c r="K310" s="0" t="n">
        <v>0</v>
      </c>
      <c r="N310" s="0" t="n">
        <v>0</v>
      </c>
    </row>
    <row r="311" customFormat="false" ht="12.75" hidden="false" customHeight="false" outlineLevel="0" collapsed="false">
      <c r="A311" s="0" t="n">
        <v>70</v>
      </c>
      <c r="B311" s="0" t="n">
        <v>1</v>
      </c>
      <c r="D311" s="0" t="n">
        <v>5</v>
      </c>
      <c r="E311" s="0" t="s">
        <v>470</v>
      </c>
      <c r="F311" s="0" t="s">
        <v>471</v>
      </c>
      <c r="G311" s="0" t="n">
        <v>1</v>
      </c>
      <c r="H311" s="0" t="n">
        <v>0.8</v>
      </c>
      <c r="I311" s="0" t="s">
        <v>472</v>
      </c>
      <c r="J311" s="0" t="n">
        <v>0</v>
      </c>
      <c r="K311" s="0" t="n">
        <v>0</v>
      </c>
      <c r="N311" s="0" t="n">
        <v>0</v>
      </c>
    </row>
    <row r="312" customFormat="false" ht="12.75" hidden="false" customHeight="false" outlineLevel="0" collapsed="false">
      <c r="A312" s="0" t="n">
        <v>70</v>
      </c>
      <c r="B312" s="0" t="n">
        <v>1</v>
      </c>
      <c r="D312" s="0" t="n">
        <v>6</v>
      </c>
      <c r="E312" s="0" t="s">
        <v>473</v>
      </c>
      <c r="F312" s="0" t="s">
        <v>474</v>
      </c>
      <c r="G312" s="0" t="n">
        <v>0.85</v>
      </c>
      <c r="H312" s="0" t="n">
        <v>0</v>
      </c>
      <c r="J312" s="0" t="n">
        <v>0</v>
      </c>
      <c r="K312" s="0" t="n">
        <v>0</v>
      </c>
      <c r="N312" s="0" t="n">
        <v>0</v>
      </c>
    </row>
    <row r="313" customFormat="false" ht="12.75" hidden="false" customHeight="false" outlineLevel="0" collapsed="false">
      <c r="A313" s="0" t="n">
        <v>70</v>
      </c>
      <c r="B313" s="0" t="n">
        <v>1</v>
      </c>
      <c r="D313" s="0" t="n">
        <v>7</v>
      </c>
      <c r="E313" s="0" t="s">
        <v>475</v>
      </c>
      <c r="F313" s="0" t="s">
        <v>476</v>
      </c>
      <c r="G313" s="0" t="n">
        <v>0.8</v>
      </c>
      <c r="H313" s="0" t="n">
        <v>0</v>
      </c>
      <c r="J313" s="0" t="n">
        <v>0</v>
      </c>
      <c r="K313" s="0" t="n">
        <v>0</v>
      </c>
      <c r="N313" s="0" t="n">
        <v>0</v>
      </c>
    </row>
    <row r="314" customFormat="false" ht="12.75" hidden="false" customHeight="false" outlineLevel="0" collapsed="false">
      <c r="A314" s="0" t="n">
        <v>70</v>
      </c>
      <c r="B314" s="0" t="n">
        <v>1</v>
      </c>
      <c r="D314" s="0" t="n">
        <v>8</v>
      </c>
      <c r="E314" s="0" t="s">
        <v>477</v>
      </c>
      <c r="F314" s="0" t="s">
        <v>478</v>
      </c>
      <c r="G314" s="0" t="n">
        <v>0.94</v>
      </c>
      <c r="H314" s="0" t="n">
        <v>0</v>
      </c>
      <c r="J314" s="0" t="n">
        <v>0</v>
      </c>
      <c r="K314" s="0" t="n">
        <v>0</v>
      </c>
      <c r="N314" s="0" t="n">
        <v>0</v>
      </c>
    </row>
    <row r="315" customFormat="false" ht="12.75" hidden="false" customHeight="false" outlineLevel="0" collapsed="false">
      <c r="A315" s="0" t="n">
        <v>70</v>
      </c>
      <c r="B315" s="0" t="n">
        <v>1</v>
      </c>
      <c r="D315" s="0" t="n">
        <v>9</v>
      </c>
      <c r="E315" s="0" t="s">
        <v>479</v>
      </c>
      <c r="F315" s="0" t="s">
        <v>480</v>
      </c>
      <c r="G315" s="0" t="n">
        <v>0.9</v>
      </c>
      <c r="H315" s="0" t="n">
        <v>0</v>
      </c>
      <c r="J315" s="0" t="n">
        <v>0</v>
      </c>
      <c r="K315" s="0" t="n">
        <v>0</v>
      </c>
      <c r="N315" s="0" t="n">
        <v>0</v>
      </c>
    </row>
    <row r="316" customFormat="false" ht="12.75" hidden="false" customHeight="false" outlineLevel="0" collapsed="false">
      <c r="A316" s="0" t="n">
        <v>70</v>
      </c>
      <c r="B316" s="0" t="n">
        <v>1</v>
      </c>
      <c r="D316" s="0" t="n">
        <v>10</v>
      </c>
      <c r="E316" s="0" t="s">
        <v>481</v>
      </c>
      <c r="F316" s="0" t="s">
        <v>482</v>
      </c>
      <c r="G316" s="0" t="n">
        <v>0.6</v>
      </c>
      <c r="H316" s="0" t="n">
        <v>0</v>
      </c>
      <c r="J316" s="0" t="n">
        <v>0</v>
      </c>
      <c r="K316" s="0" t="n">
        <v>0</v>
      </c>
      <c r="N316" s="0" t="n">
        <v>0</v>
      </c>
    </row>
    <row r="317" customFormat="false" ht="12.75" hidden="false" customHeight="false" outlineLevel="0" collapsed="false">
      <c r="A317" s="0" t="n">
        <v>70</v>
      </c>
      <c r="B317" s="0" t="n">
        <v>1</v>
      </c>
      <c r="D317" s="0" t="n">
        <v>11</v>
      </c>
      <c r="E317" s="0" t="s">
        <v>483</v>
      </c>
      <c r="F317" s="0" t="s">
        <v>484</v>
      </c>
      <c r="G317" s="0" t="n">
        <v>1.2</v>
      </c>
      <c r="H317" s="0" t="n">
        <v>0</v>
      </c>
      <c r="J317" s="0" t="n">
        <v>0</v>
      </c>
      <c r="K317" s="0" t="n">
        <v>0</v>
      </c>
      <c r="N317" s="0" t="n">
        <v>0</v>
      </c>
    </row>
    <row r="318" customFormat="false" ht="12.75" hidden="false" customHeight="false" outlineLevel="0" collapsed="false">
      <c r="A318" s="0" t="n">
        <v>70</v>
      </c>
      <c r="B318" s="0" t="n">
        <v>1</v>
      </c>
      <c r="D318" s="0" t="n">
        <v>12</v>
      </c>
      <c r="E318" s="0" t="s">
        <v>485</v>
      </c>
      <c r="F318" s="0" t="s">
        <v>486</v>
      </c>
      <c r="G318" s="0" t="n">
        <v>0</v>
      </c>
      <c r="H318" s="0" t="n">
        <v>0</v>
      </c>
      <c r="J318" s="0" t="n">
        <v>0</v>
      </c>
      <c r="K318" s="0" t="n">
        <v>0</v>
      </c>
      <c r="N318" s="0" t="n">
        <v>0</v>
      </c>
    </row>
    <row r="319" customFormat="false" ht="12.75" hidden="false" customHeight="false" outlineLevel="0" collapsed="false">
      <c r="A319" s="0" t="n">
        <v>70</v>
      </c>
      <c r="B319" s="0" t="n">
        <v>1</v>
      </c>
      <c r="D319" s="0" t="n">
        <v>13</v>
      </c>
      <c r="E319" s="0" t="s">
        <v>487</v>
      </c>
      <c r="F319" s="0" t="s">
        <v>488</v>
      </c>
      <c r="G319" s="0" t="n">
        <v>0.94</v>
      </c>
      <c r="H319" s="0" t="n">
        <v>0</v>
      </c>
      <c r="J319" s="0" t="n">
        <v>0</v>
      </c>
      <c r="K319" s="0" t="n">
        <v>0</v>
      </c>
      <c r="N319" s="0" t="n">
        <v>0</v>
      </c>
    </row>
    <row r="321" customFormat="false" ht="12.75" hidden="false" customHeight="false" outlineLevel="0" collapsed="false">
      <c r="A321" s="0" t="n">
        <v>-1</v>
      </c>
    </row>
    <row r="323" customFormat="false" ht="12.75" hidden="false" customHeight="false" outlineLevel="0" collapsed="false">
      <c r="A323" s="257" t="n">
        <v>75</v>
      </c>
      <c r="B323" s="257" t="s">
        <v>489</v>
      </c>
      <c r="C323" s="257" t="n">
        <v>2017</v>
      </c>
      <c r="D323" s="257" t="n">
        <v>0</v>
      </c>
      <c r="E323" s="257" t="n">
        <v>12</v>
      </c>
      <c r="F323" s="257"/>
      <c r="G323" s="257" t="n">
        <v>0</v>
      </c>
      <c r="H323" s="257" t="n">
        <v>1</v>
      </c>
      <c r="I323" s="257" t="n">
        <v>0</v>
      </c>
      <c r="J323" s="257" t="n">
        <v>1</v>
      </c>
      <c r="K323" s="257" t="n">
        <v>0</v>
      </c>
      <c r="L323" s="257" t="n">
        <v>0</v>
      </c>
      <c r="M323" s="257" t="n">
        <v>0</v>
      </c>
      <c r="N323" s="257" t="n">
        <v>27820920</v>
      </c>
      <c r="O323" s="257" t="n">
        <v>1</v>
      </c>
    </row>
    <row r="327" customFormat="false" ht="12.75" hidden="false" customHeight="false" outlineLevel="0" collapsed="false">
      <c r="A327" s="0" t="n">
        <v>65</v>
      </c>
      <c r="C327" s="0" t="n">
        <v>1</v>
      </c>
      <c r="D327" s="0" t="n">
        <v>0</v>
      </c>
      <c r="E327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99</v>
      </c>
      <c r="D1" s="0" t="s">
        <v>490</v>
      </c>
      <c r="F1" s="0" t="n">
        <v>0</v>
      </c>
      <c r="G1" s="0" t="n">
        <v>0</v>
      </c>
      <c r="H1" s="0" t="n">
        <v>0</v>
      </c>
      <c r="I1" s="0" t="s">
        <v>201</v>
      </c>
      <c r="K1" s="0" t="n">
        <v>1</v>
      </c>
      <c r="L1" s="0" t="n">
        <v>20633</v>
      </c>
      <c r="M1" s="0" t="n">
        <v>10</v>
      </c>
    </row>
    <row r="12" customFormat="false" ht="12.75" hidden="false" customHeight="false" outlineLevel="0" collapsed="false">
      <c r="A12" s="255" t="n">
        <v>1</v>
      </c>
      <c r="B12" s="255" t="n">
        <v>50</v>
      </c>
      <c r="C12" s="255" t="n">
        <v>0</v>
      </c>
      <c r="D12" s="255"/>
      <c r="E12" s="255" t="n">
        <v>0</v>
      </c>
      <c r="F12" s="255" t="s">
        <v>202</v>
      </c>
      <c r="G12" s="255" t="s">
        <v>203</v>
      </c>
      <c r="H12" s="255"/>
      <c r="I12" s="255" t="n">
        <v>0</v>
      </c>
      <c r="J12" s="255"/>
      <c r="K12" s="255"/>
      <c r="L12" s="255"/>
      <c r="M12" s="255"/>
      <c r="N12" s="255"/>
      <c r="O12" s="255" t="n">
        <v>0</v>
      </c>
      <c r="P12" s="255" t="n">
        <v>0</v>
      </c>
      <c r="Q12" s="255" t="n">
        <v>0</v>
      </c>
      <c r="R12" s="255" t="n">
        <v>0</v>
      </c>
      <c r="S12" s="255"/>
      <c r="T12" s="255"/>
      <c r="U12" s="255"/>
      <c r="V12" s="255" t="n">
        <v>0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 t="s">
        <v>204</v>
      </c>
      <c r="BI12" s="255" t="s">
        <v>205</v>
      </c>
      <c r="BJ12" s="255" t="n">
        <v>0</v>
      </c>
      <c r="BK12" s="255" t="n">
        <v>1</v>
      </c>
      <c r="BL12" s="255" t="n">
        <v>0</v>
      </c>
      <c r="BM12" s="255" t="n">
        <v>0</v>
      </c>
      <c r="BN12" s="255" t="n">
        <v>0</v>
      </c>
      <c r="BO12" s="255" t="n">
        <v>0</v>
      </c>
      <c r="BP12" s="255" t="n">
        <v>2</v>
      </c>
      <c r="BQ12" s="255" t="n">
        <v>2</v>
      </c>
      <c r="BR12" s="255" t="n">
        <v>1</v>
      </c>
      <c r="BS12" s="255" t="n">
        <v>0</v>
      </c>
      <c r="BT12" s="255" t="n">
        <v>0</v>
      </c>
      <c r="BU12" s="255" t="n">
        <v>0</v>
      </c>
      <c r="BV12" s="255" t="n">
        <v>0</v>
      </c>
      <c r="BW12" s="255" t="n">
        <v>0</v>
      </c>
      <c r="BX12" s="255" t="n">
        <v>0</v>
      </c>
      <c r="BY12" s="255" t="s">
        <v>206</v>
      </c>
      <c r="BZ12" s="255" t="s">
        <v>207</v>
      </c>
      <c r="CA12" s="255" t="s">
        <v>208</v>
      </c>
      <c r="CB12" s="255" t="s">
        <v>208</v>
      </c>
      <c r="CC12" s="255" t="s">
        <v>208</v>
      </c>
      <c r="CD12" s="255" t="s">
        <v>208</v>
      </c>
      <c r="CE12" s="255"/>
      <c r="CF12" s="255" t="n">
        <v>0</v>
      </c>
      <c r="CG12" s="255" t="n">
        <v>0</v>
      </c>
      <c r="CH12" s="255" t="n">
        <v>8</v>
      </c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 t="n">
        <v>0</v>
      </c>
    </row>
    <row r="14" customFormat="false" ht="12.75" hidden="false" customHeight="false" outlineLevel="0" collapsed="false">
      <c r="A14" s="255" t="n">
        <v>22</v>
      </c>
      <c r="B14" s="255" t="n">
        <v>0</v>
      </c>
      <c r="C14" s="255" t="n">
        <v>0</v>
      </c>
      <c r="D14" s="255" t="n">
        <v>27820920</v>
      </c>
      <c r="E14" s="255" t="n">
        <v>0</v>
      </c>
      <c r="F14" s="255" t="n">
        <v>3</v>
      </c>
      <c r="G14" s="255"/>
      <c r="H14" s="255"/>
      <c r="I14" s="255"/>
      <c r="J14" s="255"/>
      <c r="K14" s="255"/>
      <c r="L14" s="255"/>
      <c r="M14" s="255"/>
      <c r="N14" s="255"/>
      <c r="O14" s="255"/>
    </row>
    <row r="16" customFormat="false" ht="12.75" hidden="false" customHeight="false" outlineLevel="0" collapsed="false">
      <c r="A16" s="259" t="n">
        <v>3</v>
      </c>
      <c r="B16" s="259" t="n">
        <v>1</v>
      </c>
      <c r="C16" s="259" t="s">
        <v>209</v>
      </c>
      <c r="D16" s="259" t="s">
        <v>7</v>
      </c>
      <c r="E16" s="260" t="n">
        <f aca="false">(Source!F253)/1000</f>
        <v>270.20566</v>
      </c>
      <c r="F16" s="260" t="n">
        <f aca="false">(Source!F254)/1000</f>
        <v>8.32239</v>
      </c>
      <c r="G16" s="260" t="n">
        <f aca="false">(Source!F245)/1000</f>
        <v>0</v>
      </c>
      <c r="H16" s="260" t="n">
        <f aca="false">(Source!F255)/1000+(Source!F256)/1000</f>
        <v>12.29468</v>
      </c>
      <c r="I16" s="260" t="n">
        <f aca="false">E16+F16+G16+H16</f>
        <v>290.82273</v>
      </c>
      <c r="J16" s="260" t="n">
        <f aca="false">(Source!F251)/1000</f>
        <v>8.31658</v>
      </c>
      <c r="AI16" s="259" t="n">
        <v>0</v>
      </c>
      <c r="AJ16" s="259" t="n">
        <v>-1</v>
      </c>
      <c r="AK16" s="259"/>
      <c r="AL16" s="259"/>
      <c r="AM16" s="259"/>
      <c r="AN16" s="259" t="n">
        <v>0</v>
      </c>
      <c r="AO16" s="259"/>
      <c r="AP16" s="259"/>
      <c r="AT16" s="260" t="n">
        <v>175293.39</v>
      </c>
      <c r="AU16" s="260" t="n">
        <v>161626.22</v>
      </c>
      <c r="AV16" s="260" t="n">
        <v>0</v>
      </c>
      <c r="AW16" s="260" t="n">
        <v>0</v>
      </c>
      <c r="AX16" s="260" t="n">
        <v>0</v>
      </c>
      <c r="AY16" s="260" t="n">
        <v>5350.59</v>
      </c>
      <c r="AZ16" s="260" t="n">
        <v>308.31</v>
      </c>
      <c r="BA16" s="260" t="n">
        <v>8316.58</v>
      </c>
      <c r="BB16" s="260" t="n">
        <v>163139.74</v>
      </c>
      <c r="BC16" s="260" t="n">
        <v>8322.39</v>
      </c>
      <c r="BD16" s="260" t="n">
        <v>12294.68</v>
      </c>
      <c r="BE16" s="260" t="n">
        <v>0</v>
      </c>
      <c r="BF16" s="260" t="n">
        <v>701.48988</v>
      </c>
      <c r="BG16" s="260" t="n">
        <v>27.621356</v>
      </c>
      <c r="BH16" s="260" t="n">
        <v>0</v>
      </c>
      <c r="BI16" s="260" t="n">
        <v>5302.32</v>
      </c>
      <c r="BJ16" s="260" t="n">
        <v>3161.1</v>
      </c>
      <c r="BK16" s="260" t="n">
        <v>183756.81</v>
      </c>
    </row>
    <row r="18" customFormat="false" ht="12.75" hidden="false" customHeight="false" outlineLevel="0" collapsed="false">
      <c r="A18" s="0" t="n">
        <v>51</v>
      </c>
      <c r="E18" s="261" t="n">
        <f aca="false">SUMIF(A16:A17,3,E16:E17)</f>
        <v>270.20566</v>
      </c>
      <c r="F18" s="261" t="n">
        <f aca="false">SUMIF(A16:A17,3,F16:F17)</f>
        <v>8.32239</v>
      </c>
      <c r="G18" s="261" t="n">
        <f aca="false">SUMIF(A16:A17,3,G16:G17)</f>
        <v>0</v>
      </c>
      <c r="H18" s="261" t="n">
        <f aca="false">SUMIF(A16:A17,3,H16:H17)</f>
        <v>12.29468</v>
      </c>
      <c r="I18" s="261" t="n">
        <f aca="false">SUMIF(A16:A17,3,I16:I17)</f>
        <v>290.82273</v>
      </c>
      <c r="J18" s="261" t="n">
        <f aca="false">SUMIF(A16:A17,3,J16:J17)</f>
        <v>8.31658</v>
      </c>
      <c r="K18" s="261"/>
      <c r="L18" s="261"/>
      <c r="M18" s="261"/>
      <c r="N18" s="261"/>
      <c r="O18" s="261"/>
      <c r="P18" s="261"/>
      <c r="Q18" s="261"/>
      <c r="R18" s="261"/>
      <c r="S18" s="261"/>
    </row>
    <row r="20" customFormat="false" ht="12.75" hidden="false" customHeight="false" outlineLevel="0" collapsed="false">
      <c r="A20" s="258" t="n">
        <v>50</v>
      </c>
      <c r="B20" s="258" t="n">
        <f aca="false">IF(SourceObSm!F20&lt;&gt;0,1,0)</f>
        <v>1</v>
      </c>
      <c r="C20" s="258" t="n">
        <v>0</v>
      </c>
      <c r="D20" s="258" t="n">
        <v>1</v>
      </c>
      <c r="E20" s="258" t="n">
        <v>201</v>
      </c>
      <c r="F20" s="258" t="n">
        <v>175293.39</v>
      </c>
      <c r="G20" s="258" t="s">
        <v>291</v>
      </c>
      <c r="H20" s="258" t="s">
        <v>292</v>
      </c>
      <c r="I20" s="258"/>
      <c r="J20" s="258"/>
      <c r="K20" s="258" t="n">
        <v>201</v>
      </c>
      <c r="L20" s="258" t="n">
        <v>1</v>
      </c>
      <c r="M20" s="258" t="n">
        <v>1</v>
      </c>
      <c r="N20" s="258"/>
      <c r="O20" s="258" t="n">
        <v>2</v>
      </c>
      <c r="P20" s="258"/>
    </row>
    <row r="21" customFormat="false" ht="12.75" hidden="false" customHeight="false" outlineLevel="0" collapsed="false">
      <c r="A21" s="258" t="n">
        <v>50</v>
      </c>
      <c r="B21" s="258" t="n">
        <f aca="false">IF(SourceObSm!F21&lt;&gt;0,1,0)</f>
        <v>1</v>
      </c>
      <c r="C21" s="258" t="n">
        <v>0</v>
      </c>
      <c r="D21" s="258" t="n">
        <v>1</v>
      </c>
      <c r="E21" s="258" t="n">
        <v>202</v>
      </c>
      <c r="F21" s="258" t="n">
        <v>161626.22</v>
      </c>
      <c r="G21" s="258" t="s">
        <v>293</v>
      </c>
      <c r="H21" s="258" t="s">
        <v>294</v>
      </c>
      <c r="I21" s="258"/>
      <c r="J21" s="258"/>
      <c r="K21" s="258" t="n">
        <v>202</v>
      </c>
      <c r="L21" s="258" t="n">
        <v>2</v>
      </c>
      <c r="M21" s="258" t="n">
        <v>1</v>
      </c>
      <c r="N21" s="258"/>
      <c r="O21" s="258" t="n">
        <v>2</v>
      </c>
      <c r="P21" s="258"/>
    </row>
    <row r="22" customFormat="false" ht="12.75" hidden="false" customHeight="false" outlineLevel="0" collapsed="false">
      <c r="A22" s="258" t="n">
        <v>50</v>
      </c>
      <c r="B22" s="258" t="n">
        <v>0</v>
      </c>
      <c r="C22" s="258" t="n">
        <v>0</v>
      </c>
      <c r="D22" s="258" t="n">
        <v>1</v>
      </c>
      <c r="E22" s="258" t="n">
        <v>222</v>
      </c>
      <c r="F22" s="258" t="n">
        <v>0</v>
      </c>
      <c r="G22" s="258" t="s">
        <v>295</v>
      </c>
      <c r="H22" s="258" t="s">
        <v>296</v>
      </c>
      <c r="I22" s="258"/>
      <c r="J22" s="258"/>
      <c r="K22" s="258" t="n">
        <v>222</v>
      </c>
      <c r="L22" s="258" t="n">
        <v>3</v>
      </c>
      <c r="M22" s="258" t="n">
        <v>3</v>
      </c>
      <c r="N22" s="258"/>
      <c r="O22" s="258" t="n">
        <v>2</v>
      </c>
      <c r="P22" s="258"/>
    </row>
    <row r="23" customFormat="false" ht="12.75" hidden="false" customHeight="false" outlineLevel="0" collapsed="false">
      <c r="A23" s="258" t="n">
        <v>50</v>
      </c>
      <c r="B23" s="258" t="n">
        <v>0</v>
      </c>
      <c r="C23" s="258" t="n">
        <v>0</v>
      </c>
      <c r="D23" s="258" t="n">
        <v>1</v>
      </c>
      <c r="E23" s="258" t="n">
        <v>225</v>
      </c>
      <c r="F23" s="258" t="n">
        <v>161626.22</v>
      </c>
      <c r="G23" s="258" t="s">
        <v>297</v>
      </c>
      <c r="H23" s="258" t="s">
        <v>298</v>
      </c>
      <c r="I23" s="258"/>
      <c r="J23" s="258"/>
      <c r="K23" s="258" t="n">
        <v>225</v>
      </c>
      <c r="L23" s="258" t="n">
        <v>4</v>
      </c>
      <c r="M23" s="258" t="n">
        <v>3</v>
      </c>
      <c r="N23" s="258"/>
      <c r="O23" s="258" t="n">
        <v>2</v>
      </c>
      <c r="P23" s="258"/>
    </row>
    <row r="24" customFormat="false" ht="12.75" hidden="false" customHeight="false" outlineLevel="0" collapsed="false">
      <c r="A24" s="258" t="n">
        <v>50</v>
      </c>
      <c r="B24" s="258" t="n">
        <v>0</v>
      </c>
      <c r="C24" s="258" t="n">
        <v>0</v>
      </c>
      <c r="D24" s="258" t="n">
        <v>1</v>
      </c>
      <c r="E24" s="258" t="n">
        <v>226</v>
      </c>
      <c r="F24" s="258" t="n">
        <v>161626.22</v>
      </c>
      <c r="G24" s="258" t="s">
        <v>299</v>
      </c>
      <c r="H24" s="258" t="s">
        <v>300</v>
      </c>
      <c r="I24" s="258"/>
      <c r="J24" s="258"/>
      <c r="K24" s="258" t="n">
        <v>226</v>
      </c>
      <c r="L24" s="258" t="n">
        <v>5</v>
      </c>
      <c r="M24" s="258" t="n">
        <v>3</v>
      </c>
      <c r="N24" s="258"/>
      <c r="O24" s="258" t="n">
        <v>2</v>
      </c>
      <c r="P24" s="258"/>
    </row>
    <row r="25" customFormat="false" ht="12.75" hidden="false" customHeight="false" outlineLevel="0" collapsed="false">
      <c r="A25" s="258" t="n">
        <v>50</v>
      </c>
      <c r="B25" s="258" t="n">
        <v>0</v>
      </c>
      <c r="C25" s="258" t="n">
        <v>0</v>
      </c>
      <c r="D25" s="258" t="n">
        <v>1</v>
      </c>
      <c r="E25" s="258" t="n">
        <v>227</v>
      </c>
      <c r="F25" s="258" t="n">
        <v>0</v>
      </c>
      <c r="G25" s="258" t="s">
        <v>301</v>
      </c>
      <c r="H25" s="258" t="s">
        <v>302</v>
      </c>
      <c r="I25" s="258"/>
      <c r="J25" s="258"/>
      <c r="K25" s="258" t="n">
        <v>227</v>
      </c>
      <c r="L25" s="258" t="n">
        <v>6</v>
      </c>
      <c r="M25" s="258" t="n">
        <v>3</v>
      </c>
      <c r="N25" s="258"/>
      <c r="O25" s="258" t="n">
        <v>2</v>
      </c>
      <c r="P25" s="258"/>
    </row>
    <row r="26" customFormat="false" ht="12.75" hidden="false" customHeight="false" outlineLevel="0" collapsed="false">
      <c r="A26" s="258" t="n">
        <v>50</v>
      </c>
      <c r="B26" s="258" t="n">
        <v>0</v>
      </c>
      <c r="C26" s="258" t="n">
        <v>0</v>
      </c>
      <c r="D26" s="258" t="n">
        <v>1</v>
      </c>
      <c r="E26" s="258" t="n">
        <v>228</v>
      </c>
      <c r="F26" s="258" t="n">
        <v>161626.22</v>
      </c>
      <c r="G26" s="258" t="s">
        <v>303</v>
      </c>
      <c r="H26" s="258" t="s">
        <v>304</v>
      </c>
      <c r="I26" s="258"/>
      <c r="J26" s="258"/>
      <c r="K26" s="258" t="n">
        <v>228</v>
      </c>
      <c r="L26" s="258" t="n">
        <v>7</v>
      </c>
      <c r="M26" s="258" t="n">
        <v>3</v>
      </c>
      <c r="N26" s="258"/>
      <c r="O26" s="258" t="n">
        <v>2</v>
      </c>
      <c r="P26" s="258"/>
    </row>
    <row r="27" customFormat="false" ht="12.75" hidden="false" customHeight="false" outlineLevel="0" collapsed="false">
      <c r="A27" s="258" t="n">
        <v>50</v>
      </c>
      <c r="B27" s="258" t="n">
        <v>0</v>
      </c>
      <c r="C27" s="258" t="n">
        <v>0</v>
      </c>
      <c r="D27" s="258" t="n">
        <v>1</v>
      </c>
      <c r="E27" s="258" t="n">
        <v>216</v>
      </c>
      <c r="F27" s="258" t="n">
        <v>0</v>
      </c>
      <c r="G27" s="258" t="s">
        <v>305</v>
      </c>
      <c r="H27" s="258" t="s">
        <v>306</v>
      </c>
      <c r="I27" s="258"/>
      <c r="J27" s="258"/>
      <c r="K27" s="258" t="n">
        <v>216</v>
      </c>
      <c r="L27" s="258" t="n">
        <v>8</v>
      </c>
      <c r="M27" s="258" t="n">
        <v>3</v>
      </c>
      <c r="N27" s="258"/>
      <c r="O27" s="258" t="n">
        <v>2</v>
      </c>
      <c r="P27" s="258"/>
    </row>
    <row r="28" customFormat="false" ht="12.75" hidden="false" customHeight="false" outlineLevel="0" collapsed="false">
      <c r="A28" s="258" t="n">
        <v>50</v>
      </c>
      <c r="B28" s="258" t="n">
        <v>0</v>
      </c>
      <c r="C28" s="258" t="n">
        <v>0</v>
      </c>
      <c r="D28" s="258" t="n">
        <v>1</v>
      </c>
      <c r="E28" s="258" t="n">
        <v>223</v>
      </c>
      <c r="F28" s="258" t="n">
        <v>0</v>
      </c>
      <c r="G28" s="258" t="s">
        <v>307</v>
      </c>
      <c r="H28" s="258" t="s">
        <v>308</v>
      </c>
      <c r="I28" s="258"/>
      <c r="J28" s="258"/>
      <c r="K28" s="258" t="n">
        <v>223</v>
      </c>
      <c r="L28" s="258" t="n">
        <v>9</v>
      </c>
      <c r="M28" s="258" t="n">
        <v>3</v>
      </c>
      <c r="N28" s="258"/>
      <c r="O28" s="258" t="n">
        <v>2</v>
      </c>
      <c r="P28" s="258"/>
    </row>
    <row r="29" customFormat="false" ht="12.75" hidden="false" customHeight="false" outlineLevel="0" collapsed="false">
      <c r="A29" s="258" t="n">
        <v>50</v>
      </c>
      <c r="B29" s="258" t="n">
        <v>0</v>
      </c>
      <c r="C29" s="258" t="n">
        <v>0</v>
      </c>
      <c r="D29" s="258" t="n">
        <v>1</v>
      </c>
      <c r="E29" s="258" t="n">
        <v>229</v>
      </c>
      <c r="F29" s="258" t="n">
        <v>0</v>
      </c>
      <c r="G29" s="258" t="s">
        <v>309</v>
      </c>
      <c r="H29" s="258" t="s">
        <v>310</v>
      </c>
      <c r="I29" s="258"/>
      <c r="J29" s="258"/>
      <c r="K29" s="258" t="n">
        <v>229</v>
      </c>
      <c r="L29" s="258" t="n">
        <v>10</v>
      </c>
      <c r="M29" s="258" t="n">
        <v>3</v>
      </c>
      <c r="N29" s="258"/>
      <c r="O29" s="258" t="n">
        <v>2</v>
      </c>
      <c r="P29" s="258"/>
    </row>
    <row r="30" customFormat="false" ht="12.75" hidden="false" customHeight="false" outlineLevel="0" collapsed="false">
      <c r="A30" s="258" t="n">
        <v>50</v>
      </c>
      <c r="B30" s="258" t="n">
        <f aca="false">IF(SourceObSm!F30&lt;&gt;0,1,0)</f>
        <v>1</v>
      </c>
      <c r="C30" s="258" t="n">
        <v>0</v>
      </c>
      <c r="D30" s="258" t="n">
        <v>1</v>
      </c>
      <c r="E30" s="258" t="n">
        <v>203</v>
      </c>
      <c r="F30" s="258" t="n">
        <v>5350.59</v>
      </c>
      <c r="G30" s="258" t="s">
        <v>311</v>
      </c>
      <c r="H30" s="258" t="s">
        <v>312</v>
      </c>
      <c r="I30" s="258"/>
      <c r="J30" s="258"/>
      <c r="K30" s="258" t="n">
        <v>203</v>
      </c>
      <c r="L30" s="258" t="n">
        <v>11</v>
      </c>
      <c r="M30" s="258" t="n">
        <v>1</v>
      </c>
      <c r="N30" s="258"/>
      <c r="O30" s="258" t="n">
        <v>2</v>
      </c>
      <c r="P30" s="258"/>
    </row>
    <row r="31" customFormat="false" ht="12.75" hidden="false" customHeight="false" outlineLevel="0" collapsed="false">
      <c r="A31" s="258" t="n">
        <v>50</v>
      </c>
      <c r="B31" s="258" t="n">
        <v>0</v>
      </c>
      <c r="C31" s="258" t="n">
        <v>0</v>
      </c>
      <c r="D31" s="258" t="n">
        <v>1</v>
      </c>
      <c r="E31" s="258" t="n">
        <v>231</v>
      </c>
      <c r="F31" s="258" t="n">
        <v>0</v>
      </c>
      <c r="G31" s="258" t="s">
        <v>313</v>
      </c>
      <c r="H31" s="258" t="s">
        <v>314</v>
      </c>
      <c r="I31" s="258"/>
      <c r="J31" s="258"/>
      <c r="K31" s="258" t="n">
        <v>231</v>
      </c>
      <c r="L31" s="258" t="n">
        <v>12</v>
      </c>
      <c r="M31" s="258" t="n">
        <v>3</v>
      </c>
      <c r="N31" s="258"/>
      <c r="O31" s="258" t="n">
        <v>2</v>
      </c>
      <c r="P31" s="258"/>
    </row>
    <row r="32" customFormat="false" ht="12.75" hidden="false" customHeight="false" outlineLevel="0" collapsed="false">
      <c r="A32" s="258" t="n">
        <v>50</v>
      </c>
      <c r="B32" s="258" t="n">
        <f aca="false">IF(SourceObSm!F32&lt;&gt;0,1,0)</f>
        <v>1</v>
      </c>
      <c r="C32" s="258" t="n">
        <v>0</v>
      </c>
      <c r="D32" s="258" t="n">
        <v>1</v>
      </c>
      <c r="E32" s="258" t="n">
        <v>204</v>
      </c>
      <c r="F32" s="258" t="n">
        <v>308.31</v>
      </c>
      <c r="G32" s="258" t="s">
        <v>315</v>
      </c>
      <c r="H32" s="258" t="s">
        <v>316</v>
      </c>
      <c r="I32" s="258"/>
      <c r="J32" s="258"/>
      <c r="K32" s="258" t="n">
        <v>204</v>
      </c>
      <c r="L32" s="258" t="n">
        <v>13</v>
      </c>
      <c r="M32" s="258" t="n">
        <v>1</v>
      </c>
      <c r="N32" s="258"/>
      <c r="O32" s="258" t="n">
        <v>2</v>
      </c>
      <c r="P32" s="258"/>
    </row>
    <row r="33" customFormat="false" ht="12.75" hidden="false" customHeight="false" outlineLevel="0" collapsed="false">
      <c r="A33" s="258" t="n">
        <v>50</v>
      </c>
      <c r="B33" s="258" t="n">
        <f aca="false">IF(SourceObSm!F33&lt;&gt;0,1,0)</f>
        <v>1</v>
      </c>
      <c r="C33" s="258" t="n">
        <v>0</v>
      </c>
      <c r="D33" s="258" t="n">
        <v>1</v>
      </c>
      <c r="E33" s="258" t="n">
        <v>205</v>
      </c>
      <c r="F33" s="258" t="n">
        <v>8316.58</v>
      </c>
      <c r="G33" s="258" t="s">
        <v>317</v>
      </c>
      <c r="H33" s="258" t="s">
        <v>318</v>
      </c>
      <c r="I33" s="258"/>
      <c r="J33" s="258"/>
      <c r="K33" s="258" t="n">
        <v>205</v>
      </c>
      <c r="L33" s="258" t="n">
        <v>14</v>
      </c>
      <c r="M33" s="258" t="n">
        <v>1</v>
      </c>
      <c r="N33" s="258"/>
      <c r="O33" s="258" t="n">
        <v>2</v>
      </c>
      <c r="P33" s="258"/>
    </row>
    <row r="34" customFormat="false" ht="12.75" hidden="false" customHeight="false" outlineLevel="0" collapsed="false">
      <c r="A34" s="258" t="n">
        <v>50</v>
      </c>
      <c r="B34" s="258" t="n">
        <v>0</v>
      </c>
      <c r="C34" s="258" t="n">
        <v>0</v>
      </c>
      <c r="D34" s="258" t="n">
        <v>1</v>
      </c>
      <c r="E34" s="258" t="n">
        <v>232</v>
      </c>
      <c r="F34" s="258" t="n">
        <v>0</v>
      </c>
      <c r="G34" s="258" t="s">
        <v>319</v>
      </c>
      <c r="H34" s="258" t="s">
        <v>320</v>
      </c>
      <c r="I34" s="258"/>
      <c r="J34" s="258"/>
      <c r="K34" s="258" t="n">
        <v>232</v>
      </c>
      <c r="L34" s="258" t="n">
        <v>15</v>
      </c>
      <c r="M34" s="258" t="n">
        <v>3</v>
      </c>
      <c r="N34" s="258"/>
      <c r="O34" s="258" t="n">
        <v>2</v>
      </c>
      <c r="P34" s="258"/>
    </row>
    <row r="35" customFormat="false" ht="12.75" hidden="false" customHeight="false" outlineLevel="0" collapsed="false">
      <c r="A35" s="258" t="n">
        <v>50</v>
      </c>
      <c r="B35" s="258" t="n">
        <v>0</v>
      </c>
      <c r="C35" s="258" t="n">
        <v>0</v>
      </c>
      <c r="D35" s="258" t="n">
        <v>1</v>
      </c>
      <c r="E35" s="258" t="n">
        <v>214</v>
      </c>
      <c r="F35" s="258" t="n">
        <v>163139.74</v>
      </c>
      <c r="G35" s="258" t="s">
        <v>321</v>
      </c>
      <c r="H35" s="258" t="s">
        <v>322</v>
      </c>
      <c r="I35" s="258"/>
      <c r="J35" s="258"/>
      <c r="K35" s="258" t="n">
        <v>214</v>
      </c>
      <c r="L35" s="258" t="n">
        <v>16</v>
      </c>
      <c r="M35" s="258" t="n">
        <v>3</v>
      </c>
      <c r="N35" s="258"/>
      <c r="O35" s="258" t="n">
        <v>2</v>
      </c>
      <c r="P35" s="258"/>
    </row>
    <row r="36" customFormat="false" ht="12.75" hidden="false" customHeight="false" outlineLevel="0" collapsed="false">
      <c r="A36" s="258" t="n">
        <v>50</v>
      </c>
      <c r="B36" s="258" t="n">
        <v>0</v>
      </c>
      <c r="C36" s="258" t="n">
        <v>0</v>
      </c>
      <c r="D36" s="258" t="n">
        <v>1</v>
      </c>
      <c r="E36" s="258" t="n">
        <v>215</v>
      </c>
      <c r="F36" s="258" t="n">
        <v>8322.39</v>
      </c>
      <c r="G36" s="258" t="s">
        <v>323</v>
      </c>
      <c r="H36" s="258" t="s">
        <v>324</v>
      </c>
      <c r="I36" s="258"/>
      <c r="J36" s="258"/>
      <c r="K36" s="258" t="n">
        <v>215</v>
      </c>
      <c r="L36" s="258" t="n">
        <v>17</v>
      </c>
      <c r="M36" s="258" t="n">
        <v>3</v>
      </c>
      <c r="N36" s="258"/>
      <c r="O36" s="258" t="n">
        <v>2</v>
      </c>
      <c r="P36" s="258"/>
    </row>
    <row r="37" customFormat="false" ht="12.75" hidden="false" customHeight="false" outlineLevel="0" collapsed="false">
      <c r="A37" s="258" t="n">
        <v>50</v>
      </c>
      <c r="B37" s="258" t="n">
        <v>0</v>
      </c>
      <c r="C37" s="258" t="n">
        <v>0</v>
      </c>
      <c r="D37" s="258" t="n">
        <v>1</v>
      </c>
      <c r="E37" s="258" t="n">
        <v>217</v>
      </c>
      <c r="F37" s="258" t="n">
        <v>12294.68</v>
      </c>
      <c r="G37" s="258" t="s">
        <v>325</v>
      </c>
      <c r="H37" s="258" t="s">
        <v>326</v>
      </c>
      <c r="I37" s="258"/>
      <c r="J37" s="258"/>
      <c r="K37" s="258" t="n">
        <v>217</v>
      </c>
      <c r="L37" s="258" t="n">
        <v>18</v>
      </c>
      <c r="M37" s="258" t="n">
        <v>3</v>
      </c>
      <c r="N37" s="258"/>
      <c r="O37" s="258" t="n">
        <v>2</v>
      </c>
      <c r="P37" s="258"/>
    </row>
    <row r="38" customFormat="false" ht="12.75" hidden="false" customHeight="false" outlineLevel="0" collapsed="false">
      <c r="A38" s="258" t="n">
        <v>50</v>
      </c>
      <c r="B38" s="258" t="n">
        <v>0</v>
      </c>
      <c r="C38" s="258" t="n">
        <v>0</v>
      </c>
      <c r="D38" s="258" t="n">
        <v>1</v>
      </c>
      <c r="E38" s="258" t="n">
        <v>230</v>
      </c>
      <c r="F38" s="258" t="n">
        <v>0</v>
      </c>
      <c r="G38" s="258" t="s">
        <v>327</v>
      </c>
      <c r="H38" s="258" t="s">
        <v>328</v>
      </c>
      <c r="I38" s="258"/>
      <c r="J38" s="258"/>
      <c r="K38" s="258" t="n">
        <v>230</v>
      </c>
      <c r="L38" s="258" t="n">
        <v>19</v>
      </c>
      <c r="M38" s="258" t="n">
        <v>3</v>
      </c>
      <c r="N38" s="258"/>
      <c r="O38" s="258" t="n">
        <v>2</v>
      </c>
      <c r="P38" s="258"/>
    </row>
    <row r="39" customFormat="false" ht="12.75" hidden="false" customHeight="false" outlineLevel="0" collapsed="false">
      <c r="A39" s="258" t="n">
        <v>50</v>
      </c>
      <c r="B39" s="258" t="n">
        <f aca="false">IF(SourceObSm!F39&lt;&gt;0,1,0)</f>
        <v>0</v>
      </c>
      <c r="C39" s="258" t="n">
        <v>0</v>
      </c>
      <c r="D39" s="258" t="n">
        <v>1</v>
      </c>
      <c r="E39" s="258" t="n">
        <v>206</v>
      </c>
      <c r="F39" s="258" t="n">
        <v>0</v>
      </c>
      <c r="G39" s="258" t="s">
        <v>329</v>
      </c>
      <c r="H39" s="258" t="s">
        <v>330</v>
      </c>
      <c r="I39" s="258"/>
      <c r="J39" s="258"/>
      <c r="K39" s="258" t="n">
        <v>206</v>
      </c>
      <c r="L39" s="258" t="n">
        <v>20</v>
      </c>
      <c r="M39" s="258" t="n">
        <v>1</v>
      </c>
      <c r="N39" s="258"/>
      <c r="O39" s="258" t="n">
        <v>2</v>
      </c>
      <c r="P39" s="258"/>
    </row>
    <row r="40" customFormat="false" ht="12.75" hidden="false" customHeight="false" outlineLevel="0" collapsed="false">
      <c r="A40" s="258" t="n">
        <v>50</v>
      </c>
      <c r="B40" s="258" t="n">
        <f aca="false">IF(SourceObSm!F40&lt;&gt;0,1,0)</f>
        <v>1</v>
      </c>
      <c r="C40" s="258" t="n">
        <v>0</v>
      </c>
      <c r="D40" s="258" t="n">
        <v>1</v>
      </c>
      <c r="E40" s="258" t="n">
        <v>207</v>
      </c>
      <c r="F40" s="258" t="n">
        <v>701.48988</v>
      </c>
      <c r="G40" s="258" t="s">
        <v>331</v>
      </c>
      <c r="H40" s="258" t="s">
        <v>332</v>
      </c>
      <c r="I40" s="258"/>
      <c r="J40" s="258"/>
      <c r="K40" s="258" t="n">
        <v>207</v>
      </c>
      <c r="L40" s="258" t="n">
        <v>21</v>
      </c>
      <c r="M40" s="258" t="n">
        <v>1</v>
      </c>
      <c r="N40" s="258"/>
      <c r="O40" s="258" t="n">
        <v>-1</v>
      </c>
      <c r="P40" s="258"/>
    </row>
    <row r="41" customFormat="false" ht="12.75" hidden="false" customHeight="false" outlineLevel="0" collapsed="false">
      <c r="A41" s="258" t="n">
        <v>50</v>
      </c>
      <c r="B41" s="258" t="n">
        <f aca="false">IF(SourceObSm!F41&lt;&gt;0,1,0)</f>
        <v>1</v>
      </c>
      <c r="C41" s="258" t="n">
        <v>0</v>
      </c>
      <c r="D41" s="258" t="n">
        <v>1</v>
      </c>
      <c r="E41" s="258" t="n">
        <v>208</v>
      </c>
      <c r="F41" s="258" t="n">
        <v>27.621356</v>
      </c>
      <c r="G41" s="258" t="s">
        <v>333</v>
      </c>
      <c r="H41" s="258" t="s">
        <v>334</v>
      </c>
      <c r="I41" s="258"/>
      <c r="J41" s="258"/>
      <c r="K41" s="258" t="n">
        <v>208</v>
      </c>
      <c r="L41" s="258" t="n">
        <v>22</v>
      </c>
      <c r="M41" s="258" t="n">
        <v>1</v>
      </c>
      <c r="N41" s="258"/>
      <c r="O41" s="258" t="n">
        <v>-1</v>
      </c>
      <c r="P41" s="258"/>
    </row>
    <row r="42" customFormat="false" ht="12.75" hidden="false" customHeight="false" outlineLevel="0" collapsed="false">
      <c r="A42" s="258" t="n">
        <v>50</v>
      </c>
      <c r="B42" s="258" t="n">
        <f aca="false">IF(SourceObSm!F42&lt;&gt;0,1,0)</f>
        <v>0</v>
      </c>
      <c r="C42" s="258" t="n">
        <v>0</v>
      </c>
      <c r="D42" s="258" t="n">
        <v>1</v>
      </c>
      <c r="E42" s="258" t="n">
        <v>209</v>
      </c>
      <c r="F42" s="258" t="n">
        <v>0</v>
      </c>
      <c r="G42" s="258" t="s">
        <v>335</v>
      </c>
      <c r="H42" s="258" t="s">
        <v>336</v>
      </c>
      <c r="I42" s="258"/>
      <c r="J42" s="258"/>
      <c r="K42" s="258" t="n">
        <v>209</v>
      </c>
      <c r="L42" s="258" t="n">
        <v>23</v>
      </c>
      <c r="M42" s="258" t="n">
        <v>1</v>
      </c>
      <c r="N42" s="258"/>
      <c r="O42" s="258" t="n">
        <v>2</v>
      </c>
      <c r="P42" s="258"/>
    </row>
    <row r="43" customFormat="false" ht="12.75" hidden="false" customHeight="false" outlineLevel="0" collapsed="false">
      <c r="A43" s="258" t="n">
        <v>50</v>
      </c>
      <c r="B43" s="258" t="n">
        <f aca="false">IF(SourceObSm!F43&lt;&gt;0,1,0)</f>
        <v>1</v>
      </c>
      <c r="C43" s="258" t="n">
        <v>0</v>
      </c>
      <c r="D43" s="258" t="n">
        <v>1</v>
      </c>
      <c r="E43" s="258" t="n">
        <v>210</v>
      </c>
      <c r="F43" s="258" t="n">
        <v>5302.32</v>
      </c>
      <c r="G43" s="258" t="s">
        <v>337</v>
      </c>
      <c r="H43" s="258" t="s">
        <v>338</v>
      </c>
      <c r="I43" s="258"/>
      <c r="J43" s="258"/>
      <c r="K43" s="258" t="n">
        <v>210</v>
      </c>
      <c r="L43" s="258" t="n">
        <v>24</v>
      </c>
      <c r="M43" s="258" t="n">
        <v>1</v>
      </c>
      <c r="N43" s="258"/>
      <c r="O43" s="258" t="n">
        <v>2</v>
      </c>
      <c r="P43" s="258"/>
    </row>
    <row r="44" customFormat="false" ht="12.75" hidden="false" customHeight="false" outlineLevel="0" collapsed="false">
      <c r="A44" s="258" t="n">
        <v>50</v>
      </c>
      <c r="B44" s="258" t="n">
        <f aca="false">IF(SourceObSm!F44&lt;&gt;0,1,0)</f>
        <v>1</v>
      </c>
      <c r="C44" s="258" t="n">
        <v>0</v>
      </c>
      <c r="D44" s="258" t="n">
        <v>1</v>
      </c>
      <c r="E44" s="258" t="n">
        <v>211</v>
      </c>
      <c r="F44" s="258" t="n">
        <v>3161.1</v>
      </c>
      <c r="G44" s="258" t="s">
        <v>339</v>
      </c>
      <c r="H44" s="258" t="s">
        <v>340</v>
      </c>
      <c r="I44" s="258"/>
      <c r="J44" s="258"/>
      <c r="K44" s="258" t="n">
        <v>211</v>
      </c>
      <c r="L44" s="258" t="n">
        <v>25</v>
      </c>
      <c r="M44" s="258" t="n">
        <v>1</v>
      </c>
      <c r="N44" s="258"/>
      <c r="O44" s="258" t="n">
        <v>2</v>
      </c>
      <c r="P44" s="258"/>
    </row>
    <row r="45" customFormat="false" ht="12.75" hidden="false" customHeight="false" outlineLevel="0" collapsed="false">
      <c r="A45" s="258" t="n">
        <v>50</v>
      </c>
      <c r="B45" s="258" t="n">
        <v>0</v>
      </c>
      <c r="C45" s="258" t="n">
        <v>0</v>
      </c>
      <c r="D45" s="258" t="n">
        <v>1</v>
      </c>
      <c r="E45" s="258" t="n">
        <v>224</v>
      </c>
      <c r="F45" s="258" t="n">
        <v>183756.81</v>
      </c>
      <c r="G45" s="258" t="s">
        <v>341</v>
      </c>
      <c r="H45" s="258" t="s">
        <v>342</v>
      </c>
      <c r="I45" s="258"/>
      <c r="J45" s="258"/>
      <c r="K45" s="258" t="n">
        <v>224</v>
      </c>
      <c r="L45" s="258" t="n">
        <v>26</v>
      </c>
      <c r="M45" s="258" t="n">
        <v>3</v>
      </c>
      <c r="N45" s="258"/>
      <c r="O45" s="258" t="n">
        <v>2</v>
      </c>
      <c r="P45" s="258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257" t="n">
        <v>75</v>
      </c>
      <c r="B50" s="257" t="s">
        <v>489</v>
      </c>
      <c r="C50" s="257" t="n">
        <v>2017</v>
      </c>
      <c r="D50" s="257" t="n">
        <v>0</v>
      </c>
      <c r="E50" s="257" t="n">
        <v>12</v>
      </c>
      <c r="F50" s="257"/>
      <c r="G50" s="257" t="n">
        <v>0</v>
      </c>
      <c r="H50" s="257" t="n">
        <v>1</v>
      </c>
      <c r="I50" s="257" t="n">
        <v>0</v>
      </c>
      <c r="J50" s="257" t="n">
        <v>1</v>
      </c>
      <c r="K50" s="257" t="n">
        <v>0</v>
      </c>
      <c r="L50" s="257" t="n">
        <v>0</v>
      </c>
      <c r="M50" s="257" t="n">
        <v>0</v>
      </c>
      <c r="N50" s="257" t="n">
        <v>27820920</v>
      </c>
      <c r="O50" s="257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820920</v>
      </c>
      <c r="C1" s="0" t="n">
        <v>27821262</v>
      </c>
      <c r="D1" s="0" t="n">
        <v>978881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1</v>
      </c>
      <c r="K1" s="0" t="s">
        <v>492</v>
      </c>
      <c r="L1" s="0" t="n">
        <v>1369</v>
      </c>
      <c r="N1" s="0" t="n">
        <v>1013</v>
      </c>
      <c r="O1" s="0" t="s">
        <v>416</v>
      </c>
      <c r="P1" s="0" t="s">
        <v>416</v>
      </c>
      <c r="Q1" s="0" t="n">
        <v>1</v>
      </c>
      <c r="W1" s="0" t="n">
        <v>0</v>
      </c>
      <c r="X1" s="0" t="n">
        <v>-925346530</v>
      </c>
      <c r="Y1" s="0" t="n">
        <v>0.6072</v>
      </c>
      <c r="AA1" s="0" t="n">
        <v>0</v>
      </c>
      <c r="AB1" s="0" t="n">
        <v>0</v>
      </c>
      <c r="AC1" s="0" t="n">
        <v>0</v>
      </c>
      <c r="AD1" s="0" t="n">
        <v>7.88</v>
      </c>
      <c r="AE1" s="0" t="n">
        <v>0</v>
      </c>
      <c r="AF1" s="0" t="n">
        <v>0</v>
      </c>
      <c r="AG1" s="0" t="n">
        <v>0</v>
      </c>
      <c r="AH1" s="0" t="n">
        <v>7.8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44</v>
      </c>
      <c r="AU1" s="0" t="s">
        <v>217</v>
      </c>
      <c r="AV1" s="0" t="n">
        <v>1</v>
      </c>
      <c r="AW1" s="0" t="n">
        <v>2</v>
      </c>
      <c r="AX1" s="0" t="n">
        <v>2782126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.6072</v>
      </c>
      <c r="CY1" s="0" t="n">
        <f aca="false">AD1</f>
        <v>7.88</v>
      </c>
      <c r="CZ1" s="0" t="n">
        <f aca="false">AH1</f>
        <v>7.8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820920</v>
      </c>
      <c r="C2" s="0" t="n">
        <v>27821262</v>
      </c>
      <c r="D2" s="0" t="n">
        <v>20159427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3</v>
      </c>
      <c r="K2" s="0" t="s">
        <v>494</v>
      </c>
      <c r="L2" s="0" t="n">
        <v>608254</v>
      </c>
      <c r="N2" s="0" t="n">
        <v>1013</v>
      </c>
      <c r="O2" s="0" t="s">
        <v>495</v>
      </c>
      <c r="P2" s="0" t="s">
        <v>495</v>
      </c>
      <c r="Q2" s="0" t="n">
        <v>1</v>
      </c>
      <c r="W2" s="0" t="n">
        <v>0</v>
      </c>
      <c r="X2" s="0" t="n">
        <v>95408949</v>
      </c>
      <c r="Y2" s="0" t="n">
        <v>0.662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48</v>
      </c>
      <c r="AU2" s="0" t="s">
        <v>217</v>
      </c>
      <c r="AV2" s="0" t="n">
        <v>2</v>
      </c>
      <c r="AW2" s="0" t="n">
        <v>2</v>
      </c>
      <c r="AX2" s="0" t="n">
        <v>2782126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6624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820920</v>
      </c>
      <c r="C3" s="0" t="n">
        <v>27821262</v>
      </c>
      <c r="D3" s="0" t="n">
        <v>2022834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6</v>
      </c>
      <c r="J3" s="0" t="s">
        <v>497</v>
      </c>
      <c r="K3" s="0" t="s">
        <v>498</v>
      </c>
      <c r="L3" s="0" t="n">
        <v>1368</v>
      </c>
      <c r="N3" s="0" t="n">
        <v>1011</v>
      </c>
      <c r="O3" s="0" t="s">
        <v>423</v>
      </c>
      <c r="P3" s="0" t="s">
        <v>423</v>
      </c>
      <c r="Q3" s="0" t="n">
        <v>1</v>
      </c>
      <c r="W3" s="0" t="n">
        <v>0</v>
      </c>
      <c r="X3" s="0" t="n">
        <v>-1904202943</v>
      </c>
      <c r="Y3" s="0" t="n">
        <v>0.3312</v>
      </c>
      <c r="AA3" s="0" t="n">
        <v>0</v>
      </c>
      <c r="AB3" s="0" t="n">
        <v>4.01</v>
      </c>
      <c r="AC3" s="0" t="n">
        <v>0</v>
      </c>
      <c r="AD3" s="0" t="n">
        <v>0</v>
      </c>
      <c r="AE3" s="0" t="n">
        <v>0</v>
      </c>
      <c r="AF3" s="0" t="n">
        <v>4.01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4</v>
      </c>
      <c r="AU3" s="0" t="s">
        <v>217</v>
      </c>
      <c r="AV3" s="0" t="n">
        <v>0</v>
      </c>
      <c r="AW3" s="0" t="n">
        <v>2</v>
      </c>
      <c r="AX3" s="0" t="n">
        <v>2782127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3312</v>
      </c>
      <c r="CY3" s="0" t="n">
        <f aca="false">AB3</f>
        <v>4.01</v>
      </c>
      <c r="CZ3" s="0" t="n">
        <f aca="false">AF3</f>
        <v>4.01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820920</v>
      </c>
      <c r="C4" s="0" t="n">
        <v>27821262</v>
      </c>
      <c r="D4" s="0" t="n">
        <v>2022837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99</v>
      </c>
      <c r="J4" s="0" t="s">
        <v>500</v>
      </c>
      <c r="K4" s="0" t="s">
        <v>501</v>
      </c>
      <c r="L4" s="0" t="n">
        <v>1368</v>
      </c>
      <c r="N4" s="0" t="n">
        <v>1011</v>
      </c>
      <c r="O4" s="0" t="s">
        <v>423</v>
      </c>
      <c r="P4" s="0" t="s">
        <v>423</v>
      </c>
      <c r="Q4" s="0" t="n">
        <v>1</v>
      </c>
      <c r="W4" s="0" t="n">
        <v>0</v>
      </c>
      <c r="X4" s="0" t="n">
        <v>-1912082527</v>
      </c>
      <c r="Y4" s="0" t="n">
        <v>0.3312</v>
      </c>
      <c r="AA4" s="0" t="n">
        <v>0</v>
      </c>
      <c r="AB4" s="0" t="n">
        <v>71.54</v>
      </c>
      <c r="AC4" s="0" t="n">
        <v>13.03</v>
      </c>
      <c r="AD4" s="0" t="n">
        <v>0</v>
      </c>
      <c r="AE4" s="0" t="n">
        <v>0</v>
      </c>
      <c r="AF4" s="0" t="n">
        <v>71.54</v>
      </c>
      <c r="AG4" s="0" t="n">
        <v>13.03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24</v>
      </c>
      <c r="AU4" s="0" t="s">
        <v>217</v>
      </c>
      <c r="AV4" s="0" t="n">
        <v>0</v>
      </c>
      <c r="AW4" s="0" t="n">
        <v>2</v>
      </c>
      <c r="AX4" s="0" t="n">
        <v>2782127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3312</v>
      </c>
      <c r="CY4" s="0" t="n">
        <f aca="false">AB4</f>
        <v>71.54</v>
      </c>
      <c r="CZ4" s="0" t="n">
        <f aca="false">AF4</f>
        <v>71.54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820920</v>
      </c>
      <c r="C5" s="0" t="n">
        <v>27821262</v>
      </c>
      <c r="D5" s="0" t="n">
        <v>2022846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2</v>
      </c>
      <c r="J5" s="0" t="s">
        <v>503</v>
      </c>
      <c r="K5" s="0" t="s">
        <v>504</v>
      </c>
      <c r="L5" s="0" t="n">
        <v>1368</v>
      </c>
      <c r="N5" s="0" t="n">
        <v>1011</v>
      </c>
      <c r="O5" s="0" t="s">
        <v>423</v>
      </c>
      <c r="P5" s="0" t="s">
        <v>423</v>
      </c>
      <c r="Q5" s="0" t="n">
        <v>1</v>
      </c>
      <c r="W5" s="0" t="n">
        <v>0</v>
      </c>
      <c r="X5" s="0" t="n">
        <v>1170567961</v>
      </c>
      <c r="Y5" s="0" t="n">
        <v>0.3312</v>
      </c>
      <c r="AA5" s="0" t="n">
        <v>0</v>
      </c>
      <c r="AB5" s="0" t="n">
        <v>108.45</v>
      </c>
      <c r="AC5" s="0" t="n">
        <v>13.03</v>
      </c>
      <c r="AD5" s="0" t="n">
        <v>0</v>
      </c>
      <c r="AE5" s="0" t="n">
        <v>0</v>
      </c>
      <c r="AF5" s="0" t="n">
        <v>108.45</v>
      </c>
      <c r="AG5" s="0" t="n">
        <v>13.03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4</v>
      </c>
      <c r="AU5" s="0" t="s">
        <v>217</v>
      </c>
      <c r="AV5" s="0" t="n">
        <v>0</v>
      </c>
      <c r="AW5" s="0" t="n">
        <v>2</v>
      </c>
      <c r="AX5" s="0" t="n">
        <v>2782127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3312</v>
      </c>
      <c r="CY5" s="0" t="n">
        <f aca="false">AB5</f>
        <v>108.45</v>
      </c>
      <c r="CZ5" s="0" t="n">
        <f aca="false">AF5</f>
        <v>108.45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27820920</v>
      </c>
      <c r="C6" s="0" t="n">
        <v>27821273</v>
      </c>
      <c r="D6" s="0" t="n">
        <v>9788810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1</v>
      </c>
      <c r="K6" s="0" t="s">
        <v>492</v>
      </c>
      <c r="L6" s="0" t="n">
        <v>1369</v>
      </c>
      <c r="N6" s="0" t="n">
        <v>1013</v>
      </c>
      <c r="O6" s="0" t="s">
        <v>416</v>
      </c>
      <c r="P6" s="0" t="s">
        <v>416</v>
      </c>
      <c r="Q6" s="0" t="n">
        <v>1</v>
      </c>
      <c r="W6" s="0" t="n">
        <v>0</v>
      </c>
      <c r="X6" s="0" t="n">
        <v>-925346530</v>
      </c>
      <c r="Y6" s="0" t="n">
        <v>0.345</v>
      </c>
      <c r="AA6" s="0" t="n">
        <v>0</v>
      </c>
      <c r="AB6" s="0" t="n">
        <v>0</v>
      </c>
      <c r="AC6" s="0" t="n">
        <v>0</v>
      </c>
      <c r="AD6" s="0" t="n">
        <v>7.88</v>
      </c>
      <c r="AE6" s="0" t="n">
        <v>0</v>
      </c>
      <c r="AF6" s="0" t="n">
        <v>0</v>
      </c>
      <c r="AG6" s="0" t="n">
        <v>0</v>
      </c>
      <c r="AH6" s="0" t="n">
        <v>7.8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5</v>
      </c>
      <c r="AU6" s="0" t="s">
        <v>217</v>
      </c>
      <c r="AV6" s="0" t="n">
        <v>1</v>
      </c>
      <c r="AW6" s="0" t="n">
        <v>2</v>
      </c>
      <c r="AX6" s="0" t="n">
        <v>2782127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345</v>
      </c>
      <c r="CY6" s="0" t="n">
        <f aca="false">AD6</f>
        <v>7.88</v>
      </c>
      <c r="CZ6" s="0" t="n">
        <f aca="false">AH6</f>
        <v>7.8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27820920</v>
      </c>
      <c r="C7" s="0" t="n">
        <v>27821273</v>
      </c>
      <c r="D7" s="0" t="n">
        <v>20159427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3</v>
      </c>
      <c r="K7" s="0" t="s">
        <v>494</v>
      </c>
      <c r="L7" s="0" t="n">
        <v>608254</v>
      </c>
      <c r="N7" s="0" t="n">
        <v>1013</v>
      </c>
      <c r="O7" s="0" t="s">
        <v>495</v>
      </c>
      <c r="P7" s="0" t="s">
        <v>495</v>
      </c>
      <c r="Q7" s="0" t="n">
        <v>1</v>
      </c>
      <c r="W7" s="0" t="n">
        <v>0</v>
      </c>
      <c r="X7" s="0" t="n">
        <v>95408949</v>
      </c>
      <c r="Y7" s="0" t="n">
        <v>0.1932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14</v>
      </c>
      <c r="AU7" s="0" t="s">
        <v>217</v>
      </c>
      <c r="AV7" s="0" t="n">
        <v>2</v>
      </c>
      <c r="AW7" s="0" t="n">
        <v>2</v>
      </c>
      <c r="AX7" s="0" t="n">
        <v>2782127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1932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27820920</v>
      </c>
      <c r="C8" s="0" t="n">
        <v>27821273</v>
      </c>
      <c r="D8" s="0" t="n">
        <v>2022834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6</v>
      </c>
      <c r="J8" s="0" t="s">
        <v>497</v>
      </c>
      <c r="K8" s="0" t="s">
        <v>498</v>
      </c>
      <c r="L8" s="0" t="n">
        <v>1368</v>
      </c>
      <c r="N8" s="0" t="n">
        <v>1011</v>
      </c>
      <c r="O8" s="0" t="s">
        <v>423</v>
      </c>
      <c r="P8" s="0" t="s">
        <v>423</v>
      </c>
      <c r="Q8" s="0" t="n">
        <v>1</v>
      </c>
      <c r="W8" s="0" t="n">
        <v>0</v>
      </c>
      <c r="X8" s="0" t="n">
        <v>-1904202943</v>
      </c>
      <c r="Y8" s="0" t="n">
        <v>0.1932</v>
      </c>
      <c r="AA8" s="0" t="n">
        <v>0</v>
      </c>
      <c r="AB8" s="0" t="n">
        <v>4.01</v>
      </c>
      <c r="AC8" s="0" t="n">
        <v>0</v>
      </c>
      <c r="AD8" s="0" t="n">
        <v>0</v>
      </c>
      <c r="AE8" s="0" t="n">
        <v>0</v>
      </c>
      <c r="AF8" s="0" t="n">
        <v>4.01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14</v>
      </c>
      <c r="AU8" s="0" t="s">
        <v>217</v>
      </c>
      <c r="AV8" s="0" t="n">
        <v>0</v>
      </c>
      <c r="AW8" s="0" t="n">
        <v>2</v>
      </c>
      <c r="AX8" s="0" t="n">
        <v>2782128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1932</v>
      </c>
      <c r="CY8" s="0" t="n">
        <f aca="false">AB8</f>
        <v>4.01</v>
      </c>
      <c r="CZ8" s="0" t="n">
        <f aca="false">AF8</f>
        <v>4.01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27820920</v>
      </c>
      <c r="C9" s="0" t="n">
        <v>27821273</v>
      </c>
      <c r="D9" s="0" t="n">
        <v>2022837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9</v>
      </c>
      <c r="J9" s="0" t="s">
        <v>500</v>
      </c>
      <c r="K9" s="0" t="s">
        <v>501</v>
      </c>
      <c r="L9" s="0" t="n">
        <v>1368</v>
      </c>
      <c r="N9" s="0" t="n">
        <v>1011</v>
      </c>
      <c r="O9" s="0" t="s">
        <v>423</v>
      </c>
      <c r="P9" s="0" t="s">
        <v>423</v>
      </c>
      <c r="Q9" s="0" t="n">
        <v>1</v>
      </c>
      <c r="W9" s="0" t="n">
        <v>0</v>
      </c>
      <c r="X9" s="0" t="n">
        <v>-1912082527</v>
      </c>
      <c r="Y9" s="0" t="n">
        <v>0.1932</v>
      </c>
      <c r="AA9" s="0" t="n">
        <v>0</v>
      </c>
      <c r="AB9" s="0" t="n">
        <v>71.54</v>
      </c>
      <c r="AC9" s="0" t="n">
        <v>13.03</v>
      </c>
      <c r="AD9" s="0" t="n">
        <v>0</v>
      </c>
      <c r="AE9" s="0" t="n">
        <v>0</v>
      </c>
      <c r="AF9" s="0" t="n">
        <v>71.54</v>
      </c>
      <c r="AG9" s="0" t="n">
        <v>13.03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14</v>
      </c>
      <c r="AU9" s="0" t="s">
        <v>217</v>
      </c>
      <c r="AV9" s="0" t="n">
        <v>0</v>
      </c>
      <c r="AW9" s="0" t="n">
        <v>2</v>
      </c>
      <c r="AX9" s="0" t="n">
        <v>2782128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.1932</v>
      </c>
      <c r="CY9" s="0" t="n">
        <f aca="false">AB9</f>
        <v>71.54</v>
      </c>
      <c r="CZ9" s="0" t="n">
        <f aca="false">AF9</f>
        <v>71.54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27820920</v>
      </c>
      <c r="C10" s="0" t="n">
        <v>27821282</v>
      </c>
      <c r="D10" s="0" t="n">
        <v>978878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05</v>
      </c>
      <c r="K10" s="0" t="s">
        <v>506</v>
      </c>
      <c r="L10" s="0" t="n">
        <v>1369</v>
      </c>
      <c r="N10" s="0" t="n">
        <v>1013</v>
      </c>
      <c r="O10" s="0" t="s">
        <v>416</v>
      </c>
      <c r="P10" s="0" t="s">
        <v>416</v>
      </c>
      <c r="Q10" s="0" t="n">
        <v>1</v>
      </c>
      <c r="W10" s="0" t="n">
        <v>0</v>
      </c>
      <c r="X10" s="0" t="n">
        <v>-1659096359</v>
      </c>
      <c r="Y10" s="0" t="n">
        <v>5.244</v>
      </c>
      <c r="AA10" s="0" t="n">
        <v>0</v>
      </c>
      <c r="AB10" s="0" t="n">
        <v>0</v>
      </c>
      <c r="AC10" s="0" t="n">
        <v>0</v>
      </c>
      <c r="AD10" s="0" t="n">
        <v>8.55</v>
      </c>
      <c r="AE10" s="0" t="n">
        <v>0</v>
      </c>
      <c r="AF10" s="0" t="n">
        <v>0</v>
      </c>
      <c r="AG10" s="0" t="n">
        <v>0</v>
      </c>
      <c r="AH10" s="0" t="n">
        <v>8.55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.8</v>
      </c>
      <c r="AU10" s="0" t="s">
        <v>217</v>
      </c>
      <c r="AV10" s="0" t="n">
        <v>1</v>
      </c>
      <c r="AW10" s="0" t="n">
        <v>2</v>
      </c>
      <c r="AX10" s="0" t="n">
        <v>2782130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5.244</v>
      </c>
      <c r="CY10" s="0" t="n">
        <f aca="false">AD10</f>
        <v>8.55</v>
      </c>
      <c r="CZ10" s="0" t="n">
        <f aca="false">AH10</f>
        <v>8.55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27820920</v>
      </c>
      <c r="C11" s="0" t="n">
        <v>27821282</v>
      </c>
      <c r="D11" s="0" t="n">
        <v>2015942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93</v>
      </c>
      <c r="K11" s="0" t="s">
        <v>494</v>
      </c>
      <c r="L11" s="0" t="n">
        <v>608254</v>
      </c>
      <c r="N11" s="0" t="n">
        <v>1013</v>
      </c>
      <c r="O11" s="0" t="s">
        <v>495</v>
      </c>
      <c r="P11" s="0" t="s">
        <v>495</v>
      </c>
      <c r="Q11" s="0" t="n">
        <v>1</v>
      </c>
      <c r="W11" s="0" t="n">
        <v>0</v>
      </c>
      <c r="X11" s="0" t="n">
        <v>95408949</v>
      </c>
      <c r="Y11" s="0" t="n">
        <v>1.0764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78</v>
      </c>
      <c r="AU11" s="0" t="s">
        <v>217</v>
      </c>
      <c r="AV11" s="0" t="n">
        <v>2</v>
      </c>
      <c r="AW11" s="0" t="n">
        <v>2</v>
      </c>
      <c r="AX11" s="0" t="n">
        <v>2782130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1.076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27820920</v>
      </c>
      <c r="C12" s="0" t="n">
        <v>27821282</v>
      </c>
      <c r="D12" s="0" t="n">
        <v>2022945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07</v>
      </c>
      <c r="J12" s="0" t="s">
        <v>508</v>
      </c>
      <c r="K12" s="0" t="s">
        <v>509</v>
      </c>
      <c r="L12" s="0" t="n">
        <v>1368</v>
      </c>
      <c r="N12" s="0" t="n">
        <v>1011</v>
      </c>
      <c r="O12" s="0" t="s">
        <v>423</v>
      </c>
      <c r="P12" s="0" t="s">
        <v>423</v>
      </c>
      <c r="Q12" s="0" t="n">
        <v>1</v>
      </c>
      <c r="W12" s="0" t="n">
        <v>0</v>
      </c>
      <c r="X12" s="0" t="n">
        <v>-711405034</v>
      </c>
      <c r="Y12" s="0" t="n">
        <v>1.0764</v>
      </c>
      <c r="AA12" s="0" t="n">
        <v>0</v>
      </c>
      <c r="AB12" s="0" t="n">
        <v>165.36</v>
      </c>
      <c r="AC12" s="0" t="n">
        <v>11.2</v>
      </c>
      <c r="AD12" s="0" t="n">
        <v>0</v>
      </c>
      <c r="AE12" s="0" t="n">
        <v>0</v>
      </c>
      <c r="AF12" s="0" t="n">
        <v>165.36</v>
      </c>
      <c r="AG12" s="0" t="n">
        <v>11.2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78</v>
      </c>
      <c r="AU12" s="0" t="s">
        <v>217</v>
      </c>
      <c r="AV12" s="0" t="n">
        <v>0</v>
      </c>
      <c r="AW12" s="0" t="n">
        <v>2</v>
      </c>
      <c r="AX12" s="0" t="n">
        <v>278213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1.0764</v>
      </c>
      <c r="CY12" s="0" t="n">
        <f aca="false">AB12</f>
        <v>165.36</v>
      </c>
      <c r="CZ12" s="0" t="n">
        <f aca="false">AF12</f>
        <v>165.36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27820920</v>
      </c>
      <c r="C13" s="0" t="n">
        <v>27821282</v>
      </c>
      <c r="D13" s="0" t="n">
        <v>2023031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10</v>
      </c>
      <c r="J13" s="0" t="s">
        <v>511</v>
      </c>
      <c r="K13" s="0" t="s">
        <v>512</v>
      </c>
      <c r="L13" s="0" t="n">
        <v>1368</v>
      </c>
      <c r="N13" s="0" t="n">
        <v>1011</v>
      </c>
      <c r="O13" s="0" t="s">
        <v>423</v>
      </c>
      <c r="P13" s="0" t="s">
        <v>423</v>
      </c>
      <c r="Q13" s="0" t="n">
        <v>1</v>
      </c>
      <c r="W13" s="0" t="n">
        <v>0</v>
      </c>
      <c r="X13" s="0" t="n">
        <v>-1931461795</v>
      </c>
      <c r="Y13" s="0" t="n">
        <v>0.2622</v>
      </c>
      <c r="AA13" s="0" t="n">
        <v>0</v>
      </c>
      <c r="AB13" s="0" t="n">
        <v>91.62</v>
      </c>
      <c r="AC13" s="0" t="n">
        <v>0</v>
      </c>
      <c r="AD13" s="0" t="n">
        <v>0</v>
      </c>
      <c r="AE13" s="0" t="n">
        <v>0</v>
      </c>
      <c r="AF13" s="0" t="n">
        <v>91.62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19</v>
      </c>
      <c r="AU13" s="0" t="s">
        <v>217</v>
      </c>
      <c r="AV13" s="0" t="n">
        <v>0</v>
      </c>
      <c r="AW13" s="0" t="n">
        <v>2</v>
      </c>
      <c r="AX13" s="0" t="n">
        <v>2782130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0</f>
        <v>0.2622</v>
      </c>
      <c r="CY13" s="0" t="n">
        <f aca="false">AB13</f>
        <v>91.62</v>
      </c>
      <c r="CZ13" s="0" t="n">
        <f aca="false">AF13</f>
        <v>91.62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27820920</v>
      </c>
      <c r="C14" s="0" t="n">
        <v>27821282</v>
      </c>
      <c r="D14" s="0" t="n">
        <v>202315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13</v>
      </c>
      <c r="J14" s="0" t="s">
        <v>514</v>
      </c>
      <c r="K14" s="0" t="s">
        <v>515</v>
      </c>
      <c r="L14" s="0" t="n">
        <v>1348</v>
      </c>
      <c r="N14" s="0" t="n">
        <v>1009</v>
      </c>
      <c r="O14" s="0" t="s">
        <v>516</v>
      </c>
      <c r="P14" s="0" t="s">
        <v>516</v>
      </c>
      <c r="Q14" s="0" t="n">
        <v>1000</v>
      </c>
      <c r="W14" s="0" t="n">
        <v>0</v>
      </c>
      <c r="X14" s="0" t="n">
        <v>817096343</v>
      </c>
      <c r="Y14" s="0" t="n">
        <v>0.0004</v>
      </c>
      <c r="AA14" s="0" t="n">
        <v>14679</v>
      </c>
      <c r="AB14" s="0" t="n">
        <v>0</v>
      </c>
      <c r="AC14" s="0" t="n">
        <v>0</v>
      </c>
      <c r="AD14" s="0" t="n">
        <v>0</v>
      </c>
      <c r="AE14" s="0" t="n">
        <v>14679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04</v>
      </c>
      <c r="AV14" s="0" t="n">
        <v>0</v>
      </c>
      <c r="AW14" s="0" t="n">
        <v>2</v>
      </c>
      <c r="AX14" s="0" t="n">
        <v>2782130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0</f>
        <v>0.0004</v>
      </c>
      <c r="CY14" s="0" t="n">
        <f aca="false">AA14</f>
        <v>14679</v>
      </c>
      <c r="CZ14" s="0" t="n">
        <f aca="false">AE14</f>
        <v>14679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27820920</v>
      </c>
      <c r="C15" s="0" t="n">
        <v>27821282</v>
      </c>
      <c r="D15" s="0" t="n">
        <v>2023207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17</v>
      </c>
      <c r="J15" s="0" t="s">
        <v>518</v>
      </c>
      <c r="K15" s="0" t="s">
        <v>519</v>
      </c>
      <c r="L15" s="0" t="n">
        <v>1348</v>
      </c>
      <c r="N15" s="0" t="n">
        <v>1009</v>
      </c>
      <c r="O15" s="0" t="s">
        <v>516</v>
      </c>
      <c r="P15" s="0" t="s">
        <v>516</v>
      </c>
      <c r="Q15" s="0" t="n">
        <v>1000</v>
      </c>
      <c r="W15" s="0" t="n">
        <v>0</v>
      </c>
      <c r="X15" s="0" t="n">
        <v>1441225896</v>
      </c>
      <c r="Y15" s="0" t="n">
        <v>3E-005</v>
      </c>
      <c r="AA15" s="0" t="n">
        <v>9661.5</v>
      </c>
      <c r="AB15" s="0" t="n">
        <v>0</v>
      </c>
      <c r="AC15" s="0" t="n">
        <v>0</v>
      </c>
      <c r="AD15" s="0" t="n">
        <v>0</v>
      </c>
      <c r="AE15" s="0" t="n">
        <v>9661.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3E-005</v>
      </c>
      <c r="AV15" s="0" t="n">
        <v>0</v>
      </c>
      <c r="AW15" s="0" t="n">
        <v>2</v>
      </c>
      <c r="AX15" s="0" t="n">
        <v>2782130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0</f>
        <v>3E-005</v>
      </c>
      <c r="CY15" s="0" t="n">
        <f aca="false">AA15</f>
        <v>9661.5</v>
      </c>
      <c r="CZ15" s="0" t="n">
        <f aca="false">AE15</f>
        <v>9661.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27820920</v>
      </c>
      <c r="C16" s="0" t="n">
        <v>27821282</v>
      </c>
      <c r="D16" s="0" t="n">
        <v>2023271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20</v>
      </c>
      <c r="J16" s="0" t="s">
        <v>521</v>
      </c>
      <c r="K16" s="0" t="s">
        <v>522</v>
      </c>
      <c r="L16" s="0" t="n">
        <v>1348</v>
      </c>
      <c r="N16" s="0" t="n">
        <v>1009</v>
      </c>
      <c r="O16" s="0" t="s">
        <v>516</v>
      </c>
      <c r="P16" s="0" t="s">
        <v>516</v>
      </c>
      <c r="Q16" s="0" t="n">
        <v>1000</v>
      </c>
      <c r="W16" s="0" t="n">
        <v>0</v>
      </c>
      <c r="X16" s="0" t="n">
        <v>-1571362654</v>
      </c>
      <c r="Y16" s="0" t="n">
        <v>0</v>
      </c>
      <c r="AA16" s="0" t="n">
        <v>9824.7</v>
      </c>
      <c r="AB16" s="0" t="n">
        <v>0</v>
      </c>
      <c r="AC16" s="0" t="n">
        <v>0</v>
      </c>
      <c r="AD16" s="0" t="n">
        <v>0</v>
      </c>
      <c r="AE16" s="0" t="n">
        <v>9824.7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1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V16" s="0" t="n">
        <v>0</v>
      </c>
      <c r="AW16" s="0" t="n">
        <v>2</v>
      </c>
      <c r="AX16" s="0" t="n">
        <v>2782130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0</v>
      </c>
      <c r="CY16" s="0" t="n">
        <f aca="false">AA16</f>
        <v>9824.7</v>
      </c>
      <c r="CZ16" s="0" t="n">
        <f aca="false">AE16</f>
        <v>9824.7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27820920</v>
      </c>
      <c r="C17" s="0" t="n">
        <v>27821282</v>
      </c>
      <c r="D17" s="0" t="n">
        <v>20232751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23</v>
      </c>
      <c r="J17" s="0" t="s">
        <v>524</v>
      </c>
      <c r="K17" s="0" t="s">
        <v>525</v>
      </c>
      <c r="L17" s="0" t="n">
        <v>1346</v>
      </c>
      <c r="N17" s="0" t="n">
        <v>1009</v>
      </c>
      <c r="O17" s="0" t="s">
        <v>526</v>
      </c>
      <c r="P17" s="0" t="s">
        <v>526</v>
      </c>
      <c r="Q17" s="0" t="n">
        <v>1</v>
      </c>
      <c r="W17" s="0" t="n">
        <v>0</v>
      </c>
      <c r="X17" s="0" t="n">
        <v>-1526040720</v>
      </c>
      <c r="Y17" s="0" t="n">
        <v>0.02</v>
      </c>
      <c r="AA17" s="0" t="n">
        <v>1.94</v>
      </c>
      <c r="AB17" s="0" t="n">
        <v>0</v>
      </c>
      <c r="AC17" s="0" t="n">
        <v>0</v>
      </c>
      <c r="AD17" s="0" t="n">
        <v>0</v>
      </c>
      <c r="AE17" s="0" t="n">
        <v>1.94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2782130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0</f>
        <v>0.02</v>
      </c>
      <c r="CY17" s="0" t="n">
        <f aca="false">AA17</f>
        <v>1.94</v>
      </c>
      <c r="CZ17" s="0" t="n">
        <f aca="false">AE17</f>
        <v>1.94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27820920</v>
      </c>
      <c r="C18" s="0" t="n">
        <v>27821282</v>
      </c>
      <c r="D18" s="0" t="n">
        <v>20233266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27</v>
      </c>
      <c r="J18" s="0" t="s">
        <v>528</v>
      </c>
      <c r="K18" s="0" t="s">
        <v>529</v>
      </c>
      <c r="L18" s="0" t="n">
        <v>1346</v>
      </c>
      <c r="N18" s="0" t="n">
        <v>1009</v>
      </c>
      <c r="O18" s="0" t="s">
        <v>526</v>
      </c>
      <c r="P18" s="0" t="s">
        <v>526</v>
      </c>
      <c r="Q18" s="0" t="n">
        <v>1</v>
      </c>
      <c r="W18" s="0" t="n">
        <v>0</v>
      </c>
      <c r="X18" s="0" t="n">
        <v>-1009661081</v>
      </c>
      <c r="Y18" s="0" t="n">
        <v>0.1</v>
      </c>
      <c r="AA18" s="0" t="n">
        <v>11</v>
      </c>
      <c r="AB18" s="0" t="n">
        <v>0</v>
      </c>
      <c r="AC18" s="0" t="n">
        <v>0</v>
      </c>
      <c r="AD18" s="0" t="n">
        <v>0</v>
      </c>
      <c r="AE18" s="0" t="n">
        <v>1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2</v>
      </c>
      <c r="AX18" s="0" t="n">
        <v>2782130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0</f>
        <v>0.1</v>
      </c>
      <c r="CY18" s="0" t="n">
        <f aca="false">AA18</f>
        <v>11</v>
      </c>
      <c r="CZ18" s="0" t="n">
        <f aca="false">AE18</f>
        <v>1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27820920</v>
      </c>
      <c r="C19" s="0" t="n">
        <v>27821282</v>
      </c>
      <c r="D19" s="0" t="n">
        <v>2023854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0</v>
      </c>
      <c r="J19" s="0" t="s">
        <v>531</v>
      </c>
      <c r="K19" s="0" t="s">
        <v>532</v>
      </c>
      <c r="L19" s="0" t="n">
        <v>1348</v>
      </c>
      <c r="N19" s="0" t="n">
        <v>1009</v>
      </c>
      <c r="O19" s="0" t="s">
        <v>516</v>
      </c>
      <c r="P19" s="0" t="s">
        <v>516</v>
      </c>
      <c r="Q19" s="0" t="n">
        <v>1000</v>
      </c>
      <c r="W19" s="0" t="n">
        <v>0</v>
      </c>
      <c r="X19" s="0" t="n">
        <v>133656397</v>
      </c>
      <c r="Y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1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V19" s="0" t="n">
        <v>0</v>
      </c>
      <c r="AW19" s="0" t="n">
        <v>2</v>
      </c>
      <c r="AX19" s="0" t="n">
        <v>2782131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0</f>
        <v>0</v>
      </c>
      <c r="CY19" s="0" t="n">
        <f aca="false">AA19</f>
        <v>0</v>
      </c>
      <c r="CZ19" s="0" t="n">
        <f aca="false">AE19</f>
        <v>0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27820920</v>
      </c>
      <c r="C20" s="0" t="n">
        <v>27821282</v>
      </c>
      <c r="D20" s="0" t="n">
        <v>2024482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3</v>
      </c>
      <c r="J20" s="0" t="s">
        <v>534</v>
      </c>
      <c r="K20" s="0" t="s">
        <v>535</v>
      </c>
      <c r="L20" s="0" t="n">
        <v>1354</v>
      </c>
      <c r="N20" s="0" t="n">
        <v>1010</v>
      </c>
      <c r="O20" s="0" t="s">
        <v>408</v>
      </c>
      <c r="P20" s="0" t="s">
        <v>408</v>
      </c>
      <c r="Q20" s="0" t="n">
        <v>1</v>
      </c>
      <c r="W20" s="0" t="n">
        <v>0</v>
      </c>
      <c r="X20" s="0" t="n">
        <v>1300360427</v>
      </c>
      <c r="Y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</v>
      </c>
      <c r="AV20" s="0" t="n">
        <v>0</v>
      </c>
      <c r="AW20" s="0" t="n">
        <v>2</v>
      </c>
      <c r="AX20" s="0" t="n">
        <v>2782131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0</f>
        <v>0</v>
      </c>
      <c r="CY20" s="0" t="n">
        <f aca="false">AA20</f>
        <v>0</v>
      </c>
      <c r="CZ20" s="0" t="n">
        <f aca="false">AE20</f>
        <v>0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27820920</v>
      </c>
      <c r="C21" s="0" t="n">
        <v>27821282</v>
      </c>
      <c r="D21" s="0" t="n">
        <v>2024482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36</v>
      </c>
      <c r="J21" s="0" t="s">
        <v>537</v>
      </c>
      <c r="K21" s="0" t="s">
        <v>538</v>
      </c>
      <c r="L21" s="0" t="n">
        <v>1354</v>
      </c>
      <c r="N21" s="0" t="n">
        <v>1010</v>
      </c>
      <c r="O21" s="0" t="s">
        <v>408</v>
      </c>
      <c r="P21" s="0" t="s">
        <v>408</v>
      </c>
      <c r="Q21" s="0" t="n">
        <v>1</v>
      </c>
      <c r="W21" s="0" t="n">
        <v>0</v>
      </c>
      <c r="X21" s="0" t="n">
        <v>-819991814</v>
      </c>
      <c r="Y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1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</v>
      </c>
      <c r="AV21" s="0" t="n">
        <v>0</v>
      </c>
      <c r="AW21" s="0" t="n">
        <v>2</v>
      </c>
      <c r="AX21" s="0" t="n">
        <v>2782131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0</f>
        <v>0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27820920</v>
      </c>
      <c r="C22" s="0" t="n">
        <v>27821282</v>
      </c>
      <c r="D22" s="0" t="n">
        <v>2024483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39</v>
      </c>
      <c r="J22" s="0" t="s">
        <v>540</v>
      </c>
      <c r="K22" s="0" t="s">
        <v>541</v>
      </c>
      <c r="L22" s="0" t="n">
        <v>1354</v>
      </c>
      <c r="N22" s="0" t="n">
        <v>1010</v>
      </c>
      <c r="O22" s="0" t="s">
        <v>408</v>
      </c>
      <c r="P22" s="0" t="s">
        <v>408</v>
      </c>
      <c r="Q22" s="0" t="n">
        <v>1</v>
      </c>
      <c r="W22" s="0" t="n">
        <v>0</v>
      </c>
      <c r="X22" s="0" t="n">
        <v>1883752470</v>
      </c>
      <c r="Y22" s="0" t="n">
        <v>0.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2</v>
      </c>
      <c r="AX22" s="0" t="n">
        <v>2782131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0</f>
        <v>0.1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820920</v>
      </c>
      <c r="C23" s="0" t="n">
        <v>27821282</v>
      </c>
      <c r="D23" s="0" t="n">
        <v>2024516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42</v>
      </c>
      <c r="J23" s="0" t="s">
        <v>543</v>
      </c>
      <c r="K23" s="0" t="s">
        <v>544</v>
      </c>
      <c r="L23" s="0" t="n">
        <v>1348</v>
      </c>
      <c r="N23" s="0" t="n">
        <v>1009</v>
      </c>
      <c r="O23" s="0" t="s">
        <v>516</v>
      </c>
      <c r="P23" s="0" t="s">
        <v>516</v>
      </c>
      <c r="Q23" s="0" t="n">
        <v>1000</v>
      </c>
      <c r="W23" s="0" t="n">
        <v>0</v>
      </c>
      <c r="X23" s="0" t="n">
        <v>747430994</v>
      </c>
      <c r="Y23" s="0" t="n">
        <v>0.0001</v>
      </c>
      <c r="AA23" s="0" t="n">
        <v>10324.47</v>
      </c>
      <c r="AB23" s="0" t="n">
        <v>0</v>
      </c>
      <c r="AC23" s="0" t="n">
        <v>0</v>
      </c>
      <c r="AD23" s="0" t="n">
        <v>0</v>
      </c>
      <c r="AE23" s="0" t="n">
        <v>10324.47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01</v>
      </c>
      <c r="AV23" s="0" t="n">
        <v>0</v>
      </c>
      <c r="AW23" s="0" t="n">
        <v>2</v>
      </c>
      <c r="AX23" s="0" t="n">
        <v>2782131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0</f>
        <v>0.0001</v>
      </c>
      <c r="CY23" s="0" t="n">
        <f aca="false">AA23</f>
        <v>10324.47</v>
      </c>
      <c r="CZ23" s="0" t="n">
        <f aca="false">AE23</f>
        <v>10324.47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820920</v>
      </c>
      <c r="C24" s="0" t="n">
        <v>27821282</v>
      </c>
      <c r="D24" s="0" t="n">
        <v>20251927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45</v>
      </c>
      <c r="J24" s="0" t="s">
        <v>546</v>
      </c>
      <c r="K24" s="0" t="s">
        <v>547</v>
      </c>
      <c r="L24" s="0" t="n">
        <v>1346</v>
      </c>
      <c r="N24" s="0" t="n">
        <v>1009</v>
      </c>
      <c r="O24" s="0" t="s">
        <v>526</v>
      </c>
      <c r="P24" s="0" t="s">
        <v>526</v>
      </c>
      <c r="Q24" s="0" t="n">
        <v>1</v>
      </c>
      <c r="W24" s="0" t="n">
        <v>0</v>
      </c>
      <c r="X24" s="0" t="n">
        <v>-751705799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2782131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0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820920</v>
      </c>
      <c r="C25" s="0" t="n">
        <v>27821282</v>
      </c>
      <c r="D25" s="0" t="n">
        <v>2025192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48</v>
      </c>
      <c r="J25" s="0" t="s">
        <v>549</v>
      </c>
      <c r="K25" s="0" t="s">
        <v>550</v>
      </c>
      <c r="L25" s="0" t="n">
        <v>1348</v>
      </c>
      <c r="N25" s="0" t="n">
        <v>1009</v>
      </c>
      <c r="O25" s="0" t="s">
        <v>516</v>
      </c>
      <c r="P25" s="0" t="s">
        <v>516</v>
      </c>
      <c r="Q25" s="0" t="n">
        <v>1000</v>
      </c>
      <c r="W25" s="0" t="n">
        <v>0</v>
      </c>
      <c r="X25" s="0" t="n">
        <v>-1281892574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</v>
      </c>
      <c r="AV25" s="0" t="n">
        <v>0</v>
      </c>
      <c r="AW25" s="0" t="n">
        <v>2</v>
      </c>
      <c r="AX25" s="0" t="n">
        <v>2782131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0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820920</v>
      </c>
      <c r="C26" s="0" t="n">
        <v>27821282</v>
      </c>
      <c r="D26" s="0" t="n">
        <v>202678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51</v>
      </c>
      <c r="J26" s="0" t="s">
        <v>552</v>
      </c>
      <c r="K26" s="0" t="s">
        <v>553</v>
      </c>
      <c r="L26" s="0" t="n">
        <v>1354</v>
      </c>
      <c r="N26" s="0" t="n">
        <v>1010</v>
      </c>
      <c r="O26" s="0" t="s">
        <v>408</v>
      </c>
      <c r="P26" s="0" t="s">
        <v>408</v>
      </c>
      <c r="Q26" s="0" t="n">
        <v>1</v>
      </c>
      <c r="W26" s="0" t="n">
        <v>0</v>
      </c>
      <c r="X26" s="0" t="n">
        <v>232767813</v>
      </c>
      <c r="Y26" s="0" t="n">
        <v>0</v>
      </c>
      <c r="AA26" s="0" t="n">
        <v>3608.31</v>
      </c>
      <c r="AB26" s="0" t="n">
        <v>0</v>
      </c>
      <c r="AC26" s="0" t="n">
        <v>0</v>
      </c>
      <c r="AD26" s="0" t="n">
        <v>0</v>
      </c>
      <c r="AE26" s="0" t="n">
        <v>3608.3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1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</v>
      </c>
      <c r="AV26" s="0" t="n">
        <v>0</v>
      </c>
      <c r="AW26" s="0" t="n">
        <v>2</v>
      </c>
      <c r="AX26" s="0" t="n">
        <v>2782131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0</f>
        <v>0</v>
      </c>
      <c r="CY26" s="0" t="n">
        <f aca="false">AA26</f>
        <v>3608.31</v>
      </c>
      <c r="CZ26" s="0" t="n">
        <f aca="false">AE26</f>
        <v>3608.3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820920</v>
      </c>
      <c r="C27" s="0" t="n">
        <v>27821282</v>
      </c>
      <c r="D27" s="0" t="n">
        <v>2028858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54</v>
      </c>
      <c r="J27" s="0" t="s">
        <v>555</v>
      </c>
      <c r="K27" s="0" t="s">
        <v>556</v>
      </c>
      <c r="L27" s="0" t="n">
        <v>1354</v>
      </c>
      <c r="N27" s="0" t="n">
        <v>1010</v>
      </c>
      <c r="O27" s="0" t="s">
        <v>408</v>
      </c>
      <c r="P27" s="0" t="s">
        <v>408</v>
      </c>
      <c r="Q27" s="0" t="n">
        <v>1</v>
      </c>
      <c r="W27" s="0" t="n">
        <v>0</v>
      </c>
      <c r="X27" s="0" t="n">
        <v>-1981120371</v>
      </c>
      <c r="Y27" s="0" t="n">
        <v>6</v>
      </c>
      <c r="AA27" s="0" t="n">
        <v>6.71</v>
      </c>
      <c r="AB27" s="0" t="n">
        <v>0</v>
      </c>
      <c r="AC27" s="0" t="n">
        <v>0</v>
      </c>
      <c r="AD27" s="0" t="n">
        <v>0</v>
      </c>
      <c r="AE27" s="0" t="n">
        <v>6.7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6</v>
      </c>
      <c r="AV27" s="0" t="n">
        <v>0</v>
      </c>
      <c r="AW27" s="0" t="n">
        <v>2</v>
      </c>
      <c r="AX27" s="0" t="n">
        <v>2782131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0</f>
        <v>6</v>
      </c>
      <c r="CY27" s="0" t="n">
        <f aca="false">AA27</f>
        <v>6.71</v>
      </c>
      <c r="CZ27" s="0" t="n">
        <f aca="false">AE27</f>
        <v>6.7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27820920</v>
      </c>
      <c r="C28" s="0" t="n">
        <v>27821319</v>
      </c>
      <c r="D28" s="0" t="n">
        <v>9788893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14</v>
      </c>
      <c r="K28" s="0" t="s">
        <v>415</v>
      </c>
      <c r="L28" s="0" t="n">
        <v>1369</v>
      </c>
      <c r="N28" s="0" t="n">
        <v>1013</v>
      </c>
      <c r="O28" s="0" t="s">
        <v>416</v>
      </c>
      <c r="P28" s="0" t="s">
        <v>416</v>
      </c>
      <c r="Q28" s="0" t="n">
        <v>1</v>
      </c>
      <c r="W28" s="0" t="n">
        <v>0</v>
      </c>
      <c r="X28" s="0" t="n">
        <v>1072881261</v>
      </c>
      <c r="Y28" s="0" t="n">
        <v>17.112</v>
      </c>
      <c r="AA28" s="0" t="n">
        <v>0</v>
      </c>
      <c r="AB28" s="0" t="n">
        <v>0</v>
      </c>
      <c r="AC28" s="0" t="n">
        <v>0</v>
      </c>
      <c r="AD28" s="0" t="n">
        <v>9.29</v>
      </c>
      <c r="AE28" s="0" t="n">
        <v>0</v>
      </c>
      <c r="AF28" s="0" t="n">
        <v>0</v>
      </c>
      <c r="AG28" s="0" t="n">
        <v>0</v>
      </c>
      <c r="AH28" s="0" t="n">
        <v>9.29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2.4</v>
      </c>
      <c r="AU28" s="0" t="s">
        <v>217</v>
      </c>
      <c r="AV28" s="0" t="n">
        <v>1</v>
      </c>
      <c r="AW28" s="0" t="n">
        <v>2</v>
      </c>
      <c r="AX28" s="0" t="n">
        <v>2782133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1</f>
        <v>17.112</v>
      </c>
      <c r="CY28" s="0" t="n">
        <f aca="false">AD28</f>
        <v>9.29</v>
      </c>
      <c r="CZ28" s="0" t="n">
        <f aca="false">AH28</f>
        <v>9.29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27820920</v>
      </c>
      <c r="C29" s="0" t="n">
        <v>27821319</v>
      </c>
      <c r="D29" s="0" t="n">
        <v>2015942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93</v>
      </c>
      <c r="K29" s="0" t="s">
        <v>494</v>
      </c>
      <c r="L29" s="0" t="n">
        <v>608254</v>
      </c>
      <c r="N29" s="0" t="n">
        <v>1013</v>
      </c>
      <c r="O29" s="0" t="s">
        <v>495</v>
      </c>
      <c r="P29" s="0" t="s">
        <v>495</v>
      </c>
      <c r="Q29" s="0" t="n">
        <v>1</v>
      </c>
      <c r="W29" s="0" t="n">
        <v>0</v>
      </c>
      <c r="X29" s="0" t="n">
        <v>95408949</v>
      </c>
      <c r="Y29" s="0" t="n">
        <v>0.386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217</v>
      </c>
      <c r="AV29" s="0" t="n">
        <v>2</v>
      </c>
      <c r="AW29" s="0" t="n">
        <v>2</v>
      </c>
      <c r="AX29" s="0" t="n">
        <v>2782133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1</f>
        <v>0.3864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27820920</v>
      </c>
      <c r="C30" s="0" t="n">
        <v>27821319</v>
      </c>
      <c r="D30" s="0" t="n">
        <v>20228454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57</v>
      </c>
      <c r="J30" s="0" t="s">
        <v>558</v>
      </c>
      <c r="K30" s="0" t="s">
        <v>559</v>
      </c>
      <c r="L30" s="0" t="n">
        <v>1368</v>
      </c>
      <c r="N30" s="0" t="n">
        <v>1011</v>
      </c>
      <c r="O30" s="0" t="s">
        <v>423</v>
      </c>
      <c r="P30" s="0" t="s">
        <v>423</v>
      </c>
      <c r="Q30" s="0" t="n">
        <v>1</v>
      </c>
      <c r="W30" s="0" t="n">
        <v>0</v>
      </c>
      <c r="X30" s="0" t="n">
        <v>858668480</v>
      </c>
      <c r="Y30" s="0" t="n">
        <v>0.1794</v>
      </c>
      <c r="AA30" s="0" t="n">
        <v>0</v>
      </c>
      <c r="AB30" s="0" t="n">
        <v>131.11</v>
      </c>
      <c r="AC30" s="0" t="n">
        <v>13.03</v>
      </c>
      <c r="AD30" s="0" t="n">
        <v>0</v>
      </c>
      <c r="AE30" s="0" t="n">
        <v>0</v>
      </c>
      <c r="AF30" s="0" t="n">
        <v>131.11</v>
      </c>
      <c r="AG30" s="0" t="n">
        <v>13.03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3</v>
      </c>
      <c r="AU30" s="0" t="s">
        <v>217</v>
      </c>
      <c r="AV30" s="0" t="n">
        <v>0</v>
      </c>
      <c r="AW30" s="0" t="n">
        <v>2</v>
      </c>
      <c r="AX30" s="0" t="n">
        <v>2782133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1</f>
        <v>0.1794</v>
      </c>
      <c r="CY30" s="0" t="n">
        <f aca="false">AB30</f>
        <v>131.11</v>
      </c>
      <c r="CZ30" s="0" t="n">
        <f aca="false">AF30</f>
        <v>131.1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27820920</v>
      </c>
      <c r="C31" s="0" t="n">
        <v>27821319</v>
      </c>
      <c r="D31" s="0" t="n">
        <v>202285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60</v>
      </c>
      <c r="J31" s="0" t="s">
        <v>561</v>
      </c>
      <c r="K31" s="0" t="s">
        <v>562</v>
      </c>
      <c r="L31" s="0" t="n">
        <v>1368</v>
      </c>
      <c r="N31" s="0" t="n">
        <v>1011</v>
      </c>
      <c r="O31" s="0" t="s">
        <v>423</v>
      </c>
      <c r="P31" s="0" t="s">
        <v>423</v>
      </c>
      <c r="Q31" s="0" t="n">
        <v>1</v>
      </c>
      <c r="W31" s="0" t="n">
        <v>0</v>
      </c>
      <c r="X31" s="0" t="n">
        <v>-1627185656</v>
      </c>
      <c r="Y31" s="0" t="n">
        <v>0.207</v>
      </c>
      <c r="AA31" s="0" t="n">
        <v>0</v>
      </c>
      <c r="AB31" s="0" t="n">
        <v>131.03</v>
      </c>
      <c r="AC31" s="0" t="n">
        <v>11.2</v>
      </c>
      <c r="AD31" s="0" t="n">
        <v>0</v>
      </c>
      <c r="AE31" s="0" t="n">
        <v>0</v>
      </c>
      <c r="AF31" s="0" t="n">
        <v>131.03</v>
      </c>
      <c r="AG31" s="0" t="n">
        <v>11.2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5</v>
      </c>
      <c r="AU31" s="0" t="s">
        <v>217</v>
      </c>
      <c r="AV31" s="0" t="n">
        <v>0</v>
      </c>
      <c r="AW31" s="0" t="n">
        <v>2</v>
      </c>
      <c r="AX31" s="0" t="n">
        <v>2782133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1</f>
        <v>0.207</v>
      </c>
      <c r="CY31" s="0" t="n">
        <f aca="false">AB31</f>
        <v>131.03</v>
      </c>
      <c r="CZ31" s="0" t="n">
        <f aca="false">AF31</f>
        <v>131.03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27820920</v>
      </c>
      <c r="C32" s="0" t="n">
        <v>27821319</v>
      </c>
      <c r="D32" s="0" t="n">
        <v>2023031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10</v>
      </c>
      <c r="J32" s="0" t="s">
        <v>511</v>
      </c>
      <c r="K32" s="0" t="s">
        <v>512</v>
      </c>
      <c r="L32" s="0" t="n">
        <v>1368</v>
      </c>
      <c r="N32" s="0" t="n">
        <v>1011</v>
      </c>
      <c r="O32" s="0" t="s">
        <v>423</v>
      </c>
      <c r="P32" s="0" t="s">
        <v>423</v>
      </c>
      <c r="Q32" s="0" t="n">
        <v>1</v>
      </c>
      <c r="W32" s="0" t="n">
        <v>0</v>
      </c>
      <c r="X32" s="0" t="n">
        <v>-1931461795</v>
      </c>
      <c r="Y32" s="0" t="n">
        <v>0.1794</v>
      </c>
      <c r="AA32" s="0" t="n">
        <v>0</v>
      </c>
      <c r="AB32" s="0" t="n">
        <v>91.62</v>
      </c>
      <c r="AC32" s="0" t="n">
        <v>0</v>
      </c>
      <c r="AD32" s="0" t="n">
        <v>0</v>
      </c>
      <c r="AE32" s="0" t="n">
        <v>0</v>
      </c>
      <c r="AF32" s="0" t="n">
        <v>91.62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3</v>
      </c>
      <c r="AU32" s="0" t="s">
        <v>217</v>
      </c>
      <c r="AV32" s="0" t="n">
        <v>0</v>
      </c>
      <c r="AW32" s="0" t="n">
        <v>2</v>
      </c>
      <c r="AX32" s="0" t="n">
        <v>2782133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1</f>
        <v>0.1794</v>
      </c>
      <c r="CY32" s="0" t="n">
        <f aca="false">AB32</f>
        <v>91.62</v>
      </c>
      <c r="CZ32" s="0" t="n">
        <f aca="false">AF32</f>
        <v>91.62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27820920</v>
      </c>
      <c r="C33" s="0" t="n">
        <v>27821319</v>
      </c>
      <c r="D33" s="0" t="n">
        <v>2023274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63</v>
      </c>
      <c r="J33" s="0" t="s">
        <v>564</v>
      </c>
      <c r="K33" s="0" t="s">
        <v>565</v>
      </c>
      <c r="L33" s="0" t="n">
        <v>1348</v>
      </c>
      <c r="N33" s="0" t="n">
        <v>1009</v>
      </c>
      <c r="O33" s="0" t="s">
        <v>516</v>
      </c>
      <c r="P33" s="0" t="s">
        <v>516</v>
      </c>
      <c r="Q33" s="0" t="n">
        <v>1000</v>
      </c>
      <c r="W33" s="0" t="n">
        <v>0</v>
      </c>
      <c r="X33" s="0" t="n">
        <v>-1207461113</v>
      </c>
      <c r="Y33" s="0" t="n">
        <v>0.00042</v>
      </c>
      <c r="AA33" s="0" t="n">
        <v>5000</v>
      </c>
      <c r="AB33" s="0" t="n">
        <v>0</v>
      </c>
      <c r="AC33" s="0" t="n">
        <v>0</v>
      </c>
      <c r="AD33" s="0" t="n">
        <v>0</v>
      </c>
      <c r="AE33" s="0" t="n">
        <v>500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042</v>
      </c>
      <c r="AV33" s="0" t="n">
        <v>0</v>
      </c>
      <c r="AW33" s="0" t="n">
        <v>2</v>
      </c>
      <c r="AX33" s="0" t="n">
        <v>27821335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1</f>
        <v>0.00042</v>
      </c>
      <c r="CY33" s="0" t="n">
        <f aca="false">AA33</f>
        <v>5000</v>
      </c>
      <c r="CZ33" s="0" t="n">
        <f aca="false">AE33</f>
        <v>500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820920</v>
      </c>
      <c r="C34" s="0" t="n">
        <v>27821319</v>
      </c>
      <c r="D34" s="0" t="n">
        <v>2023293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66</v>
      </c>
      <c r="J34" s="0" t="s">
        <v>567</v>
      </c>
      <c r="K34" s="0" t="s">
        <v>522</v>
      </c>
      <c r="L34" s="0" t="n">
        <v>1346</v>
      </c>
      <c r="N34" s="0" t="n">
        <v>1009</v>
      </c>
      <c r="O34" s="0" t="s">
        <v>526</v>
      </c>
      <c r="P34" s="0" t="s">
        <v>526</v>
      </c>
      <c r="Q34" s="0" t="n">
        <v>1</v>
      </c>
      <c r="W34" s="0" t="n">
        <v>0</v>
      </c>
      <c r="X34" s="0" t="n">
        <v>-2031188702</v>
      </c>
      <c r="Y34" s="0" t="n">
        <v>0.42</v>
      </c>
      <c r="AA34" s="0" t="n">
        <v>9.4</v>
      </c>
      <c r="AB34" s="0" t="n">
        <v>0</v>
      </c>
      <c r="AC34" s="0" t="n">
        <v>0</v>
      </c>
      <c r="AD34" s="0" t="n">
        <v>0</v>
      </c>
      <c r="AE34" s="0" t="n">
        <v>9.4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42</v>
      </c>
      <c r="AV34" s="0" t="n">
        <v>0</v>
      </c>
      <c r="AW34" s="0" t="n">
        <v>2</v>
      </c>
      <c r="AX34" s="0" t="n">
        <v>27821336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1</f>
        <v>0.42</v>
      </c>
      <c r="CY34" s="0" t="n">
        <f aca="false">AA34</f>
        <v>9.4</v>
      </c>
      <c r="CZ34" s="0" t="n">
        <f aca="false">AE34</f>
        <v>9.4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820920</v>
      </c>
      <c r="C35" s="0" t="n">
        <v>27821319</v>
      </c>
      <c r="D35" s="0" t="n">
        <v>2023307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68</v>
      </c>
      <c r="J35" s="0" t="s">
        <v>569</v>
      </c>
      <c r="K35" s="0" t="s">
        <v>570</v>
      </c>
      <c r="L35" s="0" t="n">
        <v>1346</v>
      </c>
      <c r="N35" s="0" t="n">
        <v>1009</v>
      </c>
      <c r="O35" s="0" t="s">
        <v>526</v>
      </c>
      <c r="P35" s="0" t="s">
        <v>526</v>
      </c>
      <c r="Q35" s="0" t="n">
        <v>1</v>
      </c>
      <c r="W35" s="0" t="n">
        <v>0</v>
      </c>
      <c r="X35" s="0" t="n">
        <v>-444769609</v>
      </c>
      <c r="Y35" s="0" t="n">
        <v>0.03</v>
      </c>
      <c r="AA35" s="0" t="n">
        <v>28.6</v>
      </c>
      <c r="AB35" s="0" t="n">
        <v>0</v>
      </c>
      <c r="AC35" s="0" t="n">
        <v>0</v>
      </c>
      <c r="AD35" s="0" t="n">
        <v>0</v>
      </c>
      <c r="AE35" s="0" t="n">
        <v>28.6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3</v>
      </c>
      <c r="AV35" s="0" t="n">
        <v>0</v>
      </c>
      <c r="AW35" s="0" t="n">
        <v>2</v>
      </c>
      <c r="AX35" s="0" t="n">
        <v>27821337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1</f>
        <v>0.03</v>
      </c>
      <c r="CY35" s="0" t="n">
        <f aca="false">AA35</f>
        <v>28.6</v>
      </c>
      <c r="CZ35" s="0" t="n">
        <f aca="false">AE35</f>
        <v>28.6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820920</v>
      </c>
      <c r="C36" s="0" t="n">
        <v>27821319</v>
      </c>
      <c r="D36" s="0" t="n">
        <v>20233104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71</v>
      </c>
      <c r="J36" s="0" t="s">
        <v>572</v>
      </c>
      <c r="K36" s="0" t="s">
        <v>573</v>
      </c>
      <c r="L36" s="0" t="n">
        <v>1355</v>
      </c>
      <c r="N36" s="0" t="n">
        <v>1010</v>
      </c>
      <c r="O36" s="0" t="s">
        <v>246</v>
      </c>
      <c r="P36" s="0" t="s">
        <v>246</v>
      </c>
      <c r="Q36" s="0" t="n">
        <v>100</v>
      </c>
      <c r="W36" s="0" t="n">
        <v>0</v>
      </c>
      <c r="X36" s="0" t="n">
        <v>832271361</v>
      </c>
      <c r="Y36" s="0" t="n">
        <v>0.04</v>
      </c>
      <c r="AA36" s="0" t="n">
        <v>254</v>
      </c>
      <c r="AB36" s="0" t="n">
        <v>0</v>
      </c>
      <c r="AC36" s="0" t="n">
        <v>0</v>
      </c>
      <c r="AD36" s="0" t="n">
        <v>0</v>
      </c>
      <c r="AE36" s="0" t="n">
        <v>254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4</v>
      </c>
      <c r="AV36" s="0" t="n">
        <v>0</v>
      </c>
      <c r="AW36" s="0" t="n">
        <v>2</v>
      </c>
      <c r="AX36" s="0" t="n">
        <v>27821338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1</f>
        <v>0.04</v>
      </c>
      <c r="CY36" s="0" t="n">
        <f aca="false">AA36</f>
        <v>254</v>
      </c>
      <c r="CZ36" s="0" t="n">
        <f aca="false">AE36</f>
        <v>254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820920</v>
      </c>
      <c r="C37" s="0" t="n">
        <v>27821319</v>
      </c>
      <c r="D37" s="0" t="n">
        <v>2029532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74</v>
      </c>
      <c r="J37" s="0" t="s">
        <v>575</v>
      </c>
      <c r="K37" s="0" t="s">
        <v>576</v>
      </c>
      <c r="L37" s="0" t="n">
        <v>1344</v>
      </c>
      <c r="N37" s="0" t="n">
        <v>1008</v>
      </c>
      <c r="O37" s="0" t="s">
        <v>577</v>
      </c>
      <c r="P37" s="0" t="s">
        <v>577</v>
      </c>
      <c r="Q37" s="0" t="n">
        <v>1</v>
      </c>
      <c r="W37" s="0" t="n">
        <v>0</v>
      </c>
      <c r="X37" s="0" t="n">
        <v>-1930947569</v>
      </c>
      <c r="Y37" s="0" t="n">
        <v>2.39</v>
      </c>
      <c r="AA37" s="0" t="n">
        <v>1</v>
      </c>
      <c r="AB37" s="0" t="n">
        <v>0</v>
      </c>
      <c r="AC37" s="0" t="n">
        <v>0</v>
      </c>
      <c r="AD37" s="0" t="n">
        <v>0</v>
      </c>
      <c r="AE37" s="0" t="n">
        <v>1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2.39</v>
      </c>
      <c r="AV37" s="0" t="n">
        <v>0</v>
      </c>
      <c r="AW37" s="0" t="n">
        <v>2</v>
      </c>
      <c r="AX37" s="0" t="n">
        <v>27821339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1</f>
        <v>2.39</v>
      </c>
      <c r="CY37" s="0" t="n">
        <f aca="false">AA37</f>
        <v>1</v>
      </c>
      <c r="CZ37" s="0" t="n">
        <f aca="false">AE37</f>
        <v>1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27820920</v>
      </c>
      <c r="C38" s="0" t="n">
        <v>27821340</v>
      </c>
      <c r="D38" s="0" t="n">
        <v>9788893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14</v>
      </c>
      <c r="K38" s="0" t="s">
        <v>415</v>
      </c>
      <c r="L38" s="0" t="n">
        <v>1369</v>
      </c>
      <c r="N38" s="0" t="n">
        <v>1013</v>
      </c>
      <c r="O38" s="0" t="s">
        <v>416</v>
      </c>
      <c r="P38" s="0" t="s">
        <v>416</v>
      </c>
      <c r="Q38" s="0" t="n">
        <v>1</v>
      </c>
      <c r="W38" s="0" t="n">
        <v>0</v>
      </c>
      <c r="X38" s="0" t="n">
        <v>1072881261</v>
      </c>
      <c r="Y38" s="0" t="n">
        <v>46.092</v>
      </c>
      <c r="AA38" s="0" t="n">
        <v>0</v>
      </c>
      <c r="AB38" s="0" t="n">
        <v>0</v>
      </c>
      <c r="AC38" s="0" t="n">
        <v>0</v>
      </c>
      <c r="AD38" s="0" t="n">
        <v>9.29</v>
      </c>
      <c r="AE38" s="0" t="n">
        <v>0</v>
      </c>
      <c r="AF38" s="0" t="n">
        <v>0</v>
      </c>
      <c r="AG38" s="0" t="n">
        <v>0</v>
      </c>
      <c r="AH38" s="0" t="n">
        <v>9.29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3.4</v>
      </c>
      <c r="AU38" s="0" t="s">
        <v>217</v>
      </c>
      <c r="AV38" s="0" t="n">
        <v>1</v>
      </c>
      <c r="AW38" s="0" t="n">
        <v>2</v>
      </c>
      <c r="AX38" s="0" t="n">
        <v>2782135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2</f>
        <v>92.184</v>
      </c>
      <c r="CY38" s="0" t="n">
        <f aca="false">AD38</f>
        <v>9.29</v>
      </c>
      <c r="CZ38" s="0" t="n">
        <f aca="false">AH38</f>
        <v>9.29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27820920</v>
      </c>
      <c r="C39" s="0" t="n">
        <v>27821340</v>
      </c>
      <c r="D39" s="0" t="n">
        <v>20159427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93</v>
      </c>
      <c r="K39" s="0" t="s">
        <v>494</v>
      </c>
      <c r="L39" s="0" t="n">
        <v>608254</v>
      </c>
      <c r="N39" s="0" t="n">
        <v>1013</v>
      </c>
      <c r="O39" s="0" t="s">
        <v>495</v>
      </c>
      <c r="P39" s="0" t="s">
        <v>495</v>
      </c>
      <c r="Q39" s="0" t="n">
        <v>1</v>
      </c>
      <c r="W39" s="0" t="n">
        <v>0</v>
      </c>
      <c r="X39" s="0" t="n">
        <v>95408949</v>
      </c>
      <c r="Y39" s="0" t="n">
        <v>9.7014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7.03</v>
      </c>
      <c r="AU39" s="0" t="s">
        <v>217</v>
      </c>
      <c r="AV39" s="0" t="n">
        <v>2</v>
      </c>
      <c r="AW39" s="0" t="n">
        <v>2</v>
      </c>
      <c r="AX39" s="0" t="n">
        <v>2782135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2</f>
        <v>19.4028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27820920</v>
      </c>
      <c r="C40" s="0" t="n">
        <v>27821340</v>
      </c>
      <c r="D40" s="0" t="n">
        <v>2022845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57</v>
      </c>
      <c r="J40" s="0" t="s">
        <v>558</v>
      </c>
      <c r="K40" s="0" t="s">
        <v>559</v>
      </c>
      <c r="L40" s="0" t="n">
        <v>1368</v>
      </c>
      <c r="N40" s="0" t="n">
        <v>1011</v>
      </c>
      <c r="O40" s="0" t="s">
        <v>423</v>
      </c>
      <c r="P40" s="0" t="s">
        <v>423</v>
      </c>
      <c r="Q40" s="0" t="n">
        <v>1</v>
      </c>
      <c r="W40" s="0" t="n">
        <v>0</v>
      </c>
      <c r="X40" s="0" t="n">
        <v>858668480</v>
      </c>
      <c r="Y40" s="0" t="n">
        <v>0.3036</v>
      </c>
      <c r="AA40" s="0" t="n">
        <v>0</v>
      </c>
      <c r="AB40" s="0" t="n">
        <v>131.11</v>
      </c>
      <c r="AC40" s="0" t="n">
        <v>13.03</v>
      </c>
      <c r="AD40" s="0" t="n">
        <v>0</v>
      </c>
      <c r="AE40" s="0" t="n">
        <v>0</v>
      </c>
      <c r="AF40" s="0" t="n">
        <v>131.11</v>
      </c>
      <c r="AG40" s="0" t="n">
        <v>13.03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2</v>
      </c>
      <c r="AU40" s="0" t="s">
        <v>217</v>
      </c>
      <c r="AV40" s="0" t="n">
        <v>0</v>
      </c>
      <c r="AW40" s="0" t="n">
        <v>2</v>
      </c>
      <c r="AX40" s="0" t="n">
        <v>2782135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2</f>
        <v>0.6072</v>
      </c>
      <c r="CY40" s="0" t="n">
        <f aca="false">AB40</f>
        <v>131.11</v>
      </c>
      <c r="CZ40" s="0" t="n">
        <f aca="false">AF40</f>
        <v>131.1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820920</v>
      </c>
      <c r="C41" s="0" t="n">
        <v>27821340</v>
      </c>
      <c r="D41" s="0" t="n">
        <v>2022855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78</v>
      </c>
      <c r="J41" s="0" t="s">
        <v>579</v>
      </c>
      <c r="K41" s="0" t="s">
        <v>580</v>
      </c>
      <c r="L41" s="0" t="n">
        <v>1368</v>
      </c>
      <c r="N41" s="0" t="n">
        <v>1011</v>
      </c>
      <c r="O41" s="0" t="s">
        <v>423</v>
      </c>
      <c r="P41" s="0" t="s">
        <v>423</v>
      </c>
      <c r="Q41" s="0" t="n">
        <v>1</v>
      </c>
      <c r="W41" s="0" t="n">
        <v>0</v>
      </c>
      <c r="X41" s="0" t="n">
        <v>99008534</v>
      </c>
      <c r="Y41" s="0" t="n">
        <v>8.6526</v>
      </c>
      <c r="AA41" s="0" t="n">
        <v>0</v>
      </c>
      <c r="AB41" s="0" t="n">
        <v>2.37</v>
      </c>
      <c r="AC41" s="0" t="n">
        <v>0</v>
      </c>
      <c r="AD41" s="0" t="n">
        <v>0</v>
      </c>
      <c r="AE41" s="0" t="n">
        <v>0</v>
      </c>
      <c r="AF41" s="0" t="n">
        <v>2.37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6.27</v>
      </c>
      <c r="AU41" s="0" t="s">
        <v>217</v>
      </c>
      <c r="AV41" s="0" t="n">
        <v>0</v>
      </c>
      <c r="AW41" s="0" t="n">
        <v>2</v>
      </c>
      <c r="AX41" s="0" t="n">
        <v>2782135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2</f>
        <v>17.3052</v>
      </c>
      <c r="CY41" s="0" t="n">
        <f aca="false">AB41</f>
        <v>2.37</v>
      </c>
      <c r="CZ41" s="0" t="n">
        <f aca="false">AF41</f>
        <v>2.37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820920</v>
      </c>
      <c r="C42" s="0" t="n">
        <v>27821340</v>
      </c>
      <c r="D42" s="0" t="n">
        <v>2022856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60</v>
      </c>
      <c r="J42" s="0" t="s">
        <v>561</v>
      </c>
      <c r="K42" s="0" t="s">
        <v>562</v>
      </c>
      <c r="L42" s="0" t="n">
        <v>1368</v>
      </c>
      <c r="N42" s="0" t="n">
        <v>1011</v>
      </c>
      <c r="O42" s="0" t="s">
        <v>423</v>
      </c>
      <c r="P42" s="0" t="s">
        <v>423</v>
      </c>
      <c r="Q42" s="0" t="n">
        <v>1</v>
      </c>
      <c r="W42" s="0" t="n">
        <v>0</v>
      </c>
      <c r="X42" s="0" t="n">
        <v>-1627185656</v>
      </c>
      <c r="Y42" s="0" t="n">
        <v>4.3332</v>
      </c>
      <c r="AA42" s="0" t="n">
        <v>0</v>
      </c>
      <c r="AB42" s="0" t="n">
        <v>131.03</v>
      </c>
      <c r="AC42" s="0" t="n">
        <v>11.2</v>
      </c>
      <c r="AD42" s="0" t="n">
        <v>0</v>
      </c>
      <c r="AE42" s="0" t="n">
        <v>0</v>
      </c>
      <c r="AF42" s="0" t="n">
        <v>131.03</v>
      </c>
      <c r="AG42" s="0" t="n">
        <v>11.2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14</v>
      </c>
      <c r="AU42" s="0" t="s">
        <v>217</v>
      </c>
      <c r="AV42" s="0" t="n">
        <v>0</v>
      </c>
      <c r="AW42" s="0" t="n">
        <v>2</v>
      </c>
      <c r="AX42" s="0" t="n">
        <v>2782135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2</f>
        <v>8.6664</v>
      </c>
      <c r="CY42" s="0" t="n">
        <f aca="false">AB42</f>
        <v>131.03</v>
      </c>
      <c r="CZ42" s="0" t="n">
        <f aca="false">AF42</f>
        <v>131.03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27820920</v>
      </c>
      <c r="C43" s="0" t="n">
        <v>27821340</v>
      </c>
      <c r="D43" s="0" t="n">
        <v>2022859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81</v>
      </c>
      <c r="J43" s="0" t="s">
        <v>582</v>
      </c>
      <c r="K43" s="0" t="s">
        <v>583</v>
      </c>
      <c r="L43" s="0" t="n">
        <v>1368</v>
      </c>
      <c r="N43" s="0" t="n">
        <v>1011</v>
      </c>
      <c r="O43" s="0" t="s">
        <v>423</v>
      </c>
      <c r="P43" s="0" t="s">
        <v>423</v>
      </c>
      <c r="Q43" s="0" t="n">
        <v>1</v>
      </c>
      <c r="W43" s="0" t="n">
        <v>0</v>
      </c>
      <c r="X43" s="0" t="n">
        <v>-167860456</v>
      </c>
      <c r="Y43" s="0" t="n">
        <v>0.7314</v>
      </c>
      <c r="AA43" s="0" t="n">
        <v>0</v>
      </c>
      <c r="AB43" s="0" t="n">
        <v>30.73</v>
      </c>
      <c r="AC43" s="0" t="n">
        <v>9.71</v>
      </c>
      <c r="AD43" s="0" t="n">
        <v>0</v>
      </c>
      <c r="AE43" s="0" t="n">
        <v>0</v>
      </c>
      <c r="AF43" s="0" t="n">
        <v>30.73</v>
      </c>
      <c r="AG43" s="0" t="n">
        <v>9.71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53</v>
      </c>
      <c r="AU43" s="0" t="s">
        <v>217</v>
      </c>
      <c r="AV43" s="0" t="n">
        <v>0</v>
      </c>
      <c r="AW43" s="0" t="n">
        <v>2</v>
      </c>
      <c r="AX43" s="0" t="n">
        <v>2782135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2</f>
        <v>1.4628</v>
      </c>
      <c r="CY43" s="0" t="n">
        <f aca="false">AB43</f>
        <v>30.73</v>
      </c>
      <c r="CZ43" s="0" t="n">
        <f aca="false">AF43</f>
        <v>30.73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27820920</v>
      </c>
      <c r="C44" s="0" t="n">
        <v>27821340</v>
      </c>
      <c r="D44" s="0" t="n">
        <v>20229337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84</v>
      </c>
      <c r="J44" s="0" t="s">
        <v>585</v>
      </c>
      <c r="K44" s="0" t="s">
        <v>586</v>
      </c>
      <c r="L44" s="0" t="n">
        <v>1368</v>
      </c>
      <c r="N44" s="0" t="n">
        <v>1011</v>
      </c>
      <c r="O44" s="0" t="s">
        <v>423</v>
      </c>
      <c r="P44" s="0" t="s">
        <v>423</v>
      </c>
      <c r="Q44" s="0" t="n">
        <v>1</v>
      </c>
      <c r="W44" s="0" t="n">
        <v>0</v>
      </c>
      <c r="X44" s="0" t="n">
        <v>-1337544388</v>
      </c>
      <c r="Y44" s="0" t="n">
        <v>4.3332</v>
      </c>
      <c r="AA44" s="0" t="n">
        <v>0</v>
      </c>
      <c r="AB44" s="0" t="n">
        <v>274.58</v>
      </c>
      <c r="AC44" s="0" t="n">
        <v>11.2</v>
      </c>
      <c r="AD44" s="0" t="n">
        <v>0</v>
      </c>
      <c r="AE44" s="0" t="n">
        <v>0</v>
      </c>
      <c r="AF44" s="0" t="n">
        <v>274.58</v>
      </c>
      <c r="AG44" s="0" t="n">
        <v>11.2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14</v>
      </c>
      <c r="AU44" s="0" t="s">
        <v>217</v>
      </c>
      <c r="AV44" s="0" t="n">
        <v>0</v>
      </c>
      <c r="AW44" s="0" t="n">
        <v>2</v>
      </c>
      <c r="AX44" s="0" t="n">
        <v>2782135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2</f>
        <v>8.6664</v>
      </c>
      <c r="CY44" s="0" t="n">
        <f aca="false">AB44</f>
        <v>274.58</v>
      </c>
      <c r="CZ44" s="0" t="n">
        <f aca="false">AF44</f>
        <v>274.58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27820920</v>
      </c>
      <c r="C45" s="0" t="n">
        <v>27821340</v>
      </c>
      <c r="D45" s="0" t="n">
        <v>2023031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0</v>
      </c>
      <c r="J45" s="0" t="s">
        <v>511</v>
      </c>
      <c r="K45" s="0" t="s">
        <v>512</v>
      </c>
      <c r="L45" s="0" t="n">
        <v>1368</v>
      </c>
      <c r="N45" s="0" t="n">
        <v>1011</v>
      </c>
      <c r="O45" s="0" t="s">
        <v>423</v>
      </c>
      <c r="P45" s="0" t="s">
        <v>423</v>
      </c>
      <c r="Q45" s="0" t="n">
        <v>1</v>
      </c>
      <c r="W45" s="0" t="n">
        <v>0</v>
      </c>
      <c r="X45" s="0" t="n">
        <v>-1931461795</v>
      </c>
      <c r="Y45" s="0" t="n">
        <v>0.3036</v>
      </c>
      <c r="AA45" s="0" t="n">
        <v>0</v>
      </c>
      <c r="AB45" s="0" t="n">
        <v>91.62</v>
      </c>
      <c r="AC45" s="0" t="n">
        <v>0</v>
      </c>
      <c r="AD45" s="0" t="n">
        <v>0</v>
      </c>
      <c r="AE45" s="0" t="n">
        <v>0</v>
      </c>
      <c r="AF45" s="0" t="n">
        <v>91.62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22</v>
      </c>
      <c r="AU45" s="0" t="s">
        <v>217</v>
      </c>
      <c r="AV45" s="0" t="n">
        <v>0</v>
      </c>
      <c r="AW45" s="0" t="n">
        <v>2</v>
      </c>
      <c r="AX45" s="0" t="n">
        <v>2782135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2</f>
        <v>0.6072</v>
      </c>
      <c r="CY45" s="0" t="n">
        <f aca="false">AB45</f>
        <v>91.62</v>
      </c>
      <c r="CZ45" s="0" t="n">
        <f aca="false">AF45</f>
        <v>91.62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27820920</v>
      </c>
      <c r="C46" s="0" t="n">
        <v>27821340</v>
      </c>
      <c r="D46" s="0" t="n">
        <v>2023326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87</v>
      </c>
      <c r="J46" s="0" t="s">
        <v>588</v>
      </c>
      <c r="K46" s="0" t="s">
        <v>589</v>
      </c>
      <c r="L46" s="0" t="n">
        <v>1348</v>
      </c>
      <c r="N46" s="0" t="n">
        <v>1009</v>
      </c>
      <c r="O46" s="0" t="s">
        <v>516</v>
      </c>
      <c r="P46" s="0" t="s">
        <v>516</v>
      </c>
      <c r="Q46" s="0" t="n">
        <v>1000</v>
      </c>
      <c r="W46" s="0" t="n">
        <v>0</v>
      </c>
      <c r="X46" s="0" t="n">
        <v>-1804634204</v>
      </c>
      <c r="Y46" s="0" t="n">
        <v>0.00014</v>
      </c>
      <c r="AA46" s="0" t="n">
        <v>18914.3</v>
      </c>
      <c r="AB46" s="0" t="n">
        <v>0</v>
      </c>
      <c r="AC46" s="0" t="n">
        <v>0</v>
      </c>
      <c r="AD46" s="0" t="n">
        <v>0</v>
      </c>
      <c r="AE46" s="0" t="n">
        <v>18914.3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014</v>
      </c>
      <c r="AV46" s="0" t="n">
        <v>0</v>
      </c>
      <c r="AW46" s="0" t="n">
        <v>2</v>
      </c>
      <c r="AX46" s="0" t="n">
        <v>2782135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2</f>
        <v>0.00028</v>
      </c>
      <c r="CY46" s="0" t="n">
        <f aca="false">AA46</f>
        <v>18914.3</v>
      </c>
      <c r="CZ46" s="0" t="n">
        <f aca="false">AE46</f>
        <v>18914.3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32)</f>
        <v>32</v>
      </c>
      <c r="B47" s="0" t="n">
        <v>27820920</v>
      </c>
      <c r="C47" s="0" t="n">
        <v>27821340</v>
      </c>
      <c r="D47" s="0" t="n">
        <v>2029532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74</v>
      </c>
      <c r="J47" s="0" t="s">
        <v>575</v>
      </c>
      <c r="K47" s="0" t="s">
        <v>576</v>
      </c>
      <c r="L47" s="0" t="n">
        <v>1344</v>
      </c>
      <c r="N47" s="0" t="n">
        <v>1008</v>
      </c>
      <c r="O47" s="0" t="s">
        <v>577</v>
      </c>
      <c r="P47" s="0" t="s">
        <v>577</v>
      </c>
      <c r="Q47" s="0" t="n">
        <v>1</v>
      </c>
      <c r="W47" s="0" t="n">
        <v>0</v>
      </c>
      <c r="X47" s="0" t="n">
        <v>-1930947569</v>
      </c>
      <c r="Y47" s="0" t="n">
        <v>6.43</v>
      </c>
      <c r="AA47" s="0" t="n">
        <v>1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6.43</v>
      </c>
      <c r="AV47" s="0" t="n">
        <v>0</v>
      </c>
      <c r="AW47" s="0" t="n">
        <v>2</v>
      </c>
      <c r="AX47" s="0" t="n">
        <v>2782136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2</f>
        <v>12.86</v>
      </c>
      <c r="CY47" s="0" t="n">
        <f aca="false">AA47</f>
        <v>1</v>
      </c>
      <c r="CZ47" s="0" t="n">
        <f aca="false">AE47</f>
        <v>1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27820920</v>
      </c>
      <c r="C48" s="0" t="n">
        <v>27821361</v>
      </c>
      <c r="D48" s="0" t="n">
        <v>9788893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14</v>
      </c>
      <c r="K48" s="0" t="s">
        <v>415</v>
      </c>
      <c r="L48" s="0" t="n">
        <v>1369</v>
      </c>
      <c r="N48" s="0" t="n">
        <v>1013</v>
      </c>
      <c r="O48" s="0" t="s">
        <v>416</v>
      </c>
      <c r="P48" s="0" t="s">
        <v>416</v>
      </c>
      <c r="Q48" s="0" t="n">
        <v>1</v>
      </c>
      <c r="W48" s="0" t="n">
        <v>0</v>
      </c>
      <c r="X48" s="0" t="n">
        <v>1072881261</v>
      </c>
      <c r="Y48" s="0" t="n">
        <v>64.86</v>
      </c>
      <c r="AA48" s="0" t="n">
        <v>0</v>
      </c>
      <c r="AB48" s="0" t="n">
        <v>0</v>
      </c>
      <c r="AC48" s="0" t="n">
        <v>0</v>
      </c>
      <c r="AD48" s="0" t="n">
        <v>9.29</v>
      </c>
      <c r="AE48" s="0" t="n">
        <v>0</v>
      </c>
      <c r="AF48" s="0" t="n">
        <v>0</v>
      </c>
      <c r="AG48" s="0" t="n">
        <v>0</v>
      </c>
      <c r="AH48" s="0" t="n">
        <v>9.29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47</v>
      </c>
      <c r="AU48" s="0" t="s">
        <v>217</v>
      </c>
      <c r="AV48" s="0" t="n">
        <v>1</v>
      </c>
      <c r="AW48" s="0" t="n">
        <v>2</v>
      </c>
      <c r="AX48" s="0" t="n">
        <v>27821371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3</f>
        <v>15.5664</v>
      </c>
      <c r="CY48" s="0" t="n">
        <f aca="false">AD48</f>
        <v>9.29</v>
      </c>
      <c r="CZ48" s="0" t="n">
        <f aca="false">AH48</f>
        <v>9.29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27820920</v>
      </c>
      <c r="C49" s="0" t="n">
        <v>27821361</v>
      </c>
      <c r="D49" s="0" t="n">
        <v>20159427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93</v>
      </c>
      <c r="K49" s="0" t="s">
        <v>494</v>
      </c>
      <c r="L49" s="0" t="n">
        <v>608254</v>
      </c>
      <c r="N49" s="0" t="n">
        <v>1013</v>
      </c>
      <c r="O49" s="0" t="s">
        <v>495</v>
      </c>
      <c r="P49" s="0" t="s">
        <v>495</v>
      </c>
      <c r="Q49" s="0" t="n">
        <v>1</v>
      </c>
      <c r="W49" s="0" t="n">
        <v>0</v>
      </c>
      <c r="X49" s="0" t="n">
        <v>95408949</v>
      </c>
      <c r="Y49" s="0" t="n">
        <v>0.151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1</v>
      </c>
      <c r="AU49" s="0" t="s">
        <v>217</v>
      </c>
      <c r="AV49" s="0" t="n">
        <v>2</v>
      </c>
      <c r="AW49" s="0" t="n">
        <v>2</v>
      </c>
      <c r="AX49" s="0" t="n">
        <v>27821372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3</f>
        <v>0.036432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27820920</v>
      </c>
      <c r="C50" s="0" t="n">
        <v>27821361</v>
      </c>
      <c r="D50" s="0" t="n">
        <v>2022845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57</v>
      </c>
      <c r="J50" s="0" t="s">
        <v>558</v>
      </c>
      <c r="K50" s="0" t="s">
        <v>559</v>
      </c>
      <c r="L50" s="0" t="n">
        <v>1368</v>
      </c>
      <c r="N50" s="0" t="n">
        <v>1011</v>
      </c>
      <c r="O50" s="0" t="s">
        <v>423</v>
      </c>
      <c r="P50" s="0" t="s">
        <v>423</v>
      </c>
      <c r="Q50" s="0" t="n">
        <v>1</v>
      </c>
      <c r="W50" s="0" t="n">
        <v>0</v>
      </c>
      <c r="X50" s="0" t="n">
        <v>858668480</v>
      </c>
      <c r="Y50" s="0" t="n">
        <v>0.1518</v>
      </c>
      <c r="AA50" s="0" t="n">
        <v>0</v>
      </c>
      <c r="AB50" s="0" t="n">
        <v>131.11</v>
      </c>
      <c r="AC50" s="0" t="n">
        <v>13.03</v>
      </c>
      <c r="AD50" s="0" t="n">
        <v>0</v>
      </c>
      <c r="AE50" s="0" t="n">
        <v>0</v>
      </c>
      <c r="AF50" s="0" t="n">
        <v>131.11</v>
      </c>
      <c r="AG50" s="0" t="n">
        <v>13.03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11</v>
      </c>
      <c r="AU50" s="0" t="s">
        <v>217</v>
      </c>
      <c r="AV50" s="0" t="n">
        <v>0</v>
      </c>
      <c r="AW50" s="0" t="n">
        <v>2</v>
      </c>
      <c r="AX50" s="0" t="n">
        <v>2782137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3</f>
        <v>0.036432</v>
      </c>
      <c r="CY50" s="0" t="n">
        <f aca="false">AB50</f>
        <v>131.11</v>
      </c>
      <c r="CZ50" s="0" t="n">
        <f aca="false">AF50</f>
        <v>131.1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27820920</v>
      </c>
      <c r="C51" s="0" t="n">
        <v>27821361</v>
      </c>
      <c r="D51" s="0" t="n">
        <v>20228669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90</v>
      </c>
      <c r="J51" s="0" t="s">
        <v>591</v>
      </c>
      <c r="K51" s="0" t="s">
        <v>592</v>
      </c>
      <c r="L51" s="0" t="n">
        <v>1368</v>
      </c>
      <c r="N51" s="0" t="n">
        <v>1011</v>
      </c>
      <c r="O51" s="0" t="s">
        <v>423</v>
      </c>
      <c r="P51" s="0" t="s">
        <v>423</v>
      </c>
      <c r="Q51" s="0" t="n">
        <v>1</v>
      </c>
      <c r="W51" s="0" t="n">
        <v>0</v>
      </c>
      <c r="X51" s="0" t="n">
        <v>574955774</v>
      </c>
      <c r="Y51" s="0" t="n">
        <v>0.2622</v>
      </c>
      <c r="AA51" s="0" t="n">
        <v>0</v>
      </c>
      <c r="AB51" s="0" t="n">
        <v>8.1</v>
      </c>
      <c r="AC51" s="0" t="n">
        <v>0</v>
      </c>
      <c r="AD51" s="0" t="n">
        <v>0</v>
      </c>
      <c r="AE51" s="0" t="n">
        <v>0</v>
      </c>
      <c r="AF51" s="0" t="n">
        <v>8.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9</v>
      </c>
      <c r="AU51" s="0" t="s">
        <v>217</v>
      </c>
      <c r="AV51" s="0" t="n">
        <v>0</v>
      </c>
      <c r="AW51" s="0" t="n">
        <v>2</v>
      </c>
      <c r="AX51" s="0" t="n">
        <v>2782137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3</f>
        <v>0.062928</v>
      </c>
      <c r="CY51" s="0" t="n">
        <f aca="false">AB51</f>
        <v>8.1</v>
      </c>
      <c r="CZ51" s="0" t="n">
        <f aca="false">AF51</f>
        <v>8.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27820920</v>
      </c>
      <c r="C52" s="0" t="n">
        <v>27821361</v>
      </c>
      <c r="D52" s="0" t="n">
        <v>2023031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23</v>
      </c>
      <c r="P52" s="0" t="s">
        <v>423</v>
      </c>
      <c r="Q52" s="0" t="n">
        <v>1</v>
      </c>
      <c r="W52" s="0" t="n">
        <v>0</v>
      </c>
      <c r="X52" s="0" t="n">
        <v>-1931461795</v>
      </c>
      <c r="Y52" s="0" t="n">
        <v>0.1518</v>
      </c>
      <c r="AA52" s="0" t="n">
        <v>0</v>
      </c>
      <c r="AB52" s="0" t="n">
        <v>91.62</v>
      </c>
      <c r="AC52" s="0" t="n">
        <v>0</v>
      </c>
      <c r="AD52" s="0" t="n">
        <v>0</v>
      </c>
      <c r="AE52" s="0" t="n">
        <v>0</v>
      </c>
      <c r="AF52" s="0" t="n">
        <v>91.62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11</v>
      </c>
      <c r="AU52" s="0" t="s">
        <v>217</v>
      </c>
      <c r="AV52" s="0" t="n">
        <v>0</v>
      </c>
      <c r="AW52" s="0" t="n">
        <v>2</v>
      </c>
      <c r="AX52" s="0" t="n">
        <v>2782137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3</f>
        <v>0.036432</v>
      </c>
      <c r="CY52" s="0" t="n">
        <f aca="false">AB52</f>
        <v>91.62</v>
      </c>
      <c r="CZ52" s="0" t="n">
        <f aca="false">AF52</f>
        <v>91.62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27820920</v>
      </c>
      <c r="C53" s="0" t="n">
        <v>27821361</v>
      </c>
      <c r="D53" s="0" t="n">
        <v>2023274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3</v>
      </c>
      <c r="J53" s="0" t="s">
        <v>564</v>
      </c>
      <c r="K53" s="0" t="s">
        <v>565</v>
      </c>
      <c r="L53" s="0" t="n">
        <v>1348</v>
      </c>
      <c r="N53" s="0" t="n">
        <v>1009</v>
      </c>
      <c r="O53" s="0" t="s">
        <v>516</v>
      </c>
      <c r="P53" s="0" t="s">
        <v>516</v>
      </c>
      <c r="Q53" s="0" t="n">
        <v>1000</v>
      </c>
      <c r="W53" s="0" t="n">
        <v>0</v>
      </c>
      <c r="X53" s="0" t="n">
        <v>-1207461113</v>
      </c>
      <c r="Y53" s="0" t="n">
        <v>0.003</v>
      </c>
      <c r="AA53" s="0" t="n">
        <v>5000</v>
      </c>
      <c r="AB53" s="0" t="n">
        <v>0</v>
      </c>
      <c r="AC53" s="0" t="n">
        <v>0</v>
      </c>
      <c r="AD53" s="0" t="n">
        <v>0</v>
      </c>
      <c r="AE53" s="0" t="n">
        <v>500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03</v>
      </c>
      <c r="AV53" s="0" t="n">
        <v>0</v>
      </c>
      <c r="AW53" s="0" t="n">
        <v>2</v>
      </c>
      <c r="AX53" s="0" t="n">
        <v>2782137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3</f>
        <v>0.00072</v>
      </c>
      <c r="CY53" s="0" t="n">
        <f aca="false">AA53</f>
        <v>5000</v>
      </c>
      <c r="CZ53" s="0" t="n">
        <f aca="false">AE53</f>
        <v>500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27820920</v>
      </c>
      <c r="C54" s="0" t="n">
        <v>27821361</v>
      </c>
      <c r="D54" s="0" t="n">
        <v>2023307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68</v>
      </c>
      <c r="J54" s="0" t="s">
        <v>569</v>
      </c>
      <c r="K54" s="0" t="s">
        <v>570</v>
      </c>
      <c r="L54" s="0" t="n">
        <v>1346</v>
      </c>
      <c r="N54" s="0" t="n">
        <v>1009</v>
      </c>
      <c r="O54" s="0" t="s">
        <v>526</v>
      </c>
      <c r="P54" s="0" t="s">
        <v>526</v>
      </c>
      <c r="Q54" s="0" t="n">
        <v>1</v>
      </c>
      <c r="W54" s="0" t="n">
        <v>0</v>
      </c>
      <c r="X54" s="0" t="n">
        <v>-444769609</v>
      </c>
      <c r="Y54" s="0" t="n">
        <v>0.8</v>
      </c>
      <c r="AA54" s="0" t="n">
        <v>28.6</v>
      </c>
      <c r="AB54" s="0" t="n">
        <v>0</v>
      </c>
      <c r="AC54" s="0" t="n">
        <v>0</v>
      </c>
      <c r="AD54" s="0" t="n">
        <v>0</v>
      </c>
      <c r="AE54" s="0" t="n">
        <v>28.6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8</v>
      </c>
      <c r="AV54" s="0" t="n">
        <v>0</v>
      </c>
      <c r="AW54" s="0" t="n">
        <v>2</v>
      </c>
      <c r="AX54" s="0" t="n">
        <v>2782137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3</f>
        <v>0.192</v>
      </c>
      <c r="CY54" s="0" t="n">
        <f aca="false">AA54</f>
        <v>28.6</v>
      </c>
      <c r="CZ54" s="0" t="n">
        <f aca="false">AE54</f>
        <v>28.6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27820920</v>
      </c>
      <c r="C55" s="0" t="n">
        <v>27821361</v>
      </c>
      <c r="D55" s="0" t="n">
        <v>2028762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93</v>
      </c>
      <c r="J55" s="0" t="s">
        <v>594</v>
      </c>
      <c r="K55" s="0" t="s">
        <v>595</v>
      </c>
      <c r="L55" s="0" t="n">
        <v>1354</v>
      </c>
      <c r="N55" s="0" t="n">
        <v>1010</v>
      </c>
      <c r="O55" s="0" t="s">
        <v>408</v>
      </c>
      <c r="P55" s="0" t="s">
        <v>408</v>
      </c>
      <c r="Q55" s="0" t="n">
        <v>1</v>
      </c>
      <c r="W55" s="0" t="n">
        <v>0</v>
      </c>
      <c r="X55" s="0" t="n">
        <v>-495447044</v>
      </c>
      <c r="Y55" s="0" t="n">
        <v>102</v>
      </c>
      <c r="AA55" s="0" t="n">
        <v>3.81</v>
      </c>
      <c r="AB55" s="0" t="n">
        <v>0</v>
      </c>
      <c r="AC55" s="0" t="n">
        <v>0</v>
      </c>
      <c r="AD55" s="0" t="n">
        <v>0</v>
      </c>
      <c r="AE55" s="0" t="n">
        <v>3.8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02</v>
      </c>
      <c r="AV55" s="0" t="n">
        <v>0</v>
      </c>
      <c r="AW55" s="0" t="n">
        <v>2</v>
      </c>
      <c r="AX55" s="0" t="n">
        <v>27821378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3</f>
        <v>24.48</v>
      </c>
      <c r="CY55" s="0" t="n">
        <f aca="false">AA55</f>
        <v>3.81</v>
      </c>
      <c r="CZ55" s="0" t="n">
        <f aca="false">AE55</f>
        <v>3.8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27820920</v>
      </c>
      <c r="C56" s="0" t="n">
        <v>27821361</v>
      </c>
      <c r="D56" s="0" t="n">
        <v>2029532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74</v>
      </c>
      <c r="J56" s="0" t="s">
        <v>575</v>
      </c>
      <c r="K56" s="0" t="s">
        <v>576</v>
      </c>
      <c r="L56" s="0" t="n">
        <v>1344</v>
      </c>
      <c r="N56" s="0" t="n">
        <v>1008</v>
      </c>
      <c r="O56" s="0" t="s">
        <v>577</v>
      </c>
      <c r="P56" s="0" t="s">
        <v>577</v>
      </c>
      <c r="Q56" s="0" t="n">
        <v>1</v>
      </c>
      <c r="W56" s="0" t="n">
        <v>0</v>
      </c>
      <c r="X56" s="0" t="n">
        <v>-1930947569</v>
      </c>
      <c r="Y56" s="0" t="n">
        <v>9.04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9.04</v>
      </c>
      <c r="AV56" s="0" t="n">
        <v>0</v>
      </c>
      <c r="AW56" s="0" t="n">
        <v>2</v>
      </c>
      <c r="AX56" s="0" t="n">
        <v>2782137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3</f>
        <v>2.1696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27820920</v>
      </c>
      <c r="C57" s="0" t="n">
        <v>27821380</v>
      </c>
      <c r="D57" s="0" t="n">
        <v>9788893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14</v>
      </c>
      <c r="K57" s="0" t="s">
        <v>415</v>
      </c>
      <c r="L57" s="0" t="n">
        <v>1369</v>
      </c>
      <c r="N57" s="0" t="n">
        <v>1013</v>
      </c>
      <c r="O57" s="0" t="s">
        <v>416</v>
      </c>
      <c r="P57" s="0" t="s">
        <v>416</v>
      </c>
      <c r="Q57" s="0" t="n">
        <v>1</v>
      </c>
      <c r="W57" s="0" t="n">
        <v>0</v>
      </c>
      <c r="X57" s="0" t="n">
        <v>1072881261</v>
      </c>
      <c r="Y57" s="0" t="n">
        <v>20.148</v>
      </c>
      <c r="AA57" s="0" t="n">
        <v>0</v>
      </c>
      <c r="AB57" s="0" t="n">
        <v>0</v>
      </c>
      <c r="AC57" s="0" t="n">
        <v>0</v>
      </c>
      <c r="AD57" s="0" t="n">
        <v>9.29</v>
      </c>
      <c r="AE57" s="0" t="n">
        <v>0</v>
      </c>
      <c r="AF57" s="0" t="n">
        <v>0</v>
      </c>
      <c r="AG57" s="0" t="n">
        <v>0</v>
      </c>
      <c r="AH57" s="0" t="n">
        <v>9.29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4.6</v>
      </c>
      <c r="AU57" s="0" t="s">
        <v>217</v>
      </c>
      <c r="AV57" s="0" t="n">
        <v>1</v>
      </c>
      <c r="AW57" s="0" t="n">
        <v>2</v>
      </c>
      <c r="AX57" s="0" t="n">
        <v>2782139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4</f>
        <v>20.148</v>
      </c>
      <c r="CY57" s="0" t="n">
        <f aca="false">AD57</f>
        <v>9.29</v>
      </c>
      <c r="CZ57" s="0" t="n">
        <f aca="false">AH57</f>
        <v>9.29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27820920</v>
      </c>
      <c r="C58" s="0" t="n">
        <v>27821380</v>
      </c>
      <c r="D58" s="0" t="n">
        <v>2015942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493</v>
      </c>
      <c r="K58" s="0" t="s">
        <v>494</v>
      </c>
      <c r="L58" s="0" t="n">
        <v>608254</v>
      </c>
      <c r="N58" s="0" t="n">
        <v>1013</v>
      </c>
      <c r="O58" s="0" t="s">
        <v>495</v>
      </c>
      <c r="P58" s="0" t="s">
        <v>495</v>
      </c>
      <c r="Q58" s="0" t="n">
        <v>1</v>
      </c>
      <c r="W58" s="0" t="n">
        <v>0</v>
      </c>
      <c r="X58" s="0" t="n">
        <v>95408949</v>
      </c>
      <c r="Y58" s="0" t="n">
        <v>1.104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8</v>
      </c>
      <c r="AU58" s="0" t="s">
        <v>217</v>
      </c>
      <c r="AV58" s="0" t="n">
        <v>2</v>
      </c>
      <c r="AW58" s="0" t="n">
        <v>2</v>
      </c>
      <c r="AX58" s="0" t="n">
        <v>2782139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34</f>
        <v>1.104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34)</f>
        <v>34</v>
      </c>
      <c r="B59" s="0" t="n">
        <v>27820920</v>
      </c>
      <c r="C59" s="0" t="n">
        <v>27821380</v>
      </c>
      <c r="D59" s="0" t="n">
        <v>2022845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57</v>
      </c>
      <c r="J59" s="0" t="s">
        <v>558</v>
      </c>
      <c r="K59" s="0" t="s">
        <v>559</v>
      </c>
      <c r="L59" s="0" t="n">
        <v>1368</v>
      </c>
      <c r="N59" s="0" t="n">
        <v>1011</v>
      </c>
      <c r="O59" s="0" t="s">
        <v>423</v>
      </c>
      <c r="P59" s="0" t="s">
        <v>423</v>
      </c>
      <c r="Q59" s="0" t="n">
        <v>1</v>
      </c>
      <c r="W59" s="0" t="n">
        <v>0</v>
      </c>
      <c r="X59" s="0" t="n">
        <v>858668480</v>
      </c>
      <c r="Y59" s="0" t="n">
        <v>1.104</v>
      </c>
      <c r="AA59" s="0" t="n">
        <v>0</v>
      </c>
      <c r="AB59" s="0" t="n">
        <v>131.11</v>
      </c>
      <c r="AC59" s="0" t="n">
        <v>13.03</v>
      </c>
      <c r="AD59" s="0" t="n">
        <v>0</v>
      </c>
      <c r="AE59" s="0" t="n">
        <v>0</v>
      </c>
      <c r="AF59" s="0" t="n">
        <v>131.11</v>
      </c>
      <c r="AG59" s="0" t="n">
        <v>13.03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8</v>
      </c>
      <c r="AU59" s="0" t="s">
        <v>217</v>
      </c>
      <c r="AV59" s="0" t="n">
        <v>0</v>
      </c>
      <c r="AW59" s="0" t="n">
        <v>2</v>
      </c>
      <c r="AX59" s="0" t="n">
        <v>27821393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34</f>
        <v>1.104</v>
      </c>
      <c r="CY59" s="0" t="n">
        <f aca="false">AB59</f>
        <v>131.11</v>
      </c>
      <c r="CZ59" s="0" t="n">
        <f aca="false">AF59</f>
        <v>131.11</v>
      </c>
      <c r="DA59" s="0" t="n">
        <f aca="false">AJ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34)</f>
        <v>34</v>
      </c>
      <c r="B60" s="0" t="n">
        <v>27820920</v>
      </c>
      <c r="C60" s="0" t="n">
        <v>27821380</v>
      </c>
      <c r="D60" s="0" t="n">
        <v>2023031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10</v>
      </c>
      <c r="J60" s="0" t="s">
        <v>511</v>
      </c>
      <c r="K60" s="0" t="s">
        <v>512</v>
      </c>
      <c r="L60" s="0" t="n">
        <v>1368</v>
      </c>
      <c r="N60" s="0" t="n">
        <v>1011</v>
      </c>
      <c r="O60" s="0" t="s">
        <v>423</v>
      </c>
      <c r="P60" s="0" t="s">
        <v>423</v>
      </c>
      <c r="Q60" s="0" t="n">
        <v>1</v>
      </c>
      <c r="W60" s="0" t="n">
        <v>0</v>
      </c>
      <c r="X60" s="0" t="n">
        <v>-1931461795</v>
      </c>
      <c r="Y60" s="0" t="n">
        <v>1.104</v>
      </c>
      <c r="AA60" s="0" t="n">
        <v>0</v>
      </c>
      <c r="AB60" s="0" t="n">
        <v>91.62</v>
      </c>
      <c r="AC60" s="0" t="n">
        <v>0</v>
      </c>
      <c r="AD60" s="0" t="n">
        <v>0</v>
      </c>
      <c r="AE60" s="0" t="n">
        <v>0</v>
      </c>
      <c r="AF60" s="0" t="n">
        <v>91.62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8</v>
      </c>
      <c r="AU60" s="0" t="s">
        <v>217</v>
      </c>
      <c r="AV60" s="0" t="n">
        <v>0</v>
      </c>
      <c r="AW60" s="0" t="n">
        <v>2</v>
      </c>
      <c r="AX60" s="0" t="n">
        <v>27821394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34</f>
        <v>1.104</v>
      </c>
      <c r="CY60" s="0" t="n">
        <f aca="false">AB60</f>
        <v>91.62</v>
      </c>
      <c r="CZ60" s="0" t="n">
        <f aca="false">AF60</f>
        <v>91.62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34)</f>
        <v>34</v>
      </c>
      <c r="B61" s="0" t="n">
        <v>27820920</v>
      </c>
      <c r="C61" s="0" t="n">
        <v>27821380</v>
      </c>
      <c r="D61" s="0" t="n">
        <v>2023293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66</v>
      </c>
      <c r="J61" s="0" t="s">
        <v>567</v>
      </c>
      <c r="K61" s="0" t="s">
        <v>522</v>
      </c>
      <c r="L61" s="0" t="n">
        <v>1346</v>
      </c>
      <c r="N61" s="0" t="n">
        <v>1009</v>
      </c>
      <c r="O61" s="0" t="s">
        <v>526</v>
      </c>
      <c r="P61" s="0" t="s">
        <v>526</v>
      </c>
      <c r="Q61" s="0" t="n">
        <v>1</v>
      </c>
      <c r="W61" s="0" t="n">
        <v>0</v>
      </c>
      <c r="X61" s="0" t="n">
        <v>-2031188702</v>
      </c>
      <c r="Y61" s="0" t="n">
        <v>0.77</v>
      </c>
      <c r="AA61" s="0" t="n">
        <v>9.4</v>
      </c>
      <c r="AB61" s="0" t="n">
        <v>0</v>
      </c>
      <c r="AC61" s="0" t="n">
        <v>0</v>
      </c>
      <c r="AD61" s="0" t="n">
        <v>0</v>
      </c>
      <c r="AE61" s="0" t="n">
        <v>9.4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77</v>
      </c>
      <c r="AV61" s="0" t="n">
        <v>0</v>
      </c>
      <c r="AW61" s="0" t="n">
        <v>2</v>
      </c>
      <c r="AX61" s="0" t="n">
        <v>2782139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34</f>
        <v>0.77</v>
      </c>
      <c r="CY61" s="0" t="n">
        <f aca="false">AA61</f>
        <v>9.4</v>
      </c>
      <c r="CZ61" s="0" t="n">
        <f aca="false">AE61</f>
        <v>9.4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34)</f>
        <v>34</v>
      </c>
      <c r="B62" s="0" t="n">
        <v>27820920</v>
      </c>
      <c r="C62" s="0" t="n">
        <v>27821380</v>
      </c>
      <c r="D62" s="0" t="n">
        <v>20233393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96</v>
      </c>
      <c r="J62" s="0" t="s">
        <v>597</v>
      </c>
      <c r="K62" s="0" t="s">
        <v>598</v>
      </c>
      <c r="L62" s="0" t="n">
        <v>1308</v>
      </c>
      <c r="N62" s="0" t="n">
        <v>1003</v>
      </c>
      <c r="O62" s="0" t="s">
        <v>284</v>
      </c>
      <c r="P62" s="0" t="s">
        <v>284</v>
      </c>
      <c r="Q62" s="0" t="n">
        <v>100</v>
      </c>
      <c r="W62" s="0" t="n">
        <v>0</v>
      </c>
      <c r="X62" s="0" t="n">
        <v>1848600525</v>
      </c>
      <c r="Y62" s="0" t="n">
        <v>0.0048</v>
      </c>
      <c r="AA62" s="0" t="n">
        <v>120</v>
      </c>
      <c r="AB62" s="0" t="n">
        <v>0</v>
      </c>
      <c r="AC62" s="0" t="n">
        <v>0</v>
      </c>
      <c r="AD62" s="0" t="n">
        <v>0</v>
      </c>
      <c r="AE62" s="0" t="n">
        <v>12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48</v>
      </c>
      <c r="AV62" s="0" t="n">
        <v>0</v>
      </c>
      <c r="AW62" s="0" t="n">
        <v>2</v>
      </c>
      <c r="AX62" s="0" t="n">
        <v>2782139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34</f>
        <v>0.0048</v>
      </c>
      <c r="CY62" s="0" t="n">
        <f aca="false">AA62</f>
        <v>120</v>
      </c>
      <c r="CZ62" s="0" t="n">
        <f aca="false">AE62</f>
        <v>12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34)</f>
        <v>34</v>
      </c>
      <c r="B63" s="0" t="n">
        <v>27820920</v>
      </c>
      <c r="C63" s="0" t="n">
        <v>27821380</v>
      </c>
      <c r="D63" s="0" t="n">
        <v>20282594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99</v>
      </c>
      <c r="J63" s="0" t="s">
        <v>600</v>
      </c>
      <c r="K63" s="0" t="s">
        <v>601</v>
      </c>
      <c r="L63" s="0" t="n">
        <v>1346</v>
      </c>
      <c r="N63" s="0" t="n">
        <v>1009</v>
      </c>
      <c r="O63" s="0" t="s">
        <v>526</v>
      </c>
      <c r="P63" s="0" t="s">
        <v>526</v>
      </c>
      <c r="Q63" s="0" t="n">
        <v>1</v>
      </c>
      <c r="W63" s="0" t="n">
        <v>0</v>
      </c>
      <c r="X63" s="0" t="n">
        <v>-1791592967</v>
      </c>
      <c r="Y63" s="0" t="n">
        <v>0.016</v>
      </c>
      <c r="AA63" s="0" t="n">
        <v>45.39</v>
      </c>
      <c r="AB63" s="0" t="n">
        <v>0</v>
      </c>
      <c r="AC63" s="0" t="n">
        <v>0</v>
      </c>
      <c r="AD63" s="0" t="n">
        <v>0</v>
      </c>
      <c r="AE63" s="0" t="n">
        <v>45.39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16</v>
      </c>
      <c r="AV63" s="0" t="n">
        <v>0</v>
      </c>
      <c r="AW63" s="0" t="n">
        <v>2</v>
      </c>
      <c r="AX63" s="0" t="n">
        <v>2782139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34</f>
        <v>0.016</v>
      </c>
      <c r="CY63" s="0" t="n">
        <f aca="false">AA63</f>
        <v>45.39</v>
      </c>
      <c r="CZ63" s="0" t="n">
        <f aca="false">AE63</f>
        <v>45.39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34)</f>
        <v>34</v>
      </c>
      <c r="B64" s="0" t="n">
        <v>27820920</v>
      </c>
      <c r="C64" s="0" t="n">
        <v>27821380</v>
      </c>
      <c r="D64" s="0" t="n">
        <v>2028756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02</v>
      </c>
      <c r="J64" s="0" t="s">
        <v>603</v>
      </c>
      <c r="K64" s="0" t="s">
        <v>604</v>
      </c>
      <c r="L64" s="0" t="n">
        <v>1354</v>
      </c>
      <c r="N64" s="0" t="n">
        <v>1010</v>
      </c>
      <c r="O64" s="0" t="s">
        <v>408</v>
      </c>
      <c r="P64" s="0" t="s">
        <v>408</v>
      </c>
      <c r="Q64" s="0" t="n">
        <v>1</v>
      </c>
      <c r="W64" s="0" t="n">
        <v>0</v>
      </c>
      <c r="X64" s="0" t="n">
        <v>-848298323</v>
      </c>
      <c r="Y64" s="0" t="n">
        <v>2.04</v>
      </c>
      <c r="AA64" s="0" t="n">
        <v>39.9</v>
      </c>
      <c r="AB64" s="0" t="n">
        <v>0</v>
      </c>
      <c r="AC64" s="0" t="n">
        <v>0</v>
      </c>
      <c r="AD64" s="0" t="n">
        <v>0</v>
      </c>
      <c r="AE64" s="0" t="n">
        <v>39.9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2.04</v>
      </c>
      <c r="AV64" s="0" t="n">
        <v>0</v>
      </c>
      <c r="AW64" s="0" t="n">
        <v>2</v>
      </c>
      <c r="AX64" s="0" t="n">
        <v>2782139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34</f>
        <v>2.04</v>
      </c>
      <c r="CY64" s="0" t="n">
        <f aca="false">AA64</f>
        <v>39.9</v>
      </c>
      <c r="CZ64" s="0" t="n">
        <f aca="false">AE64</f>
        <v>39.9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34)</f>
        <v>34</v>
      </c>
      <c r="B65" s="0" t="n">
        <v>27820920</v>
      </c>
      <c r="C65" s="0" t="n">
        <v>27821380</v>
      </c>
      <c r="D65" s="0" t="n">
        <v>2028761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605</v>
      </c>
      <c r="J65" s="0" t="s">
        <v>606</v>
      </c>
      <c r="K65" s="0" t="s">
        <v>607</v>
      </c>
      <c r="L65" s="0" t="n">
        <v>1354</v>
      </c>
      <c r="N65" s="0" t="n">
        <v>1010</v>
      </c>
      <c r="O65" s="0" t="s">
        <v>408</v>
      </c>
      <c r="P65" s="0" t="s">
        <v>408</v>
      </c>
      <c r="Q65" s="0" t="n">
        <v>1</v>
      </c>
      <c r="W65" s="0" t="n">
        <v>0</v>
      </c>
      <c r="X65" s="0" t="n">
        <v>1636523789</v>
      </c>
      <c r="Y65" s="0" t="n">
        <v>1</v>
      </c>
      <c r="AA65" s="0" t="n">
        <v>3.9</v>
      </c>
      <c r="AB65" s="0" t="n">
        <v>0</v>
      </c>
      <c r="AC65" s="0" t="n">
        <v>0</v>
      </c>
      <c r="AD65" s="0" t="n">
        <v>0</v>
      </c>
      <c r="AE65" s="0" t="n">
        <v>3.9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</v>
      </c>
      <c r="AV65" s="0" t="n">
        <v>0</v>
      </c>
      <c r="AW65" s="0" t="n">
        <v>2</v>
      </c>
      <c r="AX65" s="0" t="n">
        <v>2782139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34</f>
        <v>1</v>
      </c>
      <c r="CY65" s="0" t="n">
        <f aca="false">AA65</f>
        <v>3.9</v>
      </c>
      <c r="CZ65" s="0" t="n">
        <f aca="false">AE65</f>
        <v>3.9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34)</f>
        <v>34</v>
      </c>
      <c r="B66" s="0" t="n">
        <v>27820920</v>
      </c>
      <c r="C66" s="0" t="n">
        <v>27821380</v>
      </c>
      <c r="D66" s="0" t="n">
        <v>2029532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74</v>
      </c>
      <c r="J66" s="0" t="s">
        <v>575</v>
      </c>
      <c r="K66" s="0" t="s">
        <v>576</v>
      </c>
      <c r="L66" s="0" t="n">
        <v>1344</v>
      </c>
      <c r="N66" s="0" t="n">
        <v>1008</v>
      </c>
      <c r="O66" s="0" t="s">
        <v>577</v>
      </c>
      <c r="P66" s="0" t="s">
        <v>577</v>
      </c>
      <c r="Q66" s="0" t="n">
        <v>1</v>
      </c>
      <c r="W66" s="0" t="n">
        <v>0</v>
      </c>
      <c r="X66" s="0" t="n">
        <v>-1930947569</v>
      </c>
      <c r="Y66" s="0" t="n">
        <v>2.81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2.81</v>
      </c>
      <c r="AV66" s="0" t="n">
        <v>0</v>
      </c>
      <c r="AW66" s="0" t="n">
        <v>2</v>
      </c>
      <c r="AX66" s="0" t="n">
        <v>27821400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34</f>
        <v>2.81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35)</f>
        <v>35</v>
      </c>
      <c r="B67" s="0" t="n">
        <v>27820920</v>
      </c>
      <c r="C67" s="0" t="n">
        <v>27821401</v>
      </c>
      <c r="D67" s="0" t="n">
        <v>9788893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414</v>
      </c>
      <c r="K67" s="0" t="s">
        <v>415</v>
      </c>
      <c r="L67" s="0" t="n">
        <v>1369</v>
      </c>
      <c r="N67" s="0" t="n">
        <v>1013</v>
      </c>
      <c r="O67" s="0" t="s">
        <v>416</v>
      </c>
      <c r="P67" s="0" t="s">
        <v>416</v>
      </c>
      <c r="Q67" s="0" t="n">
        <v>1</v>
      </c>
      <c r="W67" s="0" t="n">
        <v>0</v>
      </c>
      <c r="X67" s="0" t="n">
        <v>1072881261</v>
      </c>
      <c r="Y67" s="0" t="n">
        <v>13.6896</v>
      </c>
      <c r="AA67" s="0" t="n">
        <v>0</v>
      </c>
      <c r="AB67" s="0" t="n">
        <v>0</v>
      </c>
      <c r="AC67" s="0" t="n">
        <v>0</v>
      </c>
      <c r="AD67" s="0" t="n">
        <v>9.29</v>
      </c>
      <c r="AE67" s="0" t="n">
        <v>0</v>
      </c>
      <c r="AF67" s="0" t="n">
        <v>0</v>
      </c>
      <c r="AG67" s="0" t="n">
        <v>0</v>
      </c>
      <c r="AH67" s="0" t="n">
        <v>9.29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9.92</v>
      </c>
      <c r="AU67" s="0" t="s">
        <v>217</v>
      </c>
      <c r="AV67" s="0" t="n">
        <v>1</v>
      </c>
      <c r="AW67" s="0" t="n">
        <v>2</v>
      </c>
      <c r="AX67" s="0" t="n">
        <v>2782141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35</f>
        <v>1.642752</v>
      </c>
      <c r="CY67" s="0" t="n">
        <f aca="false">AD67</f>
        <v>9.29</v>
      </c>
      <c r="CZ67" s="0" t="n">
        <f aca="false">AH67</f>
        <v>9.29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35)</f>
        <v>35</v>
      </c>
      <c r="B68" s="0" t="n">
        <v>27820920</v>
      </c>
      <c r="C68" s="0" t="n">
        <v>27821401</v>
      </c>
      <c r="D68" s="0" t="n">
        <v>20159427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493</v>
      </c>
      <c r="K68" s="0" t="s">
        <v>494</v>
      </c>
      <c r="L68" s="0" t="n">
        <v>608254</v>
      </c>
      <c r="N68" s="0" t="n">
        <v>1013</v>
      </c>
      <c r="O68" s="0" t="s">
        <v>495</v>
      </c>
      <c r="P68" s="0" t="s">
        <v>495</v>
      </c>
      <c r="Q68" s="0" t="n">
        <v>1</v>
      </c>
      <c r="W68" s="0" t="n">
        <v>0</v>
      </c>
      <c r="X68" s="0" t="n">
        <v>95408949</v>
      </c>
      <c r="Y68" s="0" t="n">
        <v>0.276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2</v>
      </c>
      <c r="AU68" s="0" t="s">
        <v>217</v>
      </c>
      <c r="AV68" s="0" t="n">
        <v>2</v>
      </c>
      <c r="AW68" s="0" t="n">
        <v>2</v>
      </c>
      <c r="AX68" s="0" t="n">
        <v>27821413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35</f>
        <v>0.03312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35)</f>
        <v>35</v>
      </c>
      <c r="B69" s="0" t="n">
        <v>27820920</v>
      </c>
      <c r="C69" s="0" t="n">
        <v>27821401</v>
      </c>
      <c r="D69" s="0" t="n">
        <v>2022845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57</v>
      </c>
      <c r="J69" s="0" t="s">
        <v>558</v>
      </c>
      <c r="K69" s="0" t="s">
        <v>559</v>
      </c>
      <c r="L69" s="0" t="n">
        <v>1368</v>
      </c>
      <c r="N69" s="0" t="n">
        <v>1011</v>
      </c>
      <c r="O69" s="0" t="s">
        <v>423</v>
      </c>
      <c r="P69" s="0" t="s">
        <v>423</v>
      </c>
      <c r="Q69" s="0" t="n">
        <v>1</v>
      </c>
      <c r="W69" s="0" t="n">
        <v>0</v>
      </c>
      <c r="X69" s="0" t="n">
        <v>858668480</v>
      </c>
      <c r="Y69" s="0" t="n">
        <v>0.276</v>
      </c>
      <c r="AA69" s="0" t="n">
        <v>0</v>
      </c>
      <c r="AB69" s="0" t="n">
        <v>131.11</v>
      </c>
      <c r="AC69" s="0" t="n">
        <v>13.03</v>
      </c>
      <c r="AD69" s="0" t="n">
        <v>0</v>
      </c>
      <c r="AE69" s="0" t="n">
        <v>0</v>
      </c>
      <c r="AF69" s="0" t="n">
        <v>131.11</v>
      </c>
      <c r="AG69" s="0" t="n">
        <v>13.03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2</v>
      </c>
      <c r="AU69" s="0" t="s">
        <v>217</v>
      </c>
      <c r="AV69" s="0" t="n">
        <v>0</v>
      </c>
      <c r="AW69" s="0" t="n">
        <v>2</v>
      </c>
      <c r="AX69" s="0" t="n">
        <v>2782141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35</f>
        <v>0.03312</v>
      </c>
      <c r="CY69" s="0" t="n">
        <f aca="false">AB69</f>
        <v>131.11</v>
      </c>
      <c r="CZ69" s="0" t="n">
        <f aca="false">AF69</f>
        <v>131.11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35)</f>
        <v>35</v>
      </c>
      <c r="B70" s="0" t="n">
        <v>27820920</v>
      </c>
      <c r="C70" s="0" t="n">
        <v>27821401</v>
      </c>
      <c r="D70" s="0" t="n">
        <v>2022855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78</v>
      </c>
      <c r="J70" s="0" t="s">
        <v>579</v>
      </c>
      <c r="K70" s="0" t="s">
        <v>580</v>
      </c>
      <c r="L70" s="0" t="n">
        <v>1368</v>
      </c>
      <c r="N70" s="0" t="n">
        <v>1011</v>
      </c>
      <c r="O70" s="0" t="s">
        <v>423</v>
      </c>
      <c r="P70" s="0" t="s">
        <v>423</v>
      </c>
      <c r="Q70" s="0" t="n">
        <v>1</v>
      </c>
      <c r="W70" s="0" t="n">
        <v>0</v>
      </c>
      <c r="X70" s="0" t="n">
        <v>99008534</v>
      </c>
      <c r="Y70" s="0" t="n">
        <v>3.312</v>
      </c>
      <c r="AA70" s="0" t="n">
        <v>0</v>
      </c>
      <c r="AB70" s="0" t="n">
        <v>2.37</v>
      </c>
      <c r="AC70" s="0" t="n">
        <v>0</v>
      </c>
      <c r="AD70" s="0" t="n">
        <v>0</v>
      </c>
      <c r="AE70" s="0" t="n">
        <v>0</v>
      </c>
      <c r="AF70" s="0" t="n">
        <v>2.37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4</v>
      </c>
      <c r="AU70" s="0" t="s">
        <v>217</v>
      </c>
      <c r="AV70" s="0" t="n">
        <v>0</v>
      </c>
      <c r="AW70" s="0" t="n">
        <v>2</v>
      </c>
      <c r="AX70" s="0" t="n">
        <v>2782141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35</f>
        <v>0.39744</v>
      </c>
      <c r="CY70" s="0" t="n">
        <f aca="false">AB70</f>
        <v>2.37</v>
      </c>
      <c r="CZ70" s="0" t="n">
        <f aca="false">AF70</f>
        <v>2.37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35)</f>
        <v>35</v>
      </c>
      <c r="B71" s="0" t="n">
        <v>27820920</v>
      </c>
      <c r="C71" s="0" t="n">
        <v>27821401</v>
      </c>
      <c r="D71" s="0" t="n">
        <v>20228562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08</v>
      </c>
      <c r="J71" s="0" t="s">
        <v>609</v>
      </c>
      <c r="K71" s="0" t="s">
        <v>610</v>
      </c>
      <c r="L71" s="0" t="n">
        <v>1368</v>
      </c>
      <c r="N71" s="0" t="n">
        <v>1011</v>
      </c>
      <c r="O71" s="0" t="s">
        <v>423</v>
      </c>
      <c r="P71" s="0" t="s">
        <v>423</v>
      </c>
      <c r="Q71" s="0" t="n">
        <v>1</v>
      </c>
      <c r="W71" s="0" t="n">
        <v>0</v>
      </c>
      <c r="X71" s="0" t="n">
        <v>-767310062</v>
      </c>
      <c r="Y71" s="0" t="n">
        <v>3.312</v>
      </c>
      <c r="AA71" s="0" t="n">
        <v>0</v>
      </c>
      <c r="AB71" s="0" t="n">
        <v>3.28</v>
      </c>
      <c r="AC71" s="0" t="n">
        <v>0</v>
      </c>
      <c r="AD71" s="0" t="n">
        <v>0</v>
      </c>
      <c r="AE71" s="0" t="n">
        <v>0</v>
      </c>
      <c r="AF71" s="0" t="n">
        <v>3.28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.4</v>
      </c>
      <c r="AU71" s="0" t="s">
        <v>217</v>
      </c>
      <c r="AV71" s="0" t="n">
        <v>0</v>
      </c>
      <c r="AW71" s="0" t="n">
        <v>2</v>
      </c>
      <c r="AX71" s="0" t="n">
        <v>2782141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35</f>
        <v>0.39744</v>
      </c>
      <c r="CY71" s="0" t="n">
        <f aca="false">AB71</f>
        <v>3.28</v>
      </c>
      <c r="CZ71" s="0" t="n">
        <f aca="false">AF71</f>
        <v>3.28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35)</f>
        <v>35</v>
      </c>
      <c r="B72" s="0" t="n">
        <v>27820920</v>
      </c>
      <c r="C72" s="0" t="n">
        <v>27821401</v>
      </c>
      <c r="D72" s="0" t="n">
        <v>2023031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10</v>
      </c>
      <c r="J72" s="0" t="s">
        <v>511</v>
      </c>
      <c r="K72" s="0" t="s">
        <v>512</v>
      </c>
      <c r="L72" s="0" t="n">
        <v>1368</v>
      </c>
      <c r="N72" s="0" t="n">
        <v>1011</v>
      </c>
      <c r="O72" s="0" t="s">
        <v>423</v>
      </c>
      <c r="P72" s="0" t="s">
        <v>423</v>
      </c>
      <c r="Q72" s="0" t="n">
        <v>1</v>
      </c>
      <c r="W72" s="0" t="n">
        <v>0</v>
      </c>
      <c r="X72" s="0" t="n">
        <v>-1931461795</v>
      </c>
      <c r="Y72" s="0" t="n">
        <v>0.276</v>
      </c>
      <c r="AA72" s="0" t="n">
        <v>0</v>
      </c>
      <c r="AB72" s="0" t="n">
        <v>91.62</v>
      </c>
      <c r="AC72" s="0" t="n">
        <v>0</v>
      </c>
      <c r="AD72" s="0" t="n">
        <v>0</v>
      </c>
      <c r="AE72" s="0" t="n">
        <v>0</v>
      </c>
      <c r="AF72" s="0" t="n">
        <v>91.62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2</v>
      </c>
      <c r="AU72" s="0" t="s">
        <v>217</v>
      </c>
      <c r="AV72" s="0" t="n">
        <v>0</v>
      </c>
      <c r="AW72" s="0" t="n">
        <v>2</v>
      </c>
      <c r="AX72" s="0" t="n">
        <v>2782141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35</f>
        <v>0.03312</v>
      </c>
      <c r="CY72" s="0" t="n">
        <f aca="false">AB72</f>
        <v>91.62</v>
      </c>
      <c r="CZ72" s="0" t="n">
        <f aca="false">AF72</f>
        <v>91.62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35)</f>
        <v>35</v>
      </c>
      <c r="B73" s="0" t="n">
        <v>27820920</v>
      </c>
      <c r="C73" s="0" t="n">
        <v>27821401</v>
      </c>
      <c r="D73" s="0" t="n">
        <v>2023339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96</v>
      </c>
      <c r="J73" s="0" t="s">
        <v>597</v>
      </c>
      <c r="K73" s="0" t="s">
        <v>598</v>
      </c>
      <c r="L73" s="0" t="n">
        <v>1308</v>
      </c>
      <c r="N73" s="0" t="n">
        <v>1003</v>
      </c>
      <c r="O73" s="0" t="s">
        <v>284</v>
      </c>
      <c r="P73" s="0" t="s">
        <v>284</v>
      </c>
      <c r="Q73" s="0" t="n">
        <v>100</v>
      </c>
      <c r="W73" s="0" t="n">
        <v>0</v>
      </c>
      <c r="X73" s="0" t="n">
        <v>1848600525</v>
      </c>
      <c r="Y73" s="0" t="n">
        <v>0.0096</v>
      </c>
      <c r="AA73" s="0" t="n">
        <v>120</v>
      </c>
      <c r="AB73" s="0" t="n">
        <v>0</v>
      </c>
      <c r="AC73" s="0" t="n">
        <v>0</v>
      </c>
      <c r="AD73" s="0" t="n">
        <v>0</v>
      </c>
      <c r="AE73" s="0" t="n">
        <v>12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096</v>
      </c>
      <c r="AV73" s="0" t="n">
        <v>0</v>
      </c>
      <c r="AW73" s="0" t="n">
        <v>2</v>
      </c>
      <c r="AX73" s="0" t="n">
        <v>2782141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35</f>
        <v>0.001152</v>
      </c>
      <c r="CY73" s="0" t="n">
        <f aca="false">AA73</f>
        <v>120</v>
      </c>
      <c r="CZ73" s="0" t="n">
        <f aca="false">AE73</f>
        <v>12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35)</f>
        <v>35</v>
      </c>
      <c r="B74" s="0" t="n">
        <v>27820920</v>
      </c>
      <c r="C74" s="0" t="n">
        <v>27821401</v>
      </c>
      <c r="D74" s="0" t="n">
        <v>20245777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611</v>
      </c>
      <c r="J74" s="0" t="s">
        <v>612</v>
      </c>
      <c r="K74" s="0" t="s">
        <v>613</v>
      </c>
      <c r="L74" s="0" t="n">
        <v>1348</v>
      </c>
      <c r="N74" s="0" t="n">
        <v>1009</v>
      </c>
      <c r="O74" s="0" t="s">
        <v>516</v>
      </c>
      <c r="P74" s="0" t="s">
        <v>516</v>
      </c>
      <c r="Q74" s="0" t="n">
        <v>1000</v>
      </c>
      <c r="W74" s="0" t="n">
        <v>0</v>
      </c>
      <c r="X74" s="0" t="n">
        <v>-497093437</v>
      </c>
      <c r="Y74" s="0" t="n">
        <v>6E-005</v>
      </c>
      <c r="AA74" s="0" t="n">
        <v>8461.63</v>
      </c>
      <c r="AB74" s="0" t="n">
        <v>0</v>
      </c>
      <c r="AC74" s="0" t="n">
        <v>0</v>
      </c>
      <c r="AD74" s="0" t="n">
        <v>0</v>
      </c>
      <c r="AE74" s="0" t="n">
        <v>8461.63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6E-005</v>
      </c>
      <c r="AV74" s="0" t="n">
        <v>0</v>
      </c>
      <c r="AW74" s="0" t="n">
        <v>2</v>
      </c>
      <c r="AX74" s="0" t="n">
        <v>2782141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35</f>
        <v>7.2E-006</v>
      </c>
      <c r="CY74" s="0" t="n">
        <f aca="false">AA74</f>
        <v>8461.63</v>
      </c>
      <c r="CZ74" s="0" t="n">
        <f aca="false">AE74</f>
        <v>8461.63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35)</f>
        <v>35</v>
      </c>
      <c r="B75" s="0" t="n">
        <v>27820920</v>
      </c>
      <c r="C75" s="0" t="n">
        <v>27821401</v>
      </c>
      <c r="D75" s="0" t="n">
        <v>20282218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614</v>
      </c>
      <c r="J75" s="0" t="s">
        <v>615</v>
      </c>
      <c r="K75" s="0" t="s">
        <v>616</v>
      </c>
      <c r="L75" s="0" t="n">
        <v>1346</v>
      </c>
      <c r="N75" s="0" t="n">
        <v>1009</v>
      </c>
      <c r="O75" s="0" t="s">
        <v>526</v>
      </c>
      <c r="P75" s="0" t="s">
        <v>526</v>
      </c>
      <c r="Q75" s="0" t="n">
        <v>1</v>
      </c>
      <c r="W75" s="0" t="n">
        <v>0</v>
      </c>
      <c r="X75" s="0" t="n">
        <v>1825260975</v>
      </c>
      <c r="Y75" s="0" t="n">
        <v>0.5</v>
      </c>
      <c r="AA75" s="0" t="n">
        <v>66.84</v>
      </c>
      <c r="AB75" s="0" t="n">
        <v>0</v>
      </c>
      <c r="AC75" s="0" t="n">
        <v>0</v>
      </c>
      <c r="AD75" s="0" t="n">
        <v>0</v>
      </c>
      <c r="AE75" s="0" t="n">
        <v>66.84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5</v>
      </c>
      <c r="AV75" s="0" t="n">
        <v>0</v>
      </c>
      <c r="AW75" s="0" t="n">
        <v>2</v>
      </c>
      <c r="AX75" s="0" t="n">
        <v>2782142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35</f>
        <v>0.06</v>
      </c>
      <c r="CY75" s="0" t="n">
        <f aca="false">AA75</f>
        <v>66.84</v>
      </c>
      <c r="CZ75" s="0" t="n">
        <f aca="false">AE75</f>
        <v>66.84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35)</f>
        <v>35</v>
      </c>
      <c r="B76" s="0" t="n">
        <v>27820920</v>
      </c>
      <c r="C76" s="0" t="n">
        <v>27821401</v>
      </c>
      <c r="D76" s="0" t="n">
        <v>20295325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74</v>
      </c>
      <c r="J76" s="0" t="s">
        <v>575</v>
      </c>
      <c r="K76" s="0" t="s">
        <v>576</v>
      </c>
      <c r="L76" s="0" t="n">
        <v>1344</v>
      </c>
      <c r="N76" s="0" t="n">
        <v>1008</v>
      </c>
      <c r="O76" s="0" t="s">
        <v>577</v>
      </c>
      <c r="P76" s="0" t="s">
        <v>577</v>
      </c>
      <c r="Q76" s="0" t="n">
        <v>1</v>
      </c>
      <c r="W76" s="0" t="n">
        <v>0</v>
      </c>
      <c r="X76" s="0" t="n">
        <v>-1930947569</v>
      </c>
      <c r="Y76" s="0" t="n">
        <v>1.91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.91</v>
      </c>
      <c r="AV76" s="0" t="n">
        <v>0</v>
      </c>
      <c r="AW76" s="0" t="n">
        <v>2</v>
      </c>
      <c r="AX76" s="0" t="n">
        <v>2782142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35</f>
        <v>0.2292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36)</f>
        <v>36</v>
      </c>
      <c r="B77" s="0" t="n">
        <v>27820920</v>
      </c>
      <c r="C77" s="0" t="n">
        <v>27821422</v>
      </c>
      <c r="D77" s="0" t="n">
        <v>9788893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14</v>
      </c>
      <c r="K77" s="0" t="s">
        <v>415</v>
      </c>
      <c r="L77" s="0" t="n">
        <v>1369</v>
      </c>
      <c r="N77" s="0" t="n">
        <v>1013</v>
      </c>
      <c r="O77" s="0" t="s">
        <v>416</v>
      </c>
      <c r="P77" s="0" t="s">
        <v>416</v>
      </c>
      <c r="Q77" s="0" t="n">
        <v>1</v>
      </c>
      <c r="W77" s="0" t="n">
        <v>0</v>
      </c>
      <c r="X77" s="0" t="n">
        <v>1072881261</v>
      </c>
      <c r="Y77" s="0" t="n">
        <v>20.8656</v>
      </c>
      <c r="AA77" s="0" t="n">
        <v>0</v>
      </c>
      <c r="AB77" s="0" t="n">
        <v>0</v>
      </c>
      <c r="AC77" s="0" t="n">
        <v>0</v>
      </c>
      <c r="AD77" s="0" t="n">
        <v>9.29</v>
      </c>
      <c r="AE77" s="0" t="n">
        <v>0</v>
      </c>
      <c r="AF77" s="0" t="n">
        <v>0</v>
      </c>
      <c r="AG77" s="0" t="n">
        <v>0</v>
      </c>
      <c r="AH77" s="0" t="n">
        <v>9.29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5.12</v>
      </c>
      <c r="AU77" s="0" t="s">
        <v>217</v>
      </c>
      <c r="AV77" s="0" t="n">
        <v>1</v>
      </c>
      <c r="AW77" s="0" t="n">
        <v>2</v>
      </c>
      <c r="AX77" s="0" t="n">
        <v>27821425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36</f>
        <v>6.676992</v>
      </c>
      <c r="CY77" s="0" t="n">
        <f aca="false">AD77</f>
        <v>9.29</v>
      </c>
      <c r="CZ77" s="0" t="n">
        <f aca="false">AH77</f>
        <v>9.29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36)</f>
        <v>36</v>
      </c>
      <c r="B78" s="0" t="n">
        <v>27820920</v>
      </c>
      <c r="C78" s="0" t="n">
        <v>27821422</v>
      </c>
      <c r="D78" s="0" t="n">
        <v>2029532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74</v>
      </c>
      <c r="J78" s="0" t="s">
        <v>575</v>
      </c>
      <c r="K78" s="0" t="s">
        <v>576</v>
      </c>
      <c r="L78" s="0" t="n">
        <v>1344</v>
      </c>
      <c r="N78" s="0" t="n">
        <v>1008</v>
      </c>
      <c r="O78" s="0" t="s">
        <v>577</v>
      </c>
      <c r="P78" s="0" t="s">
        <v>577</v>
      </c>
      <c r="Q78" s="0" t="n">
        <v>1</v>
      </c>
      <c r="W78" s="0" t="n">
        <v>0</v>
      </c>
      <c r="X78" s="0" t="n">
        <v>-1930947569</v>
      </c>
      <c r="Y78" s="0" t="n">
        <v>2.91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1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2.91</v>
      </c>
      <c r="AV78" s="0" t="n">
        <v>0</v>
      </c>
      <c r="AW78" s="0" t="n">
        <v>2</v>
      </c>
      <c r="AX78" s="0" t="n">
        <v>2782142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36</f>
        <v>0.9312</v>
      </c>
      <c r="CY78" s="0" t="n">
        <f aca="false">AA78</f>
        <v>1</v>
      </c>
      <c r="CZ78" s="0" t="n">
        <f aca="false">AE78</f>
        <v>1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37)</f>
        <v>37</v>
      </c>
      <c r="B79" s="0" t="n">
        <v>27820920</v>
      </c>
      <c r="C79" s="0" t="n">
        <v>27821427</v>
      </c>
      <c r="D79" s="0" t="n">
        <v>9788893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414</v>
      </c>
      <c r="K79" s="0" t="s">
        <v>415</v>
      </c>
      <c r="L79" s="0" t="n">
        <v>1369</v>
      </c>
      <c r="N79" s="0" t="n">
        <v>1013</v>
      </c>
      <c r="O79" s="0" t="s">
        <v>416</v>
      </c>
      <c r="P79" s="0" t="s">
        <v>416</v>
      </c>
      <c r="Q79" s="0" t="n">
        <v>1</v>
      </c>
      <c r="W79" s="0" t="n">
        <v>0</v>
      </c>
      <c r="X79" s="0" t="n">
        <v>1072881261</v>
      </c>
      <c r="Y79" s="0" t="n">
        <v>74.52</v>
      </c>
      <c r="AA79" s="0" t="n">
        <v>0</v>
      </c>
      <c r="AB79" s="0" t="n">
        <v>0</v>
      </c>
      <c r="AC79" s="0" t="n">
        <v>0</v>
      </c>
      <c r="AD79" s="0" t="n">
        <v>9.29</v>
      </c>
      <c r="AE79" s="0" t="n">
        <v>0</v>
      </c>
      <c r="AF79" s="0" t="n">
        <v>0</v>
      </c>
      <c r="AG79" s="0" t="n">
        <v>0</v>
      </c>
      <c r="AH79" s="0" t="n">
        <v>9.29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54</v>
      </c>
      <c r="AU79" s="0" t="s">
        <v>217</v>
      </c>
      <c r="AV79" s="0" t="n">
        <v>1</v>
      </c>
      <c r="AW79" s="0" t="n">
        <v>2</v>
      </c>
      <c r="AX79" s="0" t="n">
        <v>2782143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7</f>
        <v>1.1178</v>
      </c>
      <c r="CY79" s="0" t="n">
        <f aca="false">AD79</f>
        <v>9.29</v>
      </c>
      <c r="CZ79" s="0" t="n">
        <f aca="false">AH79</f>
        <v>9.29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37)</f>
        <v>37</v>
      </c>
      <c r="B80" s="0" t="n">
        <v>27820920</v>
      </c>
      <c r="C80" s="0" t="n">
        <v>27821427</v>
      </c>
      <c r="D80" s="0" t="n">
        <v>20159427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93</v>
      </c>
      <c r="K80" s="0" t="s">
        <v>494</v>
      </c>
      <c r="L80" s="0" t="n">
        <v>608254</v>
      </c>
      <c r="N80" s="0" t="n">
        <v>1013</v>
      </c>
      <c r="O80" s="0" t="s">
        <v>495</v>
      </c>
      <c r="P80" s="0" t="s">
        <v>495</v>
      </c>
      <c r="Q80" s="0" t="n">
        <v>1</v>
      </c>
      <c r="W80" s="0" t="n">
        <v>0</v>
      </c>
      <c r="X80" s="0" t="n">
        <v>95408949</v>
      </c>
      <c r="Y80" s="0" t="n">
        <v>0.276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2</v>
      </c>
      <c r="AU80" s="0" t="s">
        <v>217</v>
      </c>
      <c r="AV80" s="0" t="n">
        <v>2</v>
      </c>
      <c r="AW80" s="0" t="n">
        <v>2</v>
      </c>
      <c r="AX80" s="0" t="n">
        <v>27821438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7</f>
        <v>0.00414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37)</f>
        <v>37</v>
      </c>
      <c r="B81" s="0" t="n">
        <v>27820920</v>
      </c>
      <c r="C81" s="0" t="n">
        <v>27821427</v>
      </c>
      <c r="D81" s="0" t="n">
        <v>20228454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57</v>
      </c>
      <c r="J81" s="0" t="s">
        <v>558</v>
      </c>
      <c r="K81" s="0" t="s">
        <v>559</v>
      </c>
      <c r="L81" s="0" t="n">
        <v>1368</v>
      </c>
      <c r="N81" s="0" t="n">
        <v>1011</v>
      </c>
      <c r="O81" s="0" t="s">
        <v>423</v>
      </c>
      <c r="P81" s="0" t="s">
        <v>423</v>
      </c>
      <c r="Q81" s="0" t="n">
        <v>1</v>
      </c>
      <c r="W81" s="0" t="n">
        <v>0</v>
      </c>
      <c r="X81" s="0" t="n">
        <v>858668480</v>
      </c>
      <c r="Y81" s="0" t="n">
        <v>0.276</v>
      </c>
      <c r="AA81" s="0" t="n">
        <v>0</v>
      </c>
      <c r="AB81" s="0" t="n">
        <v>131.11</v>
      </c>
      <c r="AC81" s="0" t="n">
        <v>13.03</v>
      </c>
      <c r="AD81" s="0" t="n">
        <v>0</v>
      </c>
      <c r="AE81" s="0" t="n">
        <v>0</v>
      </c>
      <c r="AF81" s="0" t="n">
        <v>131.11</v>
      </c>
      <c r="AG81" s="0" t="n">
        <v>13.03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2</v>
      </c>
      <c r="AU81" s="0" t="s">
        <v>217</v>
      </c>
      <c r="AV81" s="0" t="n">
        <v>0</v>
      </c>
      <c r="AW81" s="0" t="n">
        <v>2</v>
      </c>
      <c r="AX81" s="0" t="n">
        <v>27821439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7</f>
        <v>0.00414</v>
      </c>
      <c r="CY81" s="0" t="n">
        <f aca="false">AB81</f>
        <v>131.11</v>
      </c>
      <c r="CZ81" s="0" t="n">
        <f aca="false">AF81</f>
        <v>131.1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37)</f>
        <v>37</v>
      </c>
      <c r="B82" s="0" t="n">
        <v>27820920</v>
      </c>
      <c r="C82" s="0" t="n">
        <v>27821427</v>
      </c>
      <c r="D82" s="0" t="n">
        <v>2022866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90</v>
      </c>
      <c r="J82" s="0" t="s">
        <v>591</v>
      </c>
      <c r="K82" s="0" t="s">
        <v>592</v>
      </c>
      <c r="L82" s="0" t="n">
        <v>1368</v>
      </c>
      <c r="N82" s="0" t="n">
        <v>1011</v>
      </c>
      <c r="O82" s="0" t="s">
        <v>423</v>
      </c>
      <c r="P82" s="0" t="s">
        <v>423</v>
      </c>
      <c r="Q82" s="0" t="n">
        <v>1</v>
      </c>
      <c r="W82" s="0" t="n">
        <v>0</v>
      </c>
      <c r="X82" s="0" t="n">
        <v>574955774</v>
      </c>
      <c r="Y82" s="0" t="n">
        <v>20.5344</v>
      </c>
      <c r="AA82" s="0" t="n">
        <v>0</v>
      </c>
      <c r="AB82" s="0" t="n">
        <v>8.1</v>
      </c>
      <c r="AC82" s="0" t="n">
        <v>0</v>
      </c>
      <c r="AD82" s="0" t="n">
        <v>0</v>
      </c>
      <c r="AE82" s="0" t="n">
        <v>0</v>
      </c>
      <c r="AF82" s="0" t="n">
        <v>8.1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4.88</v>
      </c>
      <c r="AU82" s="0" t="s">
        <v>217</v>
      </c>
      <c r="AV82" s="0" t="n">
        <v>0</v>
      </c>
      <c r="AW82" s="0" t="n">
        <v>2</v>
      </c>
      <c r="AX82" s="0" t="n">
        <v>27821440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7</f>
        <v>0.308016</v>
      </c>
      <c r="CY82" s="0" t="n">
        <f aca="false">AB82</f>
        <v>8.1</v>
      </c>
      <c r="CZ82" s="0" t="n">
        <f aca="false">AF82</f>
        <v>8.1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37)</f>
        <v>37</v>
      </c>
      <c r="B83" s="0" t="n">
        <v>27820920</v>
      </c>
      <c r="C83" s="0" t="n">
        <v>27821427</v>
      </c>
      <c r="D83" s="0" t="n">
        <v>20230310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10</v>
      </c>
      <c r="J83" s="0" t="s">
        <v>511</v>
      </c>
      <c r="K83" s="0" t="s">
        <v>512</v>
      </c>
      <c r="L83" s="0" t="n">
        <v>1368</v>
      </c>
      <c r="N83" s="0" t="n">
        <v>1011</v>
      </c>
      <c r="O83" s="0" t="s">
        <v>423</v>
      </c>
      <c r="P83" s="0" t="s">
        <v>423</v>
      </c>
      <c r="Q83" s="0" t="n">
        <v>1</v>
      </c>
      <c r="W83" s="0" t="n">
        <v>0</v>
      </c>
      <c r="X83" s="0" t="n">
        <v>-1931461795</v>
      </c>
      <c r="Y83" s="0" t="n">
        <v>0.276</v>
      </c>
      <c r="AA83" s="0" t="n">
        <v>0</v>
      </c>
      <c r="AB83" s="0" t="n">
        <v>91.62</v>
      </c>
      <c r="AC83" s="0" t="n">
        <v>0</v>
      </c>
      <c r="AD83" s="0" t="n">
        <v>0</v>
      </c>
      <c r="AE83" s="0" t="n">
        <v>0</v>
      </c>
      <c r="AF83" s="0" t="n">
        <v>91.62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2</v>
      </c>
      <c r="AU83" s="0" t="s">
        <v>217</v>
      </c>
      <c r="AV83" s="0" t="n">
        <v>0</v>
      </c>
      <c r="AW83" s="0" t="n">
        <v>2</v>
      </c>
      <c r="AX83" s="0" t="n">
        <v>27821441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7</f>
        <v>0.00414</v>
      </c>
      <c r="CY83" s="0" t="n">
        <f aca="false">AB83</f>
        <v>91.62</v>
      </c>
      <c r="CZ83" s="0" t="n">
        <f aca="false">AF83</f>
        <v>91.62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37)</f>
        <v>37</v>
      </c>
      <c r="B84" s="0" t="n">
        <v>27820920</v>
      </c>
      <c r="C84" s="0" t="n">
        <v>27821427</v>
      </c>
      <c r="D84" s="0" t="n">
        <v>2023232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17</v>
      </c>
      <c r="J84" s="0" t="s">
        <v>618</v>
      </c>
      <c r="K84" s="0" t="s">
        <v>619</v>
      </c>
      <c r="L84" s="0" t="n">
        <v>1348</v>
      </c>
      <c r="N84" s="0" t="n">
        <v>1009</v>
      </c>
      <c r="O84" s="0" t="s">
        <v>516</v>
      </c>
      <c r="P84" s="0" t="s">
        <v>516</v>
      </c>
      <c r="Q84" s="0" t="n">
        <v>1000</v>
      </c>
      <c r="W84" s="0" t="n">
        <v>0</v>
      </c>
      <c r="X84" s="0" t="n">
        <v>-157460125</v>
      </c>
      <c r="Y84" s="0" t="n">
        <v>0.00374</v>
      </c>
      <c r="AA84" s="0" t="n">
        <v>418.43</v>
      </c>
      <c r="AB84" s="0" t="n">
        <v>0</v>
      </c>
      <c r="AC84" s="0" t="n">
        <v>0</v>
      </c>
      <c r="AD84" s="0" t="n">
        <v>0</v>
      </c>
      <c r="AE84" s="0" t="n">
        <v>418.43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0374</v>
      </c>
      <c r="AV84" s="0" t="n">
        <v>0</v>
      </c>
      <c r="AW84" s="0" t="n">
        <v>2</v>
      </c>
      <c r="AX84" s="0" t="n">
        <v>27821442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7</f>
        <v>5.61E-005</v>
      </c>
      <c r="CY84" s="0" t="n">
        <f aca="false">AA84</f>
        <v>418.43</v>
      </c>
      <c r="CZ84" s="0" t="n">
        <f aca="false">AE84</f>
        <v>418.43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37)</f>
        <v>37</v>
      </c>
      <c r="B85" s="0" t="n">
        <v>27820920</v>
      </c>
      <c r="C85" s="0" t="n">
        <v>27821427</v>
      </c>
      <c r="D85" s="0" t="n">
        <v>20232896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620</v>
      </c>
      <c r="J85" s="0" t="s">
        <v>621</v>
      </c>
      <c r="K85" s="0" t="s">
        <v>622</v>
      </c>
      <c r="L85" s="0" t="n">
        <v>1346</v>
      </c>
      <c r="N85" s="0" t="n">
        <v>1009</v>
      </c>
      <c r="O85" s="0" t="s">
        <v>526</v>
      </c>
      <c r="P85" s="0" t="s">
        <v>526</v>
      </c>
      <c r="Q85" s="0" t="n">
        <v>1</v>
      </c>
      <c r="W85" s="0" t="n">
        <v>0</v>
      </c>
      <c r="X85" s="0" t="n">
        <v>-1161580858</v>
      </c>
      <c r="Y85" s="0" t="n">
        <v>1.49</v>
      </c>
      <c r="AA85" s="0" t="n">
        <v>11.11</v>
      </c>
      <c r="AB85" s="0" t="n">
        <v>0</v>
      </c>
      <c r="AC85" s="0" t="n">
        <v>0</v>
      </c>
      <c r="AD85" s="0" t="n">
        <v>0</v>
      </c>
      <c r="AE85" s="0" t="n">
        <v>11.11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1.49</v>
      </c>
      <c r="AV85" s="0" t="n">
        <v>0</v>
      </c>
      <c r="AW85" s="0" t="n">
        <v>2</v>
      </c>
      <c r="AX85" s="0" t="n">
        <v>2782144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7</f>
        <v>0.02235</v>
      </c>
      <c r="CY85" s="0" t="n">
        <f aca="false">AA85</f>
        <v>11.11</v>
      </c>
      <c r="CZ85" s="0" t="n">
        <f aca="false">AE85</f>
        <v>11.11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37)</f>
        <v>37</v>
      </c>
      <c r="B86" s="0" t="n">
        <v>27820920</v>
      </c>
      <c r="C86" s="0" t="n">
        <v>27821427</v>
      </c>
      <c r="D86" s="0" t="n">
        <v>2024577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611</v>
      </c>
      <c r="J86" s="0" t="s">
        <v>612</v>
      </c>
      <c r="K86" s="0" t="s">
        <v>613</v>
      </c>
      <c r="L86" s="0" t="n">
        <v>1348</v>
      </c>
      <c r="N86" s="0" t="n">
        <v>1009</v>
      </c>
      <c r="O86" s="0" t="s">
        <v>516</v>
      </c>
      <c r="P86" s="0" t="s">
        <v>516</v>
      </c>
      <c r="Q86" s="0" t="n">
        <v>1000</v>
      </c>
      <c r="W86" s="0" t="n">
        <v>0</v>
      </c>
      <c r="X86" s="0" t="n">
        <v>-497093437</v>
      </c>
      <c r="Y86" s="0" t="n">
        <v>0.0078</v>
      </c>
      <c r="AA86" s="0" t="n">
        <v>8461.63</v>
      </c>
      <c r="AB86" s="0" t="n">
        <v>0</v>
      </c>
      <c r="AC86" s="0" t="n">
        <v>0</v>
      </c>
      <c r="AD86" s="0" t="n">
        <v>0</v>
      </c>
      <c r="AE86" s="0" t="n">
        <v>8461.63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78</v>
      </c>
      <c r="AV86" s="0" t="n">
        <v>0</v>
      </c>
      <c r="AW86" s="0" t="n">
        <v>2</v>
      </c>
      <c r="AX86" s="0" t="n">
        <v>2782144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7</f>
        <v>0.000117</v>
      </c>
      <c r="CY86" s="0" t="n">
        <f aca="false">AA86</f>
        <v>8461.63</v>
      </c>
      <c r="CZ86" s="0" t="n">
        <f aca="false">AE86</f>
        <v>8461.63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37)</f>
        <v>37</v>
      </c>
      <c r="B87" s="0" t="n">
        <v>27820920</v>
      </c>
      <c r="C87" s="0" t="n">
        <v>27821427</v>
      </c>
      <c r="D87" s="0" t="n">
        <v>2029532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74</v>
      </c>
      <c r="J87" s="0" t="s">
        <v>575</v>
      </c>
      <c r="K87" s="0" t="s">
        <v>576</v>
      </c>
      <c r="L87" s="0" t="n">
        <v>1344</v>
      </c>
      <c r="N87" s="0" t="n">
        <v>1008</v>
      </c>
      <c r="O87" s="0" t="s">
        <v>577</v>
      </c>
      <c r="P87" s="0" t="s">
        <v>577</v>
      </c>
      <c r="Q87" s="0" t="n">
        <v>1</v>
      </c>
      <c r="W87" s="0" t="n">
        <v>0</v>
      </c>
      <c r="X87" s="0" t="n">
        <v>-1930947569</v>
      </c>
      <c r="Y87" s="0" t="n">
        <v>10.39</v>
      </c>
      <c r="AA87" s="0" t="n">
        <v>1</v>
      </c>
      <c r="AB87" s="0" t="n">
        <v>0</v>
      </c>
      <c r="AC87" s="0" t="n">
        <v>0</v>
      </c>
      <c r="AD87" s="0" t="n">
        <v>0</v>
      </c>
      <c r="AE87" s="0" t="n">
        <v>1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0.39</v>
      </c>
      <c r="AV87" s="0" t="n">
        <v>0</v>
      </c>
      <c r="AW87" s="0" t="n">
        <v>2</v>
      </c>
      <c r="AX87" s="0" t="n">
        <v>27821445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7</f>
        <v>0.15585</v>
      </c>
      <c r="CY87" s="0" t="n">
        <f aca="false">AA87</f>
        <v>1</v>
      </c>
      <c r="CZ87" s="0" t="n">
        <f aca="false">AE87</f>
        <v>1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38)</f>
        <v>38</v>
      </c>
      <c r="B88" s="0" t="n">
        <v>27820920</v>
      </c>
      <c r="C88" s="0" t="n">
        <v>27821446</v>
      </c>
      <c r="D88" s="0" t="n">
        <v>9788893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414</v>
      </c>
      <c r="K88" s="0" t="s">
        <v>415</v>
      </c>
      <c r="L88" s="0" t="n">
        <v>1369</v>
      </c>
      <c r="N88" s="0" t="n">
        <v>1013</v>
      </c>
      <c r="O88" s="0" t="s">
        <v>416</v>
      </c>
      <c r="P88" s="0" t="s">
        <v>416</v>
      </c>
      <c r="Q88" s="0" t="n">
        <v>1</v>
      </c>
      <c r="W88" s="0" t="n">
        <v>0</v>
      </c>
      <c r="X88" s="0" t="n">
        <v>1072881261</v>
      </c>
      <c r="Y88" s="0" t="n">
        <v>49.68</v>
      </c>
      <c r="AA88" s="0" t="n">
        <v>0</v>
      </c>
      <c r="AB88" s="0" t="n">
        <v>0</v>
      </c>
      <c r="AC88" s="0" t="n">
        <v>0</v>
      </c>
      <c r="AD88" s="0" t="n">
        <v>9.29</v>
      </c>
      <c r="AE88" s="0" t="n">
        <v>0</v>
      </c>
      <c r="AF88" s="0" t="n">
        <v>0</v>
      </c>
      <c r="AG88" s="0" t="n">
        <v>0</v>
      </c>
      <c r="AH88" s="0" t="n">
        <v>9.29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6</v>
      </c>
      <c r="AU88" s="0" t="s">
        <v>217</v>
      </c>
      <c r="AV88" s="0" t="n">
        <v>1</v>
      </c>
      <c r="AW88" s="0" t="n">
        <v>2</v>
      </c>
      <c r="AX88" s="0" t="n">
        <v>27821456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8</f>
        <v>0.4968</v>
      </c>
      <c r="CY88" s="0" t="n">
        <f aca="false">AD88</f>
        <v>9.29</v>
      </c>
      <c r="CZ88" s="0" t="n">
        <f aca="false">AH88</f>
        <v>9.29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38)</f>
        <v>38</v>
      </c>
      <c r="B89" s="0" t="n">
        <v>27820920</v>
      </c>
      <c r="C89" s="0" t="n">
        <v>27821446</v>
      </c>
      <c r="D89" s="0" t="n">
        <v>20159427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93</v>
      </c>
      <c r="K89" s="0" t="s">
        <v>494</v>
      </c>
      <c r="L89" s="0" t="n">
        <v>608254</v>
      </c>
      <c r="N89" s="0" t="n">
        <v>1013</v>
      </c>
      <c r="O89" s="0" t="s">
        <v>495</v>
      </c>
      <c r="P89" s="0" t="s">
        <v>495</v>
      </c>
      <c r="Q89" s="0" t="n">
        <v>1</v>
      </c>
      <c r="W89" s="0" t="n">
        <v>0</v>
      </c>
      <c r="X89" s="0" t="n">
        <v>95408949</v>
      </c>
      <c r="Y89" s="0" t="n">
        <v>0.276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2</v>
      </c>
      <c r="AU89" s="0" t="s">
        <v>217</v>
      </c>
      <c r="AV89" s="0" t="n">
        <v>2</v>
      </c>
      <c r="AW89" s="0" t="n">
        <v>2</v>
      </c>
      <c r="AX89" s="0" t="n">
        <v>27821457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8</f>
        <v>0.00276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38)</f>
        <v>38</v>
      </c>
      <c r="B90" s="0" t="n">
        <v>27820920</v>
      </c>
      <c r="C90" s="0" t="n">
        <v>27821446</v>
      </c>
      <c r="D90" s="0" t="n">
        <v>2022845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57</v>
      </c>
      <c r="J90" s="0" t="s">
        <v>558</v>
      </c>
      <c r="K90" s="0" t="s">
        <v>559</v>
      </c>
      <c r="L90" s="0" t="n">
        <v>1368</v>
      </c>
      <c r="N90" s="0" t="n">
        <v>1011</v>
      </c>
      <c r="O90" s="0" t="s">
        <v>423</v>
      </c>
      <c r="P90" s="0" t="s">
        <v>423</v>
      </c>
      <c r="Q90" s="0" t="n">
        <v>1</v>
      </c>
      <c r="W90" s="0" t="n">
        <v>0</v>
      </c>
      <c r="X90" s="0" t="n">
        <v>858668480</v>
      </c>
      <c r="Y90" s="0" t="n">
        <v>0.276</v>
      </c>
      <c r="AA90" s="0" t="n">
        <v>0</v>
      </c>
      <c r="AB90" s="0" t="n">
        <v>131.11</v>
      </c>
      <c r="AC90" s="0" t="n">
        <v>13.03</v>
      </c>
      <c r="AD90" s="0" t="n">
        <v>0</v>
      </c>
      <c r="AE90" s="0" t="n">
        <v>0</v>
      </c>
      <c r="AF90" s="0" t="n">
        <v>131.11</v>
      </c>
      <c r="AG90" s="0" t="n">
        <v>13.03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2</v>
      </c>
      <c r="AU90" s="0" t="s">
        <v>217</v>
      </c>
      <c r="AV90" s="0" t="n">
        <v>0</v>
      </c>
      <c r="AW90" s="0" t="n">
        <v>2</v>
      </c>
      <c r="AX90" s="0" t="n">
        <v>2782145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8</f>
        <v>0.00276</v>
      </c>
      <c r="CY90" s="0" t="n">
        <f aca="false">AB90</f>
        <v>131.11</v>
      </c>
      <c r="CZ90" s="0" t="n">
        <f aca="false">AF90</f>
        <v>131.11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38)</f>
        <v>38</v>
      </c>
      <c r="B91" s="0" t="n">
        <v>27820920</v>
      </c>
      <c r="C91" s="0" t="n">
        <v>27821446</v>
      </c>
      <c r="D91" s="0" t="n">
        <v>2022866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90</v>
      </c>
      <c r="J91" s="0" t="s">
        <v>591</v>
      </c>
      <c r="K91" s="0" t="s">
        <v>592</v>
      </c>
      <c r="L91" s="0" t="n">
        <v>1368</v>
      </c>
      <c r="N91" s="0" t="n">
        <v>1011</v>
      </c>
      <c r="O91" s="0" t="s">
        <v>423</v>
      </c>
      <c r="P91" s="0" t="s">
        <v>423</v>
      </c>
      <c r="Q91" s="0" t="n">
        <v>1</v>
      </c>
      <c r="W91" s="0" t="n">
        <v>0</v>
      </c>
      <c r="X91" s="0" t="n">
        <v>574955774</v>
      </c>
      <c r="Y91" s="0" t="n">
        <v>16.8912</v>
      </c>
      <c r="AA91" s="0" t="n">
        <v>0</v>
      </c>
      <c r="AB91" s="0" t="n">
        <v>8.1</v>
      </c>
      <c r="AC91" s="0" t="n">
        <v>0</v>
      </c>
      <c r="AD91" s="0" t="n">
        <v>0</v>
      </c>
      <c r="AE91" s="0" t="n">
        <v>0</v>
      </c>
      <c r="AF91" s="0" t="n">
        <v>8.1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2.24</v>
      </c>
      <c r="AU91" s="0" t="s">
        <v>217</v>
      </c>
      <c r="AV91" s="0" t="n">
        <v>0</v>
      </c>
      <c r="AW91" s="0" t="n">
        <v>2</v>
      </c>
      <c r="AX91" s="0" t="n">
        <v>27821459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8</f>
        <v>0.168912</v>
      </c>
      <c r="CY91" s="0" t="n">
        <f aca="false">AB91</f>
        <v>8.1</v>
      </c>
      <c r="CZ91" s="0" t="n">
        <f aca="false">AF91</f>
        <v>8.1</v>
      </c>
      <c r="DA91" s="0" t="n">
        <f aca="false">AJ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38)</f>
        <v>38</v>
      </c>
      <c r="B92" s="0" t="n">
        <v>27820920</v>
      </c>
      <c r="C92" s="0" t="n">
        <v>27821446</v>
      </c>
      <c r="D92" s="0" t="n">
        <v>20230310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10</v>
      </c>
      <c r="J92" s="0" t="s">
        <v>511</v>
      </c>
      <c r="K92" s="0" t="s">
        <v>512</v>
      </c>
      <c r="L92" s="0" t="n">
        <v>1368</v>
      </c>
      <c r="N92" s="0" t="n">
        <v>1011</v>
      </c>
      <c r="O92" s="0" t="s">
        <v>423</v>
      </c>
      <c r="P92" s="0" t="s">
        <v>423</v>
      </c>
      <c r="Q92" s="0" t="n">
        <v>1</v>
      </c>
      <c r="W92" s="0" t="n">
        <v>0</v>
      </c>
      <c r="X92" s="0" t="n">
        <v>-1931461795</v>
      </c>
      <c r="Y92" s="0" t="n">
        <v>0.276</v>
      </c>
      <c r="AA92" s="0" t="n">
        <v>0</v>
      </c>
      <c r="AB92" s="0" t="n">
        <v>91.62</v>
      </c>
      <c r="AC92" s="0" t="n">
        <v>0</v>
      </c>
      <c r="AD92" s="0" t="n">
        <v>0</v>
      </c>
      <c r="AE92" s="0" t="n">
        <v>0</v>
      </c>
      <c r="AF92" s="0" t="n">
        <v>91.62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2</v>
      </c>
      <c r="AU92" s="0" t="s">
        <v>217</v>
      </c>
      <c r="AV92" s="0" t="n">
        <v>0</v>
      </c>
      <c r="AW92" s="0" t="n">
        <v>2</v>
      </c>
      <c r="AX92" s="0" t="n">
        <v>27821460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8</f>
        <v>0.00276</v>
      </c>
      <c r="CY92" s="0" t="n">
        <f aca="false">AB92</f>
        <v>91.62</v>
      </c>
      <c r="CZ92" s="0" t="n">
        <f aca="false">AF92</f>
        <v>91.62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38)</f>
        <v>38</v>
      </c>
      <c r="B93" s="0" t="n">
        <v>27820920</v>
      </c>
      <c r="C93" s="0" t="n">
        <v>27821446</v>
      </c>
      <c r="D93" s="0" t="n">
        <v>20232328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17</v>
      </c>
      <c r="J93" s="0" t="s">
        <v>618</v>
      </c>
      <c r="K93" s="0" t="s">
        <v>619</v>
      </c>
      <c r="L93" s="0" t="n">
        <v>1348</v>
      </c>
      <c r="N93" s="0" t="n">
        <v>1009</v>
      </c>
      <c r="O93" s="0" t="s">
        <v>516</v>
      </c>
      <c r="P93" s="0" t="s">
        <v>516</v>
      </c>
      <c r="Q93" s="0" t="n">
        <v>1000</v>
      </c>
      <c r="W93" s="0" t="n">
        <v>0</v>
      </c>
      <c r="X93" s="0" t="n">
        <v>-157460125</v>
      </c>
      <c r="Y93" s="0" t="n">
        <v>9E-005</v>
      </c>
      <c r="AA93" s="0" t="n">
        <v>418.43</v>
      </c>
      <c r="AB93" s="0" t="n">
        <v>0</v>
      </c>
      <c r="AC93" s="0" t="n">
        <v>0</v>
      </c>
      <c r="AD93" s="0" t="n">
        <v>0</v>
      </c>
      <c r="AE93" s="0" t="n">
        <v>418.43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9E-005</v>
      </c>
      <c r="AV93" s="0" t="n">
        <v>0</v>
      </c>
      <c r="AW93" s="0" t="n">
        <v>2</v>
      </c>
      <c r="AX93" s="0" t="n">
        <v>27821461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8</f>
        <v>9E-007</v>
      </c>
      <c r="CY93" s="0" t="n">
        <f aca="false">AA93</f>
        <v>418.43</v>
      </c>
      <c r="CZ93" s="0" t="n">
        <f aca="false">AE93</f>
        <v>418.43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38)</f>
        <v>38</v>
      </c>
      <c r="B94" s="0" t="n">
        <v>27820920</v>
      </c>
      <c r="C94" s="0" t="n">
        <v>27821446</v>
      </c>
      <c r="D94" s="0" t="n">
        <v>20232896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620</v>
      </c>
      <c r="J94" s="0" t="s">
        <v>621</v>
      </c>
      <c r="K94" s="0" t="s">
        <v>622</v>
      </c>
      <c r="L94" s="0" t="n">
        <v>1346</v>
      </c>
      <c r="N94" s="0" t="n">
        <v>1009</v>
      </c>
      <c r="O94" s="0" t="s">
        <v>526</v>
      </c>
      <c r="P94" s="0" t="s">
        <v>526</v>
      </c>
      <c r="Q94" s="0" t="n">
        <v>1</v>
      </c>
      <c r="W94" s="0" t="n">
        <v>0</v>
      </c>
      <c r="X94" s="0" t="n">
        <v>-1161580858</v>
      </c>
      <c r="Y94" s="0" t="n">
        <v>1.52</v>
      </c>
      <c r="AA94" s="0" t="n">
        <v>11.11</v>
      </c>
      <c r="AB94" s="0" t="n">
        <v>0</v>
      </c>
      <c r="AC94" s="0" t="n">
        <v>0</v>
      </c>
      <c r="AD94" s="0" t="n">
        <v>0</v>
      </c>
      <c r="AE94" s="0" t="n">
        <v>11.1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1.52</v>
      </c>
      <c r="AV94" s="0" t="n">
        <v>0</v>
      </c>
      <c r="AW94" s="0" t="n">
        <v>2</v>
      </c>
      <c r="AX94" s="0" t="n">
        <v>27821462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8</f>
        <v>0.0152</v>
      </c>
      <c r="CY94" s="0" t="n">
        <f aca="false">AA94</f>
        <v>11.11</v>
      </c>
      <c r="CZ94" s="0" t="n">
        <f aca="false">AE94</f>
        <v>11.11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38)</f>
        <v>38</v>
      </c>
      <c r="B95" s="0" t="n">
        <v>27820920</v>
      </c>
      <c r="C95" s="0" t="n">
        <v>27821446</v>
      </c>
      <c r="D95" s="0" t="n">
        <v>20245777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611</v>
      </c>
      <c r="J95" s="0" t="s">
        <v>612</v>
      </c>
      <c r="K95" s="0" t="s">
        <v>613</v>
      </c>
      <c r="L95" s="0" t="n">
        <v>1348</v>
      </c>
      <c r="N95" s="0" t="n">
        <v>1009</v>
      </c>
      <c r="O95" s="0" t="s">
        <v>516</v>
      </c>
      <c r="P95" s="0" t="s">
        <v>516</v>
      </c>
      <c r="Q95" s="0" t="n">
        <v>1000</v>
      </c>
      <c r="W95" s="0" t="n">
        <v>0</v>
      </c>
      <c r="X95" s="0" t="n">
        <v>-497093437</v>
      </c>
      <c r="Y95" s="0" t="n">
        <v>0.0078</v>
      </c>
      <c r="AA95" s="0" t="n">
        <v>8461.63</v>
      </c>
      <c r="AB95" s="0" t="n">
        <v>0</v>
      </c>
      <c r="AC95" s="0" t="n">
        <v>0</v>
      </c>
      <c r="AD95" s="0" t="n">
        <v>0</v>
      </c>
      <c r="AE95" s="0" t="n">
        <v>8461.63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78</v>
      </c>
      <c r="AV95" s="0" t="n">
        <v>0</v>
      </c>
      <c r="AW95" s="0" t="n">
        <v>2</v>
      </c>
      <c r="AX95" s="0" t="n">
        <v>27821463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8</f>
        <v>7.8E-005</v>
      </c>
      <c r="CY95" s="0" t="n">
        <f aca="false">AA95</f>
        <v>8461.63</v>
      </c>
      <c r="CZ95" s="0" t="n">
        <f aca="false">AE95</f>
        <v>8461.63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38)</f>
        <v>38</v>
      </c>
      <c r="B96" s="0" t="n">
        <v>27820920</v>
      </c>
      <c r="C96" s="0" t="n">
        <v>27821446</v>
      </c>
      <c r="D96" s="0" t="n">
        <v>2029532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574</v>
      </c>
      <c r="J96" s="0" t="s">
        <v>575</v>
      </c>
      <c r="K96" s="0" t="s">
        <v>576</v>
      </c>
      <c r="L96" s="0" t="n">
        <v>1344</v>
      </c>
      <c r="N96" s="0" t="n">
        <v>1008</v>
      </c>
      <c r="O96" s="0" t="s">
        <v>577</v>
      </c>
      <c r="P96" s="0" t="s">
        <v>577</v>
      </c>
      <c r="Q96" s="0" t="n">
        <v>1</v>
      </c>
      <c r="W96" s="0" t="n">
        <v>0</v>
      </c>
      <c r="X96" s="0" t="n">
        <v>-1930947569</v>
      </c>
      <c r="Y96" s="0" t="n">
        <v>6.93</v>
      </c>
      <c r="AA96" s="0" t="n">
        <v>1</v>
      </c>
      <c r="AB96" s="0" t="n">
        <v>0</v>
      </c>
      <c r="AC96" s="0" t="n">
        <v>0</v>
      </c>
      <c r="AD96" s="0" t="n">
        <v>0</v>
      </c>
      <c r="AE96" s="0" t="n">
        <v>1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6.93</v>
      </c>
      <c r="AV96" s="0" t="n">
        <v>0</v>
      </c>
      <c r="AW96" s="0" t="n">
        <v>2</v>
      </c>
      <c r="AX96" s="0" t="n">
        <v>27821464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8</f>
        <v>0.0693</v>
      </c>
      <c r="CY96" s="0" t="n">
        <f aca="false">AA96</f>
        <v>1</v>
      </c>
      <c r="CZ96" s="0" t="n">
        <f aca="false">AE96</f>
        <v>1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39)</f>
        <v>39</v>
      </c>
      <c r="B97" s="0" t="n">
        <v>27820920</v>
      </c>
      <c r="C97" s="0" t="n">
        <v>27821465</v>
      </c>
      <c r="D97" s="0" t="n">
        <v>9788784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505</v>
      </c>
      <c r="K97" s="0" t="s">
        <v>506</v>
      </c>
      <c r="L97" s="0" t="n">
        <v>1369</v>
      </c>
      <c r="N97" s="0" t="n">
        <v>1013</v>
      </c>
      <c r="O97" s="0" t="s">
        <v>416</v>
      </c>
      <c r="P97" s="0" t="s">
        <v>416</v>
      </c>
      <c r="Q97" s="0" t="n">
        <v>1</v>
      </c>
      <c r="W97" s="0" t="n">
        <v>0</v>
      </c>
      <c r="X97" s="0" t="n">
        <v>-1659096359</v>
      </c>
      <c r="Y97" s="0" t="n">
        <v>5.9202</v>
      </c>
      <c r="AA97" s="0" t="n">
        <v>0</v>
      </c>
      <c r="AB97" s="0" t="n">
        <v>0</v>
      </c>
      <c r="AC97" s="0" t="n">
        <v>0</v>
      </c>
      <c r="AD97" s="0" t="n">
        <v>8.55</v>
      </c>
      <c r="AE97" s="0" t="n">
        <v>0</v>
      </c>
      <c r="AF97" s="0" t="n">
        <v>0</v>
      </c>
      <c r="AG97" s="0" t="n">
        <v>0</v>
      </c>
      <c r="AH97" s="0" t="n">
        <v>8.55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4.29</v>
      </c>
      <c r="AU97" s="0" t="s">
        <v>217</v>
      </c>
      <c r="AV97" s="0" t="n">
        <v>1</v>
      </c>
      <c r="AW97" s="0" t="n">
        <v>2</v>
      </c>
      <c r="AX97" s="0" t="n">
        <v>27821480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9</f>
        <v>11.8404</v>
      </c>
      <c r="CY97" s="0" t="n">
        <f aca="false">AD97</f>
        <v>8.55</v>
      </c>
      <c r="CZ97" s="0" t="n">
        <f aca="false">AH97</f>
        <v>8.55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39)</f>
        <v>39</v>
      </c>
      <c r="B98" s="0" t="n">
        <v>27820920</v>
      </c>
      <c r="C98" s="0" t="n">
        <v>27821465</v>
      </c>
      <c r="D98" s="0" t="n">
        <v>20159427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493</v>
      </c>
      <c r="K98" s="0" t="s">
        <v>494</v>
      </c>
      <c r="L98" s="0" t="n">
        <v>608254</v>
      </c>
      <c r="N98" s="0" t="n">
        <v>1013</v>
      </c>
      <c r="O98" s="0" t="s">
        <v>495</v>
      </c>
      <c r="P98" s="0" t="s">
        <v>495</v>
      </c>
      <c r="Q98" s="0" t="n">
        <v>1</v>
      </c>
      <c r="W98" s="0" t="n">
        <v>0</v>
      </c>
      <c r="X98" s="0" t="n">
        <v>95408949</v>
      </c>
      <c r="Y98" s="0" t="n">
        <v>1.3386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97</v>
      </c>
      <c r="AU98" s="0" t="s">
        <v>217</v>
      </c>
      <c r="AV98" s="0" t="n">
        <v>2</v>
      </c>
      <c r="AW98" s="0" t="n">
        <v>2</v>
      </c>
      <c r="AX98" s="0" t="n">
        <v>27821481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9</f>
        <v>2.6772</v>
      </c>
      <c r="CY98" s="0" t="n">
        <f aca="false">AD98</f>
        <v>0</v>
      </c>
      <c r="CZ98" s="0" t="n">
        <f aca="false">AH98</f>
        <v>0</v>
      </c>
      <c r="DA98" s="0" t="n">
        <f aca="false">AL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39)</f>
        <v>39</v>
      </c>
      <c r="B99" s="0" t="n">
        <v>27820920</v>
      </c>
      <c r="C99" s="0" t="n">
        <v>27821465</v>
      </c>
      <c r="D99" s="0" t="n">
        <v>20228597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623</v>
      </c>
      <c r="J99" s="0" t="s">
        <v>624</v>
      </c>
      <c r="K99" s="0" t="s">
        <v>625</v>
      </c>
      <c r="L99" s="0" t="n">
        <v>1368</v>
      </c>
      <c r="N99" s="0" t="n">
        <v>1011</v>
      </c>
      <c r="O99" s="0" t="s">
        <v>423</v>
      </c>
      <c r="P99" s="0" t="s">
        <v>423</v>
      </c>
      <c r="Q99" s="0" t="n">
        <v>1</v>
      </c>
      <c r="W99" s="0" t="n">
        <v>0</v>
      </c>
      <c r="X99" s="0" t="n">
        <v>-817502248</v>
      </c>
      <c r="Y99" s="0" t="n">
        <v>1.3386</v>
      </c>
      <c r="AA99" s="0" t="n">
        <v>0</v>
      </c>
      <c r="AB99" s="0" t="n">
        <v>90.59</v>
      </c>
      <c r="AC99" s="0" t="n">
        <v>9.71</v>
      </c>
      <c r="AD99" s="0" t="n">
        <v>0</v>
      </c>
      <c r="AE99" s="0" t="n">
        <v>0</v>
      </c>
      <c r="AF99" s="0" t="n">
        <v>90.59</v>
      </c>
      <c r="AG99" s="0" t="n">
        <v>9.71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97</v>
      </c>
      <c r="AU99" s="0" t="s">
        <v>217</v>
      </c>
      <c r="AV99" s="0" t="n">
        <v>0</v>
      </c>
      <c r="AW99" s="0" t="n">
        <v>2</v>
      </c>
      <c r="AX99" s="0" t="n">
        <v>27821482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9</f>
        <v>2.6772</v>
      </c>
      <c r="CY99" s="0" t="n">
        <f aca="false">AB99</f>
        <v>90.59</v>
      </c>
      <c r="CZ99" s="0" t="n">
        <f aca="false">AF99</f>
        <v>90.59</v>
      </c>
      <c r="DA99" s="0" t="n">
        <f aca="false">AJ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39)</f>
        <v>39</v>
      </c>
      <c r="B100" s="0" t="n">
        <v>27820920</v>
      </c>
      <c r="C100" s="0" t="n">
        <v>27821465</v>
      </c>
      <c r="D100" s="0" t="n">
        <v>20230310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10</v>
      </c>
      <c r="J100" s="0" t="s">
        <v>511</v>
      </c>
      <c r="K100" s="0" t="s">
        <v>512</v>
      </c>
      <c r="L100" s="0" t="n">
        <v>1368</v>
      </c>
      <c r="N100" s="0" t="n">
        <v>1011</v>
      </c>
      <c r="O100" s="0" t="s">
        <v>423</v>
      </c>
      <c r="P100" s="0" t="s">
        <v>423</v>
      </c>
      <c r="Q100" s="0" t="n">
        <v>1</v>
      </c>
      <c r="W100" s="0" t="n">
        <v>0</v>
      </c>
      <c r="X100" s="0" t="n">
        <v>-1931461795</v>
      </c>
      <c r="Y100" s="0" t="n">
        <v>0.3036</v>
      </c>
      <c r="AA100" s="0" t="n">
        <v>0</v>
      </c>
      <c r="AB100" s="0" t="n">
        <v>91.62</v>
      </c>
      <c r="AC100" s="0" t="n">
        <v>0</v>
      </c>
      <c r="AD100" s="0" t="n">
        <v>0</v>
      </c>
      <c r="AE100" s="0" t="n">
        <v>0</v>
      </c>
      <c r="AF100" s="0" t="n">
        <v>91.62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2</v>
      </c>
      <c r="AU100" s="0" t="s">
        <v>217</v>
      </c>
      <c r="AV100" s="0" t="n">
        <v>0</v>
      </c>
      <c r="AW100" s="0" t="n">
        <v>2</v>
      </c>
      <c r="AX100" s="0" t="n">
        <v>27821483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9</f>
        <v>0.6072</v>
      </c>
      <c r="CY100" s="0" t="n">
        <f aca="false">AB100</f>
        <v>91.62</v>
      </c>
      <c r="CZ100" s="0" t="n">
        <f aca="false">AF100</f>
        <v>91.62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39)</f>
        <v>39</v>
      </c>
      <c r="B101" s="0" t="n">
        <v>27820920</v>
      </c>
      <c r="C101" s="0" t="n">
        <v>27821465</v>
      </c>
      <c r="D101" s="0" t="n">
        <v>20232076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17</v>
      </c>
      <c r="J101" s="0" t="s">
        <v>518</v>
      </c>
      <c r="K101" s="0" t="s">
        <v>519</v>
      </c>
      <c r="L101" s="0" t="n">
        <v>1348</v>
      </c>
      <c r="N101" s="0" t="n">
        <v>1009</v>
      </c>
      <c r="O101" s="0" t="s">
        <v>516</v>
      </c>
      <c r="P101" s="0" t="s">
        <v>516</v>
      </c>
      <c r="Q101" s="0" t="n">
        <v>1000</v>
      </c>
      <c r="W101" s="0" t="n">
        <v>0</v>
      </c>
      <c r="X101" s="0" t="n">
        <v>1441225896</v>
      </c>
      <c r="Y101" s="0" t="n">
        <v>3E-005</v>
      </c>
      <c r="AA101" s="0" t="n">
        <v>9661.5</v>
      </c>
      <c r="AB101" s="0" t="n">
        <v>0</v>
      </c>
      <c r="AC101" s="0" t="n">
        <v>0</v>
      </c>
      <c r="AD101" s="0" t="n">
        <v>0</v>
      </c>
      <c r="AE101" s="0" t="n">
        <v>9661.5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3E-005</v>
      </c>
      <c r="AV101" s="0" t="n">
        <v>0</v>
      </c>
      <c r="AW101" s="0" t="n">
        <v>2</v>
      </c>
      <c r="AX101" s="0" t="n">
        <v>27821484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9</f>
        <v>6E-005</v>
      </c>
      <c r="CY101" s="0" t="n">
        <f aca="false">AA101</f>
        <v>9661.5</v>
      </c>
      <c r="CZ101" s="0" t="n">
        <f aca="false">AE101</f>
        <v>9661.5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39)</f>
        <v>39</v>
      </c>
      <c r="B102" s="0" t="n">
        <v>27820920</v>
      </c>
      <c r="C102" s="0" t="n">
        <v>27821465</v>
      </c>
      <c r="D102" s="0" t="n">
        <v>2023231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626</v>
      </c>
      <c r="J102" s="0" t="s">
        <v>627</v>
      </c>
      <c r="K102" s="0" t="s">
        <v>628</v>
      </c>
      <c r="L102" s="0" t="n">
        <v>1348</v>
      </c>
      <c r="N102" s="0" t="n">
        <v>1009</v>
      </c>
      <c r="O102" s="0" t="s">
        <v>516</v>
      </c>
      <c r="P102" s="0" t="s">
        <v>516</v>
      </c>
      <c r="Q102" s="0" t="n">
        <v>1000</v>
      </c>
      <c r="W102" s="0" t="n">
        <v>0</v>
      </c>
      <c r="X102" s="0" t="n">
        <v>-883588261</v>
      </c>
      <c r="Y102" s="0" t="n">
        <v>3E-005</v>
      </c>
      <c r="AA102" s="0" t="n">
        <v>7202.8</v>
      </c>
      <c r="AB102" s="0" t="n">
        <v>0</v>
      </c>
      <c r="AC102" s="0" t="n">
        <v>0</v>
      </c>
      <c r="AD102" s="0" t="n">
        <v>0</v>
      </c>
      <c r="AE102" s="0" t="n">
        <v>7202.8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3E-005</v>
      </c>
      <c r="AV102" s="0" t="n">
        <v>0</v>
      </c>
      <c r="AW102" s="0" t="n">
        <v>2</v>
      </c>
      <c r="AX102" s="0" t="n">
        <v>27821485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9</f>
        <v>6E-005</v>
      </c>
      <c r="CY102" s="0" t="n">
        <f aca="false">AA102</f>
        <v>7202.8</v>
      </c>
      <c r="CZ102" s="0" t="n">
        <f aca="false">AE102</f>
        <v>7202.8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39)</f>
        <v>39</v>
      </c>
      <c r="B103" s="0" t="n">
        <v>27820920</v>
      </c>
      <c r="C103" s="0" t="n">
        <v>27821465</v>
      </c>
      <c r="D103" s="0" t="n">
        <v>2023271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20</v>
      </c>
      <c r="J103" s="0" t="s">
        <v>521</v>
      </c>
      <c r="K103" s="0" t="s">
        <v>522</v>
      </c>
      <c r="L103" s="0" t="n">
        <v>1348</v>
      </c>
      <c r="N103" s="0" t="n">
        <v>1009</v>
      </c>
      <c r="O103" s="0" t="s">
        <v>516</v>
      </c>
      <c r="P103" s="0" t="s">
        <v>516</v>
      </c>
      <c r="Q103" s="0" t="n">
        <v>1000</v>
      </c>
      <c r="W103" s="0" t="n">
        <v>0</v>
      </c>
      <c r="X103" s="0" t="n">
        <v>-1571362654</v>
      </c>
      <c r="Y103" s="0" t="n">
        <v>0</v>
      </c>
      <c r="AA103" s="0" t="n">
        <v>9824.7</v>
      </c>
      <c r="AB103" s="0" t="n">
        <v>0</v>
      </c>
      <c r="AC103" s="0" t="n">
        <v>0</v>
      </c>
      <c r="AD103" s="0" t="n">
        <v>0</v>
      </c>
      <c r="AE103" s="0" t="n">
        <v>9824.7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1</v>
      </c>
      <c r="AO103" s="0" t="n">
        <v>0</v>
      </c>
      <c r="AP103" s="0" t="n">
        <v>0</v>
      </c>
      <c r="AQ103" s="0" t="n">
        <v>0</v>
      </c>
      <c r="AR103" s="0" t="n">
        <v>0</v>
      </c>
      <c r="AT103" s="0" t="n">
        <v>0</v>
      </c>
      <c r="AV103" s="0" t="n">
        <v>0</v>
      </c>
      <c r="AW103" s="0" t="n">
        <v>2</v>
      </c>
      <c r="AX103" s="0" t="n">
        <v>27821486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9</f>
        <v>0</v>
      </c>
      <c r="CY103" s="0" t="n">
        <f aca="false">AA103</f>
        <v>9824.7</v>
      </c>
      <c r="CZ103" s="0" t="n">
        <f aca="false">AE103</f>
        <v>9824.7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27820920</v>
      </c>
      <c r="C104" s="0" t="n">
        <v>27821465</v>
      </c>
      <c r="D104" s="0" t="n">
        <v>20232751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23</v>
      </c>
      <c r="J104" s="0" t="s">
        <v>524</v>
      </c>
      <c r="K104" s="0" t="s">
        <v>525</v>
      </c>
      <c r="L104" s="0" t="n">
        <v>1346</v>
      </c>
      <c r="N104" s="0" t="n">
        <v>1009</v>
      </c>
      <c r="O104" s="0" t="s">
        <v>526</v>
      </c>
      <c r="P104" s="0" t="s">
        <v>526</v>
      </c>
      <c r="Q104" s="0" t="n">
        <v>1</v>
      </c>
      <c r="W104" s="0" t="n">
        <v>0</v>
      </c>
      <c r="X104" s="0" t="n">
        <v>-1526040720</v>
      </c>
      <c r="Y104" s="0" t="n">
        <v>0.02</v>
      </c>
      <c r="AA104" s="0" t="n">
        <v>1.94</v>
      </c>
      <c r="AB104" s="0" t="n">
        <v>0</v>
      </c>
      <c r="AC104" s="0" t="n">
        <v>0</v>
      </c>
      <c r="AD104" s="0" t="n">
        <v>0</v>
      </c>
      <c r="AE104" s="0" t="n">
        <v>1.94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2</v>
      </c>
      <c r="AV104" s="0" t="n">
        <v>0</v>
      </c>
      <c r="AW104" s="0" t="n">
        <v>2</v>
      </c>
      <c r="AX104" s="0" t="n">
        <v>27821487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9</f>
        <v>0.04</v>
      </c>
      <c r="CY104" s="0" t="n">
        <f aca="false">AA104</f>
        <v>1.94</v>
      </c>
      <c r="CZ104" s="0" t="n">
        <f aca="false">AE104</f>
        <v>1.94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27820920</v>
      </c>
      <c r="C105" s="0" t="n">
        <v>27821465</v>
      </c>
      <c r="D105" s="0" t="n">
        <v>20233266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27</v>
      </c>
      <c r="J105" s="0" t="s">
        <v>528</v>
      </c>
      <c r="K105" s="0" t="s">
        <v>529</v>
      </c>
      <c r="L105" s="0" t="n">
        <v>1346</v>
      </c>
      <c r="N105" s="0" t="n">
        <v>1009</v>
      </c>
      <c r="O105" s="0" t="s">
        <v>526</v>
      </c>
      <c r="P105" s="0" t="s">
        <v>526</v>
      </c>
      <c r="Q105" s="0" t="n">
        <v>1</v>
      </c>
      <c r="W105" s="0" t="n">
        <v>0</v>
      </c>
      <c r="X105" s="0" t="n">
        <v>-1009661081</v>
      </c>
      <c r="Y105" s="0" t="n">
        <v>0.1</v>
      </c>
      <c r="AA105" s="0" t="n">
        <v>11</v>
      </c>
      <c r="AB105" s="0" t="n">
        <v>0</v>
      </c>
      <c r="AC105" s="0" t="n">
        <v>0</v>
      </c>
      <c r="AD105" s="0" t="n">
        <v>0</v>
      </c>
      <c r="AE105" s="0" t="n">
        <v>11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1</v>
      </c>
      <c r="AV105" s="0" t="n">
        <v>0</v>
      </c>
      <c r="AW105" s="0" t="n">
        <v>2</v>
      </c>
      <c r="AX105" s="0" t="n">
        <v>27821488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9</f>
        <v>0.2</v>
      </c>
      <c r="CY105" s="0" t="n">
        <f aca="false">AA105</f>
        <v>11</v>
      </c>
      <c r="CZ105" s="0" t="n">
        <f aca="false">AE105</f>
        <v>11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39)</f>
        <v>39</v>
      </c>
      <c r="B106" s="0" t="n">
        <v>27820920</v>
      </c>
      <c r="C106" s="0" t="n">
        <v>27821465</v>
      </c>
      <c r="D106" s="0" t="n">
        <v>2023854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530</v>
      </c>
      <c r="J106" s="0" t="s">
        <v>531</v>
      </c>
      <c r="K106" s="0" t="s">
        <v>532</v>
      </c>
      <c r="L106" s="0" t="n">
        <v>1348</v>
      </c>
      <c r="N106" s="0" t="n">
        <v>1009</v>
      </c>
      <c r="O106" s="0" t="s">
        <v>516</v>
      </c>
      <c r="P106" s="0" t="s">
        <v>516</v>
      </c>
      <c r="Q106" s="0" t="n">
        <v>1000</v>
      </c>
      <c r="W106" s="0" t="n">
        <v>0</v>
      </c>
      <c r="X106" s="0" t="n">
        <v>133656397</v>
      </c>
      <c r="Y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1</v>
      </c>
      <c r="AO106" s="0" t="n">
        <v>0</v>
      </c>
      <c r="AP106" s="0" t="n">
        <v>0</v>
      </c>
      <c r="AQ106" s="0" t="n">
        <v>0</v>
      </c>
      <c r="AR106" s="0" t="n">
        <v>0</v>
      </c>
      <c r="AT106" s="0" t="n">
        <v>0</v>
      </c>
      <c r="AV106" s="0" t="n">
        <v>0</v>
      </c>
      <c r="AW106" s="0" t="n">
        <v>2</v>
      </c>
      <c r="AX106" s="0" t="n">
        <v>27821489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9</f>
        <v>0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39)</f>
        <v>39</v>
      </c>
      <c r="B107" s="0" t="n">
        <v>27820920</v>
      </c>
      <c r="C107" s="0" t="n">
        <v>27821465</v>
      </c>
      <c r="D107" s="0" t="n">
        <v>2024482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533</v>
      </c>
      <c r="J107" s="0" t="s">
        <v>534</v>
      </c>
      <c r="K107" s="0" t="s">
        <v>535</v>
      </c>
      <c r="L107" s="0" t="n">
        <v>1354</v>
      </c>
      <c r="N107" s="0" t="n">
        <v>1010</v>
      </c>
      <c r="O107" s="0" t="s">
        <v>408</v>
      </c>
      <c r="P107" s="0" t="s">
        <v>408</v>
      </c>
      <c r="Q107" s="0" t="n">
        <v>1</v>
      </c>
      <c r="W107" s="0" t="n">
        <v>0</v>
      </c>
      <c r="X107" s="0" t="n">
        <v>1300360427</v>
      </c>
      <c r="Y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1</v>
      </c>
      <c r="AO107" s="0" t="n">
        <v>0</v>
      </c>
      <c r="AP107" s="0" t="n">
        <v>0</v>
      </c>
      <c r="AQ107" s="0" t="n">
        <v>0</v>
      </c>
      <c r="AR107" s="0" t="n">
        <v>0</v>
      </c>
      <c r="AT107" s="0" t="n">
        <v>0</v>
      </c>
      <c r="AV107" s="0" t="n">
        <v>0</v>
      </c>
      <c r="AW107" s="0" t="n">
        <v>2</v>
      </c>
      <c r="AX107" s="0" t="n">
        <v>27821490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9</f>
        <v>0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39)</f>
        <v>39</v>
      </c>
      <c r="B108" s="0" t="n">
        <v>27820920</v>
      </c>
      <c r="C108" s="0" t="n">
        <v>27821465</v>
      </c>
      <c r="D108" s="0" t="n">
        <v>20245162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42</v>
      </c>
      <c r="J108" s="0" t="s">
        <v>543</v>
      </c>
      <c r="K108" s="0" t="s">
        <v>544</v>
      </c>
      <c r="L108" s="0" t="n">
        <v>1348</v>
      </c>
      <c r="N108" s="0" t="n">
        <v>1009</v>
      </c>
      <c r="O108" s="0" t="s">
        <v>516</v>
      </c>
      <c r="P108" s="0" t="s">
        <v>516</v>
      </c>
      <c r="Q108" s="0" t="n">
        <v>1000</v>
      </c>
      <c r="W108" s="0" t="n">
        <v>0</v>
      </c>
      <c r="X108" s="0" t="n">
        <v>747430994</v>
      </c>
      <c r="Y108" s="0" t="n">
        <v>0.0001</v>
      </c>
      <c r="AA108" s="0" t="n">
        <v>10324.47</v>
      </c>
      <c r="AB108" s="0" t="n">
        <v>0</v>
      </c>
      <c r="AC108" s="0" t="n">
        <v>0</v>
      </c>
      <c r="AD108" s="0" t="n">
        <v>0</v>
      </c>
      <c r="AE108" s="0" t="n">
        <v>10324.47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0001</v>
      </c>
      <c r="AV108" s="0" t="n">
        <v>0</v>
      </c>
      <c r="AW108" s="0" t="n">
        <v>2</v>
      </c>
      <c r="AX108" s="0" t="n">
        <v>27821491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9</f>
        <v>0.0002</v>
      </c>
      <c r="CY108" s="0" t="n">
        <f aca="false">AA108</f>
        <v>10324.47</v>
      </c>
      <c r="CZ108" s="0" t="n">
        <f aca="false">AE108</f>
        <v>10324.47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39)</f>
        <v>39</v>
      </c>
      <c r="B109" s="0" t="n">
        <v>27820920</v>
      </c>
      <c r="C109" s="0" t="n">
        <v>27821465</v>
      </c>
      <c r="D109" s="0" t="n">
        <v>20251926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29</v>
      </c>
      <c r="J109" s="0" t="s">
        <v>630</v>
      </c>
      <c r="K109" s="0" t="s">
        <v>631</v>
      </c>
      <c r="L109" s="0" t="n">
        <v>1346</v>
      </c>
      <c r="N109" s="0" t="n">
        <v>1009</v>
      </c>
      <c r="O109" s="0" t="s">
        <v>526</v>
      </c>
      <c r="P109" s="0" t="s">
        <v>526</v>
      </c>
      <c r="Q109" s="0" t="n">
        <v>1</v>
      </c>
      <c r="W109" s="0" t="n">
        <v>0</v>
      </c>
      <c r="X109" s="0" t="n">
        <v>15055549</v>
      </c>
      <c r="Y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1</v>
      </c>
      <c r="AO109" s="0" t="n">
        <v>0</v>
      </c>
      <c r="AP109" s="0" t="n">
        <v>0</v>
      </c>
      <c r="AQ109" s="0" t="n">
        <v>0</v>
      </c>
      <c r="AR109" s="0" t="n">
        <v>0</v>
      </c>
      <c r="AT109" s="0" t="n">
        <v>0</v>
      </c>
      <c r="AV109" s="0" t="n">
        <v>0</v>
      </c>
      <c r="AW109" s="0" t="n">
        <v>2</v>
      </c>
      <c r="AX109" s="0" t="n">
        <v>27821492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9</f>
        <v>0</v>
      </c>
      <c r="CY109" s="0" t="n">
        <f aca="false">AA109</f>
        <v>0</v>
      </c>
      <c r="CZ109" s="0" t="n">
        <f aca="false">AE109</f>
        <v>0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39)</f>
        <v>39</v>
      </c>
      <c r="B110" s="0" t="n">
        <v>27820920</v>
      </c>
      <c r="C110" s="0" t="n">
        <v>27821465</v>
      </c>
      <c r="D110" s="0" t="n">
        <v>20251927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45</v>
      </c>
      <c r="J110" s="0" t="s">
        <v>546</v>
      </c>
      <c r="K110" s="0" t="s">
        <v>547</v>
      </c>
      <c r="L110" s="0" t="n">
        <v>1346</v>
      </c>
      <c r="N110" s="0" t="n">
        <v>1009</v>
      </c>
      <c r="O110" s="0" t="s">
        <v>526</v>
      </c>
      <c r="P110" s="0" t="s">
        <v>526</v>
      </c>
      <c r="Q110" s="0" t="n">
        <v>1</v>
      </c>
      <c r="W110" s="0" t="n">
        <v>0</v>
      </c>
      <c r="X110" s="0" t="n">
        <v>-751705799</v>
      </c>
      <c r="Y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  <c r="AT110" s="0" t="n">
        <v>0</v>
      </c>
      <c r="AV110" s="0" t="n">
        <v>0</v>
      </c>
      <c r="AW110" s="0" t="n">
        <v>2</v>
      </c>
      <c r="AX110" s="0" t="n">
        <v>27821493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9</f>
        <v>0</v>
      </c>
      <c r="CY110" s="0" t="n">
        <f aca="false">AA110</f>
        <v>0</v>
      </c>
      <c r="CZ110" s="0" t="n">
        <f aca="false">AE110</f>
        <v>0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40)</f>
        <v>40</v>
      </c>
      <c r="B111" s="0" t="n">
        <v>27820920</v>
      </c>
      <c r="C111" s="0" t="n">
        <v>27821494</v>
      </c>
      <c r="D111" s="0" t="n">
        <v>9788919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32</v>
      </c>
      <c r="K111" s="0" t="s">
        <v>633</v>
      </c>
      <c r="L111" s="0" t="n">
        <v>1369</v>
      </c>
      <c r="N111" s="0" t="n">
        <v>1013</v>
      </c>
      <c r="O111" s="0" t="s">
        <v>416</v>
      </c>
      <c r="P111" s="0" t="s">
        <v>416</v>
      </c>
      <c r="Q111" s="0" t="n">
        <v>1</v>
      </c>
      <c r="W111" s="0" t="n">
        <v>0</v>
      </c>
      <c r="X111" s="0" t="n">
        <v>-1664314294</v>
      </c>
      <c r="Y111" s="0" t="n">
        <v>11.4402</v>
      </c>
      <c r="AA111" s="0" t="n">
        <v>0</v>
      </c>
      <c r="AB111" s="0" t="n">
        <v>0</v>
      </c>
      <c r="AC111" s="0" t="n">
        <v>0</v>
      </c>
      <c r="AD111" s="0" t="n">
        <v>9.08</v>
      </c>
      <c r="AE111" s="0" t="n">
        <v>0</v>
      </c>
      <c r="AF111" s="0" t="n">
        <v>0</v>
      </c>
      <c r="AG111" s="0" t="n">
        <v>0</v>
      </c>
      <c r="AH111" s="0" t="n">
        <v>9.08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8.29</v>
      </c>
      <c r="AU111" s="0" t="s">
        <v>217</v>
      </c>
      <c r="AV111" s="0" t="n">
        <v>1</v>
      </c>
      <c r="AW111" s="0" t="n">
        <v>2</v>
      </c>
      <c r="AX111" s="0" t="n">
        <v>27821503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40</f>
        <v>2.28804</v>
      </c>
      <c r="CY111" s="0" t="n">
        <f aca="false">AD111</f>
        <v>9.08</v>
      </c>
      <c r="CZ111" s="0" t="n">
        <f aca="false">AH111</f>
        <v>9.08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40)</f>
        <v>40</v>
      </c>
      <c r="B112" s="0" t="n">
        <v>27820920</v>
      </c>
      <c r="C112" s="0" t="n">
        <v>27821494</v>
      </c>
      <c r="D112" s="0" t="n">
        <v>20159427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93</v>
      </c>
      <c r="K112" s="0" t="s">
        <v>494</v>
      </c>
      <c r="L112" s="0" t="n">
        <v>608254</v>
      </c>
      <c r="N112" s="0" t="n">
        <v>1013</v>
      </c>
      <c r="O112" s="0" t="s">
        <v>495</v>
      </c>
      <c r="P112" s="0" t="s">
        <v>495</v>
      </c>
      <c r="Q112" s="0" t="n">
        <v>1</v>
      </c>
      <c r="W112" s="0" t="n">
        <v>0</v>
      </c>
      <c r="X112" s="0" t="n">
        <v>95408949</v>
      </c>
      <c r="Y112" s="0" t="n">
        <v>0.1932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14</v>
      </c>
      <c r="AU112" s="0" t="s">
        <v>217</v>
      </c>
      <c r="AV112" s="0" t="n">
        <v>2</v>
      </c>
      <c r="AW112" s="0" t="n">
        <v>2</v>
      </c>
      <c r="AX112" s="0" t="n">
        <v>27821504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40</f>
        <v>0.03864</v>
      </c>
      <c r="CY112" s="0" t="n">
        <f aca="false">AD112</f>
        <v>0</v>
      </c>
      <c r="CZ112" s="0" t="n">
        <f aca="false">AH112</f>
        <v>0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40)</f>
        <v>40</v>
      </c>
      <c r="B113" s="0" t="n">
        <v>27820920</v>
      </c>
      <c r="C113" s="0" t="n">
        <v>27821494</v>
      </c>
      <c r="D113" s="0" t="n">
        <v>20228454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57</v>
      </c>
      <c r="J113" s="0" t="s">
        <v>558</v>
      </c>
      <c r="K113" s="0" t="s">
        <v>559</v>
      </c>
      <c r="L113" s="0" t="n">
        <v>1368</v>
      </c>
      <c r="N113" s="0" t="n">
        <v>1011</v>
      </c>
      <c r="O113" s="0" t="s">
        <v>423</v>
      </c>
      <c r="P113" s="0" t="s">
        <v>423</v>
      </c>
      <c r="Q113" s="0" t="n">
        <v>1</v>
      </c>
      <c r="W113" s="0" t="n">
        <v>0</v>
      </c>
      <c r="X113" s="0" t="n">
        <v>858668480</v>
      </c>
      <c r="Y113" s="0" t="n">
        <v>0.1932</v>
      </c>
      <c r="AA113" s="0" t="n">
        <v>0</v>
      </c>
      <c r="AB113" s="0" t="n">
        <v>131.11</v>
      </c>
      <c r="AC113" s="0" t="n">
        <v>13.03</v>
      </c>
      <c r="AD113" s="0" t="n">
        <v>0</v>
      </c>
      <c r="AE113" s="0" t="n">
        <v>0</v>
      </c>
      <c r="AF113" s="0" t="n">
        <v>131.11</v>
      </c>
      <c r="AG113" s="0" t="n">
        <v>13.03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14</v>
      </c>
      <c r="AU113" s="0" t="s">
        <v>217</v>
      </c>
      <c r="AV113" s="0" t="n">
        <v>0</v>
      </c>
      <c r="AW113" s="0" t="n">
        <v>2</v>
      </c>
      <c r="AX113" s="0" t="n">
        <v>27821505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40</f>
        <v>0.03864</v>
      </c>
      <c r="CY113" s="0" t="n">
        <f aca="false">AB113</f>
        <v>131.11</v>
      </c>
      <c r="CZ113" s="0" t="n">
        <f aca="false">AF113</f>
        <v>131.11</v>
      </c>
      <c r="DA113" s="0" t="n">
        <f aca="false">AJ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40)</f>
        <v>40</v>
      </c>
      <c r="B114" s="0" t="n">
        <v>27820920</v>
      </c>
      <c r="C114" s="0" t="n">
        <v>27821494</v>
      </c>
      <c r="D114" s="0" t="n">
        <v>20228669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590</v>
      </c>
      <c r="J114" s="0" t="s">
        <v>591</v>
      </c>
      <c r="K114" s="0" t="s">
        <v>592</v>
      </c>
      <c r="L114" s="0" t="n">
        <v>1368</v>
      </c>
      <c r="N114" s="0" t="n">
        <v>1011</v>
      </c>
      <c r="O114" s="0" t="s">
        <v>423</v>
      </c>
      <c r="P114" s="0" t="s">
        <v>423</v>
      </c>
      <c r="Q114" s="0" t="n">
        <v>1</v>
      </c>
      <c r="W114" s="0" t="n">
        <v>0</v>
      </c>
      <c r="X114" s="0" t="n">
        <v>574955774</v>
      </c>
      <c r="Y114" s="0" t="n">
        <v>3.5052</v>
      </c>
      <c r="AA114" s="0" t="n">
        <v>0</v>
      </c>
      <c r="AB114" s="0" t="n">
        <v>8.1</v>
      </c>
      <c r="AC114" s="0" t="n">
        <v>0</v>
      </c>
      <c r="AD114" s="0" t="n">
        <v>0</v>
      </c>
      <c r="AE114" s="0" t="n">
        <v>0</v>
      </c>
      <c r="AF114" s="0" t="n">
        <v>8.1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.54</v>
      </c>
      <c r="AU114" s="0" t="s">
        <v>217</v>
      </c>
      <c r="AV114" s="0" t="n">
        <v>0</v>
      </c>
      <c r="AW114" s="0" t="n">
        <v>2</v>
      </c>
      <c r="AX114" s="0" t="n">
        <v>27821506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40</f>
        <v>0.70104</v>
      </c>
      <c r="CY114" s="0" t="n">
        <f aca="false">AB114</f>
        <v>8.1</v>
      </c>
      <c r="CZ114" s="0" t="n">
        <f aca="false">AF114</f>
        <v>8.1</v>
      </c>
      <c r="DA114" s="0" t="n">
        <f aca="false">AJ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40)</f>
        <v>40</v>
      </c>
      <c r="B115" s="0" t="n">
        <v>27820920</v>
      </c>
      <c r="C115" s="0" t="n">
        <v>27821494</v>
      </c>
      <c r="D115" s="0" t="n">
        <v>2023031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510</v>
      </c>
      <c r="J115" s="0" t="s">
        <v>511</v>
      </c>
      <c r="K115" s="0" t="s">
        <v>512</v>
      </c>
      <c r="L115" s="0" t="n">
        <v>1368</v>
      </c>
      <c r="N115" s="0" t="n">
        <v>1011</v>
      </c>
      <c r="O115" s="0" t="s">
        <v>423</v>
      </c>
      <c r="P115" s="0" t="s">
        <v>423</v>
      </c>
      <c r="Q115" s="0" t="n">
        <v>1</v>
      </c>
      <c r="W115" s="0" t="n">
        <v>0</v>
      </c>
      <c r="X115" s="0" t="n">
        <v>-1931461795</v>
      </c>
      <c r="Y115" s="0" t="n">
        <v>0.1932</v>
      </c>
      <c r="AA115" s="0" t="n">
        <v>0</v>
      </c>
      <c r="AB115" s="0" t="n">
        <v>91.62</v>
      </c>
      <c r="AC115" s="0" t="n">
        <v>0</v>
      </c>
      <c r="AD115" s="0" t="n">
        <v>0</v>
      </c>
      <c r="AE115" s="0" t="n">
        <v>0</v>
      </c>
      <c r="AF115" s="0" t="n">
        <v>91.62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14</v>
      </c>
      <c r="AU115" s="0" t="s">
        <v>217</v>
      </c>
      <c r="AV115" s="0" t="n">
        <v>0</v>
      </c>
      <c r="AW115" s="0" t="n">
        <v>2</v>
      </c>
      <c r="AX115" s="0" t="n">
        <v>27821507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40</f>
        <v>0.03864</v>
      </c>
      <c r="CY115" s="0" t="n">
        <f aca="false">AB115</f>
        <v>91.62</v>
      </c>
      <c r="CZ115" s="0" t="n">
        <f aca="false">AF115</f>
        <v>91.62</v>
      </c>
      <c r="DA115" s="0" t="n">
        <f aca="false">AJ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40)</f>
        <v>40</v>
      </c>
      <c r="B116" s="0" t="n">
        <v>27820920</v>
      </c>
      <c r="C116" s="0" t="n">
        <v>27821494</v>
      </c>
      <c r="D116" s="0" t="n">
        <v>2023289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20</v>
      </c>
      <c r="J116" s="0" t="s">
        <v>621</v>
      </c>
      <c r="K116" s="0" t="s">
        <v>622</v>
      </c>
      <c r="L116" s="0" t="n">
        <v>1346</v>
      </c>
      <c r="N116" s="0" t="n">
        <v>1009</v>
      </c>
      <c r="O116" s="0" t="s">
        <v>526</v>
      </c>
      <c r="P116" s="0" t="s">
        <v>526</v>
      </c>
      <c r="Q116" s="0" t="n">
        <v>1</v>
      </c>
      <c r="W116" s="0" t="n">
        <v>0</v>
      </c>
      <c r="X116" s="0" t="n">
        <v>-1161580858</v>
      </c>
      <c r="Y116" s="0" t="n">
        <v>0.78</v>
      </c>
      <c r="AA116" s="0" t="n">
        <v>11.11</v>
      </c>
      <c r="AB116" s="0" t="n">
        <v>0</v>
      </c>
      <c r="AC116" s="0" t="n">
        <v>0</v>
      </c>
      <c r="AD116" s="0" t="n">
        <v>0</v>
      </c>
      <c r="AE116" s="0" t="n">
        <v>11.11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78</v>
      </c>
      <c r="AV116" s="0" t="n">
        <v>0</v>
      </c>
      <c r="AW116" s="0" t="n">
        <v>2</v>
      </c>
      <c r="AX116" s="0" t="n">
        <v>27821508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40</f>
        <v>0.156</v>
      </c>
      <c r="CY116" s="0" t="n">
        <f aca="false">AA116</f>
        <v>11.11</v>
      </c>
      <c r="CZ116" s="0" t="n">
        <f aca="false">AE116</f>
        <v>11.11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40)</f>
        <v>40</v>
      </c>
      <c r="B117" s="0" t="n">
        <v>27820920</v>
      </c>
      <c r="C117" s="0" t="n">
        <v>27821494</v>
      </c>
      <c r="D117" s="0" t="n">
        <v>20245777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11</v>
      </c>
      <c r="J117" s="0" t="s">
        <v>612</v>
      </c>
      <c r="K117" s="0" t="s">
        <v>613</v>
      </c>
      <c r="L117" s="0" t="n">
        <v>1348</v>
      </c>
      <c r="N117" s="0" t="n">
        <v>1009</v>
      </c>
      <c r="O117" s="0" t="s">
        <v>516</v>
      </c>
      <c r="P117" s="0" t="s">
        <v>516</v>
      </c>
      <c r="Q117" s="0" t="n">
        <v>1000</v>
      </c>
      <c r="W117" s="0" t="n">
        <v>0</v>
      </c>
      <c r="X117" s="0" t="n">
        <v>-497093437</v>
      </c>
      <c r="Y117" s="0" t="n">
        <v>0.002</v>
      </c>
      <c r="AA117" s="0" t="n">
        <v>8461.63</v>
      </c>
      <c r="AB117" s="0" t="n">
        <v>0</v>
      </c>
      <c r="AC117" s="0" t="n">
        <v>0</v>
      </c>
      <c r="AD117" s="0" t="n">
        <v>0</v>
      </c>
      <c r="AE117" s="0" t="n">
        <v>8461.63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2</v>
      </c>
      <c r="AV117" s="0" t="n">
        <v>0</v>
      </c>
      <c r="AW117" s="0" t="n">
        <v>2</v>
      </c>
      <c r="AX117" s="0" t="n">
        <v>27821509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40</f>
        <v>0.0004</v>
      </c>
      <c r="CY117" s="0" t="n">
        <f aca="false">AA117</f>
        <v>8461.63</v>
      </c>
      <c r="CZ117" s="0" t="n">
        <f aca="false">AE117</f>
        <v>8461.63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40)</f>
        <v>40</v>
      </c>
      <c r="B118" s="0" t="n">
        <v>27820920</v>
      </c>
      <c r="C118" s="0" t="n">
        <v>27821494</v>
      </c>
      <c r="D118" s="0" t="n">
        <v>2029532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74</v>
      </c>
      <c r="J118" s="0" t="s">
        <v>575</v>
      </c>
      <c r="K118" s="0" t="s">
        <v>576</v>
      </c>
      <c r="L118" s="0" t="n">
        <v>1344</v>
      </c>
      <c r="N118" s="0" t="n">
        <v>1008</v>
      </c>
      <c r="O118" s="0" t="s">
        <v>577</v>
      </c>
      <c r="P118" s="0" t="s">
        <v>577</v>
      </c>
      <c r="Q118" s="0" t="n">
        <v>1</v>
      </c>
      <c r="W118" s="0" t="n">
        <v>0</v>
      </c>
      <c r="X118" s="0" t="n">
        <v>-1930947569</v>
      </c>
      <c r="Y118" s="0" t="n">
        <v>1.56</v>
      </c>
      <c r="AA118" s="0" t="n">
        <v>1</v>
      </c>
      <c r="AB118" s="0" t="n">
        <v>0</v>
      </c>
      <c r="AC118" s="0" t="n">
        <v>0</v>
      </c>
      <c r="AD118" s="0" t="n">
        <v>0</v>
      </c>
      <c r="AE118" s="0" t="n">
        <v>1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.56</v>
      </c>
      <c r="AV118" s="0" t="n">
        <v>0</v>
      </c>
      <c r="AW118" s="0" t="n">
        <v>2</v>
      </c>
      <c r="AX118" s="0" t="n">
        <v>27821510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40</f>
        <v>0.312</v>
      </c>
      <c r="CY118" s="0" t="n">
        <f aca="false">AA118</f>
        <v>1</v>
      </c>
      <c r="CZ118" s="0" t="n">
        <f aca="false">AE118</f>
        <v>1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41)</f>
        <v>41</v>
      </c>
      <c r="B119" s="0" t="n">
        <v>27820920</v>
      </c>
      <c r="C119" s="0" t="n">
        <v>27821511</v>
      </c>
      <c r="D119" s="0" t="n">
        <v>978891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32</v>
      </c>
      <c r="K119" s="0" t="s">
        <v>633</v>
      </c>
      <c r="L119" s="0" t="n">
        <v>1369</v>
      </c>
      <c r="N119" s="0" t="n">
        <v>1013</v>
      </c>
      <c r="O119" s="0" t="s">
        <v>416</v>
      </c>
      <c r="P119" s="0" t="s">
        <v>416</v>
      </c>
      <c r="Q119" s="0" t="n">
        <v>1</v>
      </c>
      <c r="W119" s="0" t="n">
        <v>0</v>
      </c>
      <c r="X119" s="0" t="n">
        <v>-1664314294</v>
      </c>
      <c r="Y119" s="0" t="n">
        <v>26.22</v>
      </c>
      <c r="AA119" s="0" t="n">
        <v>0</v>
      </c>
      <c r="AB119" s="0" t="n">
        <v>0</v>
      </c>
      <c r="AC119" s="0" t="n">
        <v>0</v>
      </c>
      <c r="AD119" s="0" t="n">
        <v>9.08</v>
      </c>
      <c r="AE119" s="0" t="n">
        <v>0</v>
      </c>
      <c r="AF119" s="0" t="n">
        <v>0</v>
      </c>
      <c r="AG119" s="0" t="n">
        <v>0</v>
      </c>
      <c r="AH119" s="0" t="n">
        <v>9.08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9</v>
      </c>
      <c r="AU119" s="0" t="s">
        <v>217</v>
      </c>
      <c r="AV119" s="0" t="n">
        <v>1</v>
      </c>
      <c r="AW119" s="0" t="n">
        <v>2</v>
      </c>
      <c r="AX119" s="0" t="n">
        <v>27821520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41</f>
        <v>0.5244</v>
      </c>
      <c r="CY119" s="0" t="n">
        <f aca="false">AD119</f>
        <v>9.08</v>
      </c>
      <c r="CZ119" s="0" t="n">
        <f aca="false">AH119</f>
        <v>9.08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41)</f>
        <v>41</v>
      </c>
      <c r="B120" s="0" t="n">
        <v>27820920</v>
      </c>
      <c r="C120" s="0" t="n">
        <v>27821511</v>
      </c>
      <c r="D120" s="0" t="n">
        <v>20159427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493</v>
      </c>
      <c r="K120" s="0" t="s">
        <v>494</v>
      </c>
      <c r="L120" s="0" t="n">
        <v>608254</v>
      </c>
      <c r="N120" s="0" t="n">
        <v>1013</v>
      </c>
      <c r="O120" s="0" t="s">
        <v>495</v>
      </c>
      <c r="P120" s="0" t="s">
        <v>495</v>
      </c>
      <c r="Q120" s="0" t="n">
        <v>1</v>
      </c>
      <c r="W120" s="0" t="n">
        <v>0</v>
      </c>
      <c r="X120" s="0" t="n">
        <v>95408949</v>
      </c>
      <c r="Y120" s="0" t="n">
        <v>0.1932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14</v>
      </c>
      <c r="AU120" s="0" t="s">
        <v>217</v>
      </c>
      <c r="AV120" s="0" t="n">
        <v>2</v>
      </c>
      <c r="AW120" s="0" t="n">
        <v>2</v>
      </c>
      <c r="AX120" s="0" t="n">
        <v>27821521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41</f>
        <v>0.003864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41)</f>
        <v>41</v>
      </c>
      <c r="B121" s="0" t="n">
        <v>27820920</v>
      </c>
      <c r="C121" s="0" t="n">
        <v>27821511</v>
      </c>
      <c r="D121" s="0" t="n">
        <v>2022845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557</v>
      </c>
      <c r="J121" s="0" t="s">
        <v>558</v>
      </c>
      <c r="K121" s="0" t="s">
        <v>559</v>
      </c>
      <c r="L121" s="0" t="n">
        <v>1368</v>
      </c>
      <c r="N121" s="0" t="n">
        <v>1011</v>
      </c>
      <c r="O121" s="0" t="s">
        <v>423</v>
      </c>
      <c r="P121" s="0" t="s">
        <v>423</v>
      </c>
      <c r="Q121" s="0" t="n">
        <v>1</v>
      </c>
      <c r="W121" s="0" t="n">
        <v>0</v>
      </c>
      <c r="X121" s="0" t="n">
        <v>858668480</v>
      </c>
      <c r="Y121" s="0" t="n">
        <v>0.1932</v>
      </c>
      <c r="AA121" s="0" t="n">
        <v>0</v>
      </c>
      <c r="AB121" s="0" t="n">
        <v>131.11</v>
      </c>
      <c r="AC121" s="0" t="n">
        <v>13.03</v>
      </c>
      <c r="AD121" s="0" t="n">
        <v>0</v>
      </c>
      <c r="AE121" s="0" t="n">
        <v>0</v>
      </c>
      <c r="AF121" s="0" t="n">
        <v>131.11</v>
      </c>
      <c r="AG121" s="0" t="n">
        <v>13.03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4</v>
      </c>
      <c r="AU121" s="0" t="s">
        <v>217</v>
      </c>
      <c r="AV121" s="0" t="n">
        <v>0</v>
      </c>
      <c r="AW121" s="0" t="n">
        <v>2</v>
      </c>
      <c r="AX121" s="0" t="n">
        <v>27821522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41</f>
        <v>0.003864</v>
      </c>
      <c r="CY121" s="0" t="n">
        <f aca="false">AB121</f>
        <v>131.11</v>
      </c>
      <c r="CZ121" s="0" t="n">
        <f aca="false">AF121</f>
        <v>131.11</v>
      </c>
      <c r="DA121" s="0" t="n">
        <f aca="false">AJ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41)</f>
        <v>41</v>
      </c>
      <c r="B122" s="0" t="n">
        <v>27820920</v>
      </c>
      <c r="C122" s="0" t="n">
        <v>27821511</v>
      </c>
      <c r="D122" s="0" t="n">
        <v>20228669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590</v>
      </c>
      <c r="J122" s="0" t="s">
        <v>591</v>
      </c>
      <c r="K122" s="0" t="s">
        <v>592</v>
      </c>
      <c r="L122" s="0" t="n">
        <v>1368</v>
      </c>
      <c r="N122" s="0" t="n">
        <v>1011</v>
      </c>
      <c r="O122" s="0" t="s">
        <v>423</v>
      </c>
      <c r="P122" s="0" t="s">
        <v>423</v>
      </c>
      <c r="Q122" s="0" t="n">
        <v>1</v>
      </c>
      <c r="W122" s="0" t="n">
        <v>0</v>
      </c>
      <c r="X122" s="0" t="n">
        <v>574955774</v>
      </c>
      <c r="Y122" s="0" t="n">
        <v>4.3194</v>
      </c>
      <c r="AA122" s="0" t="n">
        <v>0</v>
      </c>
      <c r="AB122" s="0" t="n">
        <v>8.1</v>
      </c>
      <c r="AC122" s="0" t="n">
        <v>0</v>
      </c>
      <c r="AD122" s="0" t="n">
        <v>0</v>
      </c>
      <c r="AE122" s="0" t="n">
        <v>0</v>
      </c>
      <c r="AF122" s="0" t="n">
        <v>8.1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3.13</v>
      </c>
      <c r="AU122" s="0" t="s">
        <v>217</v>
      </c>
      <c r="AV122" s="0" t="n">
        <v>0</v>
      </c>
      <c r="AW122" s="0" t="n">
        <v>2</v>
      </c>
      <c r="AX122" s="0" t="n">
        <v>27821523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41</f>
        <v>0.086388</v>
      </c>
      <c r="CY122" s="0" t="n">
        <f aca="false">AB122</f>
        <v>8.1</v>
      </c>
      <c r="CZ122" s="0" t="n">
        <f aca="false">AF122</f>
        <v>8.1</v>
      </c>
      <c r="DA122" s="0" t="n">
        <f aca="false">AJ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41)</f>
        <v>41</v>
      </c>
      <c r="B123" s="0" t="n">
        <v>27820920</v>
      </c>
      <c r="C123" s="0" t="n">
        <v>27821511</v>
      </c>
      <c r="D123" s="0" t="n">
        <v>20230310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510</v>
      </c>
      <c r="J123" s="0" t="s">
        <v>511</v>
      </c>
      <c r="K123" s="0" t="s">
        <v>512</v>
      </c>
      <c r="L123" s="0" t="n">
        <v>1368</v>
      </c>
      <c r="N123" s="0" t="n">
        <v>1011</v>
      </c>
      <c r="O123" s="0" t="s">
        <v>423</v>
      </c>
      <c r="P123" s="0" t="s">
        <v>423</v>
      </c>
      <c r="Q123" s="0" t="n">
        <v>1</v>
      </c>
      <c r="W123" s="0" t="n">
        <v>0</v>
      </c>
      <c r="X123" s="0" t="n">
        <v>-1931461795</v>
      </c>
      <c r="Y123" s="0" t="n">
        <v>0.1932</v>
      </c>
      <c r="AA123" s="0" t="n">
        <v>0</v>
      </c>
      <c r="AB123" s="0" t="n">
        <v>91.62</v>
      </c>
      <c r="AC123" s="0" t="n">
        <v>0</v>
      </c>
      <c r="AD123" s="0" t="n">
        <v>0</v>
      </c>
      <c r="AE123" s="0" t="n">
        <v>0</v>
      </c>
      <c r="AF123" s="0" t="n">
        <v>91.62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14</v>
      </c>
      <c r="AU123" s="0" t="s">
        <v>217</v>
      </c>
      <c r="AV123" s="0" t="n">
        <v>0</v>
      </c>
      <c r="AW123" s="0" t="n">
        <v>2</v>
      </c>
      <c r="AX123" s="0" t="n">
        <v>27821524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41</f>
        <v>0.003864</v>
      </c>
      <c r="CY123" s="0" t="n">
        <f aca="false">AB123</f>
        <v>91.62</v>
      </c>
      <c r="CZ123" s="0" t="n">
        <f aca="false">AF123</f>
        <v>91.62</v>
      </c>
      <c r="DA123" s="0" t="n">
        <f aca="false">AJ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41)</f>
        <v>41</v>
      </c>
      <c r="B124" s="0" t="n">
        <v>27820920</v>
      </c>
      <c r="C124" s="0" t="n">
        <v>27821511</v>
      </c>
      <c r="D124" s="0" t="n">
        <v>20232896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20</v>
      </c>
      <c r="J124" s="0" t="s">
        <v>621</v>
      </c>
      <c r="K124" s="0" t="s">
        <v>622</v>
      </c>
      <c r="L124" s="0" t="n">
        <v>1346</v>
      </c>
      <c r="N124" s="0" t="n">
        <v>1009</v>
      </c>
      <c r="O124" s="0" t="s">
        <v>526</v>
      </c>
      <c r="P124" s="0" t="s">
        <v>526</v>
      </c>
      <c r="Q124" s="0" t="n">
        <v>1</v>
      </c>
      <c r="W124" s="0" t="n">
        <v>0</v>
      </c>
      <c r="X124" s="0" t="n">
        <v>-1161580858</v>
      </c>
      <c r="Y124" s="0" t="n">
        <v>0.6</v>
      </c>
      <c r="AA124" s="0" t="n">
        <v>11.11</v>
      </c>
      <c r="AB124" s="0" t="n">
        <v>0</v>
      </c>
      <c r="AC124" s="0" t="n">
        <v>0</v>
      </c>
      <c r="AD124" s="0" t="n">
        <v>0</v>
      </c>
      <c r="AE124" s="0" t="n">
        <v>11.11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6</v>
      </c>
      <c r="AV124" s="0" t="n">
        <v>0</v>
      </c>
      <c r="AW124" s="0" t="n">
        <v>2</v>
      </c>
      <c r="AX124" s="0" t="n">
        <v>27821525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41</f>
        <v>0.012</v>
      </c>
      <c r="CY124" s="0" t="n">
        <f aca="false">AA124</f>
        <v>11.11</v>
      </c>
      <c r="CZ124" s="0" t="n">
        <f aca="false">AE124</f>
        <v>11.11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41)</f>
        <v>41</v>
      </c>
      <c r="B125" s="0" t="n">
        <v>27820920</v>
      </c>
      <c r="C125" s="0" t="n">
        <v>27821511</v>
      </c>
      <c r="D125" s="0" t="n">
        <v>20245777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11</v>
      </c>
      <c r="J125" s="0" t="s">
        <v>612</v>
      </c>
      <c r="K125" s="0" t="s">
        <v>613</v>
      </c>
      <c r="L125" s="0" t="n">
        <v>1348</v>
      </c>
      <c r="N125" s="0" t="n">
        <v>1009</v>
      </c>
      <c r="O125" s="0" t="s">
        <v>516</v>
      </c>
      <c r="P125" s="0" t="s">
        <v>516</v>
      </c>
      <c r="Q125" s="0" t="n">
        <v>1000</v>
      </c>
      <c r="W125" s="0" t="n">
        <v>0</v>
      </c>
      <c r="X125" s="0" t="n">
        <v>-497093437</v>
      </c>
      <c r="Y125" s="0" t="n">
        <v>0.002</v>
      </c>
      <c r="AA125" s="0" t="n">
        <v>8461.63</v>
      </c>
      <c r="AB125" s="0" t="n">
        <v>0</v>
      </c>
      <c r="AC125" s="0" t="n">
        <v>0</v>
      </c>
      <c r="AD125" s="0" t="n">
        <v>0</v>
      </c>
      <c r="AE125" s="0" t="n">
        <v>8461.63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02</v>
      </c>
      <c r="AV125" s="0" t="n">
        <v>0</v>
      </c>
      <c r="AW125" s="0" t="n">
        <v>2</v>
      </c>
      <c r="AX125" s="0" t="n">
        <v>27821526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41</f>
        <v>4E-005</v>
      </c>
      <c r="CY125" s="0" t="n">
        <f aca="false">AA125</f>
        <v>8461.63</v>
      </c>
      <c r="CZ125" s="0" t="n">
        <f aca="false">AE125</f>
        <v>8461.63</v>
      </c>
      <c r="DA125" s="0" t="n">
        <f aca="false">AI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41)</f>
        <v>41</v>
      </c>
      <c r="B126" s="0" t="n">
        <v>27820920</v>
      </c>
      <c r="C126" s="0" t="n">
        <v>27821511</v>
      </c>
      <c r="D126" s="0" t="n">
        <v>20295325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74</v>
      </c>
      <c r="J126" s="0" t="s">
        <v>575</v>
      </c>
      <c r="K126" s="0" t="s">
        <v>576</v>
      </c>
      <c r="L126" s="0" t="n">
        <v>1344</v>
      </c>
      <c r="N126" s="0" t="n">
        <v>1008</v>
      </c>
      <c r="O126" s="0" t="s">
        <v>577</v>
      </c>
      <c r="P126" s="0" t="s">
        <v>577</v>
      </c>
      <c r="Q126" s="0" t="n">
        <v>1</v>
      </c>
      <c r="W126" s="0" t="n">
        <v>0</v>
      </c>
      <c r="X126" s="0" t="n">
        <v>-1930947569</v>
      </c>
      <c r="Y126" s="0" t="n">
        <v>3.57</v>
      </c>
      <c r="AA126" s="0" t="n">
        <v>1</v>
      </c>
      <c r="AB126" s="0" t="n">
        <v>0</v>
      </c>
      <c r="AC126" s="0" t="n">
        <v>0</v>
      </c>
      <c r="AD126" s="0" t="n">
        <v>0</v>
      </c>
      <c r="AE126" s="0" t="n">
        <v>1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3.57</v>
      </c>
      <c r="AV126" s="0" t="n">
        <v>0</v>
      </c>
      <c r="AW126" s="0" t="n">
        <v>2</v>
      </c>
      <c r="AX126" s="0" t="n">
        <v>27821527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41</f>
        <v>0.0714</v>
      </c>
      <c r="CY126" s="0" t="n">
        <f aca="false">AA126</f>
        <v>1</v>
      </c>
      <c r="CZ126" s="0" t="n">
        <f aca="false">AE126</f>
        <v>1</v>
      </c>
      <c r="DA126" s="0" t="n">
        <f aca="false">AI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42)</f>
        <v>42</v>
      </c>
      <c r="B127" s="0" t="n">
        <v>27820920</v>
      </c>
      <c r="C127" s="0" t="n">
        <v>27821528</v>
      </c>
      <c r="D127" s="0" t="n">
        <v>9788798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634</v>
      </c>
      <c r="K127" s="0" t="s">
        <v>635</v>
      </c>
      <c r="L127" s="0" t="n">
        <v>1369</v>
      </c>
      <c r="N127" s="0" t="n">
        <v>1013</v>
      </c>
      <c r="O127" s="0" t="s">
        <v>416</v>
      </c>
      <c r="P127" s="0" t="s">
        <v>416</v>
      </c>
      <c r="Q127" s="0" t="n">
        <v>1</v>
      </c>
      <c r="W127" s="0" t="n">
        <v>0</v>
      </c>
      <c r="X127" s="0" t="n">
        <v>896131180</v>
      </c>
      <c r="Y127" s="0" t="n">
        <v>2.484</v>
      </c>
      <c r="AA127" s="0" t="n">
        <v>0</v>
      </c>
      <c r="AB127" s="0" t="n">
        <v>0</v>
      </c>
      <c r="AC127" s="0" t="n">
        <v>0</v>
      </c>
      <c r="AD127" s="0" t="n">
        <v>8.16</v>
      </c>
      <c r="AE127" s="0" t="n">
        <v>0</v>
      </c>
      <c r="AF127" s="0" t="n">
        <v>0</v>
      </c>
      <c r="AG127" s="0" t="n">
        <v>0</v>
      </c>
      <c r="AH127" s="0" t="n">
        <v>8.16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.8</v>
      </c>
      <c r="AU127" s="0" t="s">
        <v>217</v>
      </c>
      <c r="AV127" s="0" t="n">
        <v>1</v>
      </c>
      <c r="AW127" s="0" t="n">
        <v>2</v>
      </c>
      <c r="AX127" s="0" t="n">
        <v>27821534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42</f>
        <v>3.726</v>
      </c>
      <c r="CY127" s="0" t="n">
        <f aca="false">AD127</f>
        <v>8.16</v>
      </c>
      <c r="CZ127" s="0" t="n">
        <f aca="false">AH127</f>
        <v>8.16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42)</f>
        <v>42</v>
      </c>
      <c r="B128" s="0" t="n">
        <v>27820920</v>
      </c>
      <c r="C128" s="0" t="n">
        <v>27821528</v>
      </c>
      <c r="D128" s="0" t="n">
        <v>2022866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636</v>
      </c>
      <c r="J128" s="0" t="s">
        <v>637</v>
      </c>
      <c r="K128" s="0" t="s">
        <v>638</v>
      </c>
      <c r="L128" s="0" t="n">
        <v>1368</v>
      </c>
      <c r="N128" s="0" t="n">
        <v>1011</v>
      </c>
      <c r="O128" s="0" t="s">
        <v>423</v>
      </c>
      <c r="P128" s="0" t="s">
        <v>423</v>
      </c>
      <c r="Q128" s="0" t="n">
        <v>1</v>
      </c>
      <c r="W128" s="0" t="n">
        <v>0</v>
      </c>
      <c r="X128" s="0" t="n">
        <v>1455886368</v>
      </c>
      <c r="Y128" s="0" t="n">
        <v>0.69</v>
      </c>
      <c r="AA128" s="0" t="n">
        <v>0</v>
      </c>
      <c r="AB128" s="0" t="n">
        <v>13.11</v>
      </c>
      <c r="AC128" s="0" t="n">
        <v>0</v>
      </c>
      <c r="AD128" s="0" t="n">
        <v>0</v>
      </c>
      <c r="AE128" s="0" t="n">
        <v>0</v>
      </c>
      <c r="AF128" s="0" t="n">
        <v>13.11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5</v>
      </c>
      <c r="AU128" s="0" t="s">
        <v>217</v>
      </c>
      <c r="AV128" s="0" t="n">
        <v>0</v>
      </c>
      <c r="AW128" s="0" t="n">
        <v>2</v>
      </c>
      <c r="AX128" s="0" t="n">
        <v>27821535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42</f>
        <v>1.035</v>
      </c>
      <c r="CY128" s="0" t="n">
        <f aca="false">AB128</f>
        <v>13.11</v>
      </c>
      <c r="CZ128" s="0" t="n">
        <f aca="false">AF128</f>
        <v>13.11</v>
      </c>
      <c r="DA128" s="0" t="n">
        <f aca="false">AJ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42)</f>
        <v>42</v>
      </c>
      <c r="B129" s="0" t="n">
        <v>27820920</v>
      </c>
      <c r="C129" s="0" t="n">
        <v>27821528</v>
      </c>
      <c r="D129" s="0" t="n">
        <v>20230310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10</v>
      </c>
      <c r="J129" s="0" t="s">
        <v>511</v>
      </c>
      <c r="K129" s="0" t="s">
        <v>512</v>
      </c>
      <c r="L129" s="0" t="n">
        <v>1368</v>
      </c>
      <c r="N129" s="0" t="n">
        <v>1011</v>
      </c>
      <c r="O129" s="0" t="s">
        <v>423</v>
      </c>
      <c r="P129" s="0" t="s">
        <v>423</v>
      </c>
      <c r="Q129" s="0" t="n">
        <v>1</v>
      </c>
      <c r="W129" s="0" t="n">
        <v>0</v>
      </c>
      <c r="X129" s="0" t="n">
        <v>-1931461795</v>
      </c>
      <c r="Y129" s="0" t="n">
        <v>0.138</v>
      </c>
      <c r="AA129" s="0" t="n">
        <v>0</v>
      </c>
      <c r="AB129" s="0" t="n">
        <v>91.62</v>
      </c>
      <c r="AC129" s="0" t="n">
        <v>0</v>
      </c>
      <c r="AD129" s="0" t="n">
        <v>0</v>
      </c>
      <c r="AE129" s="0" t="n">
        <v>0</v>
      </c>
      <c r="AF129" s="0" t="n">
        <v>91.62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1</v>
      </c>
      <c r="AU129" s="0" t="s">
        <v>217</v>
      </c>
      <c r="AV129" s="0" t="n">
        <v>0</v>
      </c>
      <c r="AW129" s="0" t="n">
        <v>2</v>
      </c>
      <c r="AX129" s="0" t="n">
        <v>27821536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42</f>
        <v>0.207</v>
      </c>
      <c r="CY129" s="0" t="n">
        <f aca="false">AB129</f>
        <v>91.62</v>
      </c>
      <c r="CZ129" s="0" t="n">
        <f aca="false">AF129</f>
        <v>91.62</v>
      </c>
      <c r="DA129" s="0" t="n">
        <f aca="false">AJ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42)</f>
        <v>42</v>
      </c>
      <c r="B130" s="0" t="n">
        <v>27820920</v>
      </c>
      <c r="C130" s="0" t="n">
        <v>27821528</v>
      </c>
      <c r="D130" s="0" t="n">
        <v>20232531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39</v>
      </c>
      <c r="J130" s="0" t="s">
        <v>640</v>
      </c>
      <c r="K130" s="0" t="s">
        <v>641</v>
      </c>
      <c r="L130" s="0" t="n">
        <v>1348</v>
      </c>
      <c r="N130" s="0" t="n">
        <v>1009</v>
      </c>
      <c r="O130" s="0" t="s">
        <v>516</v>
      </c>
      <c r="P130" s="0" t="s">
        <v>516</v>
      </c>
      <c r="Q130" s="0" t="n">
        <v>1000</v>
      </c>
      <c r="W130" s="0" t="n">
        <v>0</v>
      </c>
      <c r="X130" s="0" t="n">
        <v>460461585</v>
      </c>
      <c r="Y130" s="0" t="n">
        <v>0.00012</v>
      </c>
      <c r="AA130" s="0" t="n">
        <v>11191.78</v>
      </c>
      <c r="AB130" s="0" t="n">
        <v>0</v>
      </c>
      <c r="AC130" s="0" t="n">
        <v>0</v>
      </c>
      <c r="AD130" s="0" t="n">
        <v>0</v>
      </c>
      <c r="AE130" s="0" t="n">
        <v>11191.78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00012</v>
      </c>
      <c r="AV130" s="0" t="n">
        <v>0</v>
      </c>
      <c r="AW130" s="0" t="n">
        <v>2</v>
      </c>
      <c r="AX130" s="0" t="n">
        <v>27821537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42</f>
        <v>0.00018</v>
      </c>
      <c r="CY130" s="0" t="n">
        <f aca="false">AA130</f>
        <v>11191.78</v>
      </c>
      <c r="CZ130" s="0" t="n">
        <f aca="false">AE130</f>
        <v>11191.78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42)</f>
        <v>42</v>
      </c>
      <c r="B131" s="0" t="n">
        <v>27820920</v>
      </c>
      <c r="C131" s="0" t="n">
        <v>27821528</v>
      </c>
      <c r="D131" s="0" t="n">
        <v>2023854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30</v>
      </c>
      <c r="J131" s="0" t="s">
        <v>531</v>
      </c>
      <c r="K131" s="0" t="s">
        <v>532</v>
      </c>
      <c r="L131" s="0" t="n">
        <v>1348</v>
      </c>
      <c r="N131" s="0" t="n">
        <v>1009</v>
      </c>
      <c r="O131" s="0" t="s">
        <v>516</v>
      </c>
      <c r="P131" s="0" t="s">
        <v>516</v>
      </c>
      <c r="Q131" s="0" t="n">
        <v>1000</v>
      </c>
      <c r="W131" s="0" t="n">
        <v>0</v>
      </c>
      <c r="X131" s="0" t="n">
        <v>133656397</v>
      </c>
      <c r="Y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1</v>
      </c>
      <c r="AO131" s="0" t="n">
        <v>0</v>
      </c>
      <c r="AP131" s="0" t="n">
        <v>0</v>
      </c>
      <c r="AQ131" s="0" t="n">
        <v>0</v>
      </c>
      <c r="AR131" s="0" t="n">
        <v>0</v>
      </c>
      <c r="AT131" s="0" t="n">
        <v>0</v>
      </c>
      <c r="AV131" s="0" t="n">
        <v>0</v>
      </c>
      <c r="AW131" s="0" t="n">
        <v>2</v>
      </c>
      <c r="AX131" s="0" t="n">
        <v>27821538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42</f>
        <v>0</v>
      </c>
      <c r="CY131" s="0" t="n">
        <f aca="false">AA131</f>
        <v>0</v>
      </c>
      <c r="CZ131" s="0" t="n">
        <f aca="false">AE131</f>
        <v>0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78)</f>
        <v>78</v>
      </c>
      <c r="B132" s="0" t="n">
        <v>27820920</v>
      </c>
      <c r="C132" s="0" t="n">
        <v>27821539</v>
      </c>
      <c r="D132" s="0" t="n">
        <v>9789045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642</v>
      </c>
      <c r="K132" s="0" t="s">
        <v>643</v>
      </c>
      <c r="L132" s="0" t="n">
        <v>1369</v>
      </c>
      <c r="N132" s="0" t="n">
        <v>1013</v>
      </c>
      <c r="O132" s="0" t="s">
        <v>416</v>
      </c>
      <c r="P132" s="0" t="s">
        <v>416</v>
      </c>
      <c r="Q132" s="0" t="n">
        <v>1</v>
      </c>
      <c r="W132" s="0" t="n">
        <v>0</v>
      </c>
      <c r="X132" s="0" t="n">
        <v>-1471711932</v>
      </c>
      <c r="Y132" s="0" t="n">
        <v>2.2356</v>
      </c>
      <c r="AA132" s="0" t="n">
        <v>0</v>
      </c>
      <c r="AB132" s="0" t="n">
        <v>0</v>
      </c>
      <c r="AC132" s="0" t="n">
        <v>0</v>
      </c>
      <c r="AD132" s="0" t="n">
        <v>12.47</v>
      </c>
      <c r="AE132" s="0" t="n">
        <v>0</v>
      </c>
      <c r="AF132" s="0" t="n">
        <v>0</v>
      </c>
      <c r="AG132" s="0" t="n">
        <v>0</v>
      </c>
      <c r="AH132" s="0" t="n">
        <v>12.47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.62</v>
      </c>
      <c r="AU132" s="0" t="s">
        <v>217</v>
      </c>
      <c r="AV132" s="0" t="n">
        <v>1</v>
      </c>
      <c r="AW132" s="0" t="n">
        <v>2</v>
      </c>
      <c r="AX132" s="0" t="n">
        <v>27821542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78</f>
        <v>2.2356</v>
      </c>
      <c r="CY132" s="0" t="n">
        <f aca="false">AD132</f>
        <v>12.47</v>
      </c>
      <c r="CZ132" s="0" t="n">
        <f aca="false">AH132</f>
        <v>12.47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78)</f>
        <v>78</v>
      </c>
      <c r="B133" s="0" t="n">
        <v>27820920</v>
      </c>
      <c r="C133" s="0" t="n">
        <v>27821539</v>
      </c>
      <c r="D133" s="0" t="n">
        <v>9789035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644</v>
      </c>
      <c r="K133" s="0" t="s">
        <v>645</v>
      </c>
      <c r="L133" s="0" t="n">
        <v>1369</v>
      </c>
      <c r="N133" s="0" t="n">
        <v>1013</v>
      </c>
      <c r="O133" s="0" t="s">
        <v>416</v>
      </c>
      <c r="P133" s="0" t="s">
        <v>416</v>
      </c>
      <c r="Q133" s="0" t="n">
        <v>1</v>
      </c>
      <c r="W133" s="0" t="n">
        <v>0</v>
      </c>
      <c r="X133" s="0" t="n">
        <v>-559023217</v>
      </c>
      <c r="Y133" s="0" t="n">
        <v>2.2356</v>
      </c>
      <c r="AA133" s="0" t="n">
        <v>0</v>
      </c>
      <c r="AB133" s="0" t="n">
        <v>0</v>
      </c>
      <c r="AC133" s="0" t="n">
        <v>0</v>
      </c>
      <c r="AD133" s="0" t="n">
        <v>12.25</v>
      </c>
      <c r="AE133" s="0" t="n">
        <v>0</v>
      </c>
      <c r="AF133" s="0" t="n">
        <v>0</v>
      </c>
      <c r="AG133" s="0" t="n">
        <v>0</v>
      </c>
      <c r="AH133" s="0" t="n">
        <v>12.25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.62</v>
      </c>
      <c r="AU133" s="0" t="s">
        <v>217</v>
      </c>
      <c r="AV133" s="0" t="n">
        <v>1</v>
      </c>
      <c r="AW133" s="0" t="n">
        <v>2</v>
      </c>
      <c r="AX133" s="0" t="n">
        <v>27821543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78</f>
        <v>2.2356</v>
      </c>
      <c r="CY133" s="0" t="n">
        <f aca="false">AD133</f>
        <v>12.25</v>
      </c>
      <c r="CZ133" s="0" t="n">
        <f aca="false">AH133</f>
        <v>12.25</v>
      </c>
      <c r="DA133" s="0" t="n">
        <f aca="false">AL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79)</f>
        <v>79</v>
      </c>
      <c r="B134" s="0" t="n">
        <v>27820920</v>
      </c>
      <c r="C134" s="0" t="n">
        <v>27821544</v>
      </c>
      <c r="D134" s="0" t="n">
        <v>9789045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642</v>
      </c>
      <c r="K134" s="0" t="s">
        <v>643</v>
      </c>
      <c r="L134" s="0" t="n">
        <v>1369</v>
      </c>
      <c r="N134" s="0" t="n">
        <v>1013</v>
      </c>
      <c r="O134" s="0" t="s">
        <v>416</v>
      </c>
      <c r="P134" s="0" t="s">
        <v>416</v>
      </c>
      <c r="Q134" s="0" t="n">
        <v>1</v>
      </c>
      <c r="W134" s="0" t="n">
        <v>0</v>
      </c>
      <c r="X134" s="0" t="n">
        <v>-1471711932</v>
      </c>
      <c r="Y134" s="0" t="n">
        <v>0.8418</v>
      </c>
      <c r="AA134" s="0" t="n">
        <v>0</v>
      </c>
      <c r="AB134" s="0" t="n">
        <v>0</v>
      </c>
      <c r="AC134" s="0" t="n">
        <v>0</v>
      </c>
      <c r="AD134" s="0" t="n">
        <v>12.47</v>
      </c>
      <c r="AE134" s="0" t="n">
        <v>0</v>
      </c>
      <c r="AF134" s="0" t="n">
        <v>0</v>
      </c>
      <c r="AG134" s="0" t="n">
        <v>0</v>
      </c>
      <c r="AH134" s="0" t="n">
        <v>12.47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61</v>
      </c>
      <c r="AU134" s="0" t="s">
        <v>217</v>
      </c>
      <c r="AV134" s="0" t="n">
        <v>1</v>
      </c>
      <c r="AW134" s="0" t="n">
        <v>2</v>
      </c>
      <c r="AX134" s="0" t="n">
        <v>27821547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79</f>
        <v>0.8418</v>
      </c>
      <c r="CY134" s="0" t="n">
        <f aca="false">AD134</f>
        <v>12.47</v>
      </c>
      <c r="CZ134" s="0" t="n">
        <f aca="false">AH134</f>
        <v>12.47</v>
      </c>
      <c r="DA134" s="0" t="n">
        <f aca="false">AL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79)</f>
        <v>79</v>
      </c>
      <c r="B135" s="0" t="n">
        <v>27820920</v>
      </c>
      <c r="C135" s="0" t="n">
        <v>27821544</v>
      </c>
      <c r="D135" s="0" t="n">
        <v>9789035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44</v>
      </c>
      <c r="K135" s="0" t="s">
        <v>645</v>
      </c>
      <c r="L135" s="0" t="n">
        <v>1369</v>
      </c>
      <c r="N135" s="0" t="n">
        <v>1013</v>
      </c>
      <c r="O135" s="0" t="s">
        <v>416</v>
      </c>
      <c r="P135" s="0" t="s">
        <v>416</v>
      </c>
      <c r="Q135" s="0" t="n">
        <v>1</v>
      </c>
      <c r="W135" s="0" t="n">
        <v>0</v>
      </c>
      <c r="X135" s="0" t="n">
        <v>-559023217</v>
      </c>
      <c r="Y135" s="0" t="n">
        <v>0.8418</v>
      </c>
      <c r="AA135" s="0" t="n">
        <v>0</v>
      </c>
      <c r="AB135" s="0" t="n">
        <v>0</v>
      </c>
      <c r="AC135" s="0" t="n">
        <v>0</v>
      </c>
      <c r="AD135" s="0" t="n">
        <v>12.25</v>
      </c>
      <c r="AE135" s="0" t="n">
        <v>0</v>
      </c>
      <c r="AF135" s="0" t="n">
        <v>0</v>
      </c>
      <c r="AG135" s="0" t="n">
        <v>0</v>
      </c>
      <c r="AH135" s="0" t="n">
        <v>12.25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61</v>
      </c>
      <c r="AU135" s="0" t="s">
        <v>217</v>
      </c>
      <c r="AV135" s="0" t="n">
        <v>1</v>
      </c>
      <c r="AW135" s="0" t="n">
        <v>2</v>
      </c>
      <c r="AX135" s="0" t="n">
        <v>27821548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79</f>
        <v>0.8418</v>
      </c>
      <c r="CY135" s="0" t="n">
        <f aca="false">AD135</f>
        <v>12.25</v>
      </c>
      <c r="CZ135" s="0" t="n">
        <f aca="false">AH135</f>
        <v>12.25</v>
      </c>
      <c r="DA135" s="0" t="n">
        <f aca="false">AL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80)</f>
        <v>80</v>
      </c>
      <c r="B136" s="0" t="n">
        <v>27820920</v>
      </c>
      <c r="C136" s="0" t="n">
        <v>27821549</v>
      </c>
      <c r="D136" s="0" t="n">
        <v>9789045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642</v>
      </c>
      <c r="K136" s="0" t="s">
        <v>643</v>
      </c>
      <c r="L136" s="0" t="n">
        <v>1369</v>
      </c>
      <c r="N136" s="0" t="n">
        <v>1013</v>
      </c>
      <c r="O136" s="0" t="s">
        <v>416</v>
      </c>
      <c r="P136" s="0" t="s">
        <v>416</v>
      </c>
      <c r="Q136" s="0" t="n">
        <v>1</v>
      </c>
      <c r="W136" s="0" t="n">
        <v>0</v>
      </c>
      <c r="X136" s="0" t="n">
        <v>-1471711932</v>
      </c>
      <c r="Y136" s="0" t="n">
        <v>8.9424</v>
      </c>
      <c r="AA136" s="0" t="n">
        <v>0</v>
      </c>
      <c r="AB136" s="0" t="n">
        <v>0</v>
      </c>
      <c r="AC136" s="0" t="n">
        <v>0</v>
      </c>
      <c r="AD136" s="0" t="n">
        <v>12.47</v>
      </c>
      <c r="AE136" s="0" t="n">
        <v>0</v>
      </c>
      <c r="AF136" s="0" t="n">
        <v>0</v>
      </c>
      <c r="AG136" s="0" t="n">
        <v>0</v>
      </c>
      <c r="AH136" s="0" t="n">
        <v>12.47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6.48</v>
      </c>
      <c r="AU136" s="0" t="s">
        <v>217</v>
      </c>
      <c r="AV136" s="0" t="n">
        <v>1</v>
      </c>
      <c r="AW136" s="0" t="n">
        <v>2</v>
      </c>
      <c r="AX136" s="0" t="n">
        <v>27821552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80</f>
        <v>0.178848</v>
      </c>
      <c r="CY136" s="0" t="n">
        <f aca="false">AD136</f>
        <v>12.47</v>
      </c>
      <c r="CZ136" s="0" t="n">
        <f aca="false">AH136</f>
        <v>12.47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80)</f>
        <v>80</v>
      </c>
      <c r="B137" s="0" t="n">
        <v>27820920</v>
      </c>
      <c r="C137" s="0" t="n">
        <v>27821549</v>
      </c>
      <c r="D137" s="0" t="n">
        <v>9789035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644</v>
      </c>
      <c r="K137" s="0" t="s">
        <v>645</v>
      </c>
      <c r="L137" s="0" t="n">
        <v>1369</v>
      </c>
      <c r="N137" s="0" t="n">
        <v>1013</v>
      </c>
      <c r="O137" s="0" t="s">
        <v>416</v>
      </c>
      <c r="P137" s="0" t="s">
        <v>416</v>
      </c>
      <c r="Q137" s="0" t="n">
        <v>1</v>
      </c>
      <c r="W137" s="0" t="n">
        <v>0</v>
      </c>
      <c r="X137" s="0" t="n">
        <v>-559023217</v>
      </c>
      <c r="Y137" s="0" t="n">
        <v>8.9424</v>
      </c>
      <c r="AA137" s="0" t="n">
        <v>0</v>
      </c>
      <c r="AB137" s="0" t="n">
        <v>0</v>
      </c>
      <c r="AC137" s="0" t="n">
        <v>0</v>
      </c>
      <c r="AD137" s="0" t="n">
        <v>12.25</v>
      </c>
      <c r="AE137" s="0" t="n">
        <v>0</v>
      </c>
      <c r="AF137" s="0" t="n">
        <v>0</v>
      </c>
      <c r="AG137" s="0" t="n">
        <v>0</v>
      </c>
      <c r="AH137" s="0" t="n">
        <v>12.25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6.48</v>
      </c>
      <c r="AU137" s="0" t="s">
        <v>217</v>
      </c>
      <c r="AV137" s="0" t="n">
        <v>1</v>
      </c>
      <c r="AW137" s="0" t="n">
        <v>2</v>
      </c>
      <c r="AX137" s="0" t="n">
        <v>27821553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80</f>
        <v>0.178848</v>
      </c>
      <c r="CY137" s="0" t="n">
        <f aca="false">AD137</f>
        <v>12.25</v>
      </c>
      <c r="CZ137" s="0" t="n">
        <f aca="false">AH137</f>
        <v>12.25</v>
      </c>
      <c r="DA137" s="0" t="n">
        <f aca="false">AL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81)</f>
        <v>81</v>
      </c>
      <c r="B138" s="0" t="n">
        <v>27820920</v>
      </c>
      <c r="C138" s="0" t="n">
        <v>27821554</v>
      </c>
      <c r="D138" s="0" t="n">
        <v>9789045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42</v>
      </c>
      <c r="K138" s="0" t="s">
        <v>643</v>
      </c>
      <c r="L138" s="0" t="n">
        <v>1369</v>
      </c>
      <c r="N138" s="0" t="n">
        <v>1013</v>
      </c>
      <c r="O138" s="0" t="s">
        <v>416</v>
      </c>
      <c r="P138" s="0" t="s">
        <v>416</v>
      </c>
      <c r="Q138" s="0" t="n">
        <v>1</v>
      </c>
      <c r="W138" s="0" t="n">
        <v>0</v>
      </c>
      <c r="X138" s="0" t="n">
        <v>-1471711932</v>
      </c>
      <c r="Y138" s="0" t="n">
        <v>0.8418</v>
      </c>
      <c r="AA138" s="0" t="n">
        <v>0</v>
      </c>
      <c r="AB138" s="0" t="n">
        <v>0</v>
      </c>
      <c r="AC138" s="0" t="n">
        <v>0</v>
      </c>
      <c r="AD138" s="0" t="n">
        <v>12.47</v>
      </c>
      <c r="AE138" s="0" t="n">
        <v>0</v>
      </c>
      <c r="AF138" s="0" t="n">
        <v>0</v>
      </c>
      <c r="AG138" s="0" t="n">
        <v>0</v>
      </c>
      <c r="AH138" s="0" t="n">
        <v>12.47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61</v>
      </c>
      <c r="AU138" s="0" t="s">
        <v>217</v>
      </c>
      <c r="AV138" s="0" t="n">
        <v>1</v>
      </c>
      <c r="AW138" s="0" t="n">
        <v>2</v>
      </c>
      <c r="AX138" s="0" t="n">
        <v>27821557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81</f>
        <v>1.6836</v>
      </c>
      <c r="CY138" s="0" t="n">
        <f aca="false">AD138</f>
        <v>12.47</v>
      </c>
      <c r="CZ138" s="0" t="n">
        <f aca="false">AH138</f>
        <v>12.47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81)</f>
        <v>81</v>
      </c>
      <c r="B139" s="0" t="n">
        <v>27820920</v>
      </c>
      <c r="C139" s="0" t="n">
        <v>27821554</v>
      </c>
      <c r="D139" s="0" t="n">
        <v>9789035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644</v>
      </c>
      <c r="K139" s="0" t="s">
        <v>645</v>
      </c>
      <c r="L139" s="0" t="n">
        <v>1369</v>
      </c>
      <c r="N139" s="0" t="n">
        <v>1013</v>
      </c>
      <c r="O139" s="0" t="s">
        <v>416</v>
      </c>
      <c r="P139" s="0" t="s">
        <v>416</v>
      </c>
      <c r="Q139" s="0" t="n">
        <v>1</v>
      </c>
      <c r="W139" s="0" t="n">
        <v>0</v>
      </c>
      <c r="X139" s="0" t="n">
        <v>-559023217</v>
      </c>
      <c r="Y139" s="0" t="n">
        <v>0.8418</v>
      </c>
      <c r="AA139" s="0" t="n">
        <v>0</v>
      </c>
      <c r="AB139" s="0" t="n">
        <v>0</v>
      </c>
      <c r="AC139" s="0" t="n">
        <v>0</v>
      </c>
      <c r="AD139" s="0" t="n">
        <v>12.25</v>
      </c>
      <c r="AE139" s="0" t="n">
        <v>0</v>
      </c>
      <c r="AF139" s="0" t="n">
        <v>0</v>
      </c>
      <c r="AG139" s="0" t="n">
        <v>0</v>
      </c>
      <c r="AH139" s="0" t="n">
        <v>12.25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61</v>
      </c>
      <c r="AU139" s="0" t="s">
        <v>217</v>
      </c>
      <c r="AV139" s="0" t="n">
        <v>1</v>
      </c>
      <c r="AW139" s="0" t="n">
        <v>2</v>
      </c>
      <c r="AX139" s="0" t="n">
        <v>27821558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81</f>
        <v>1.6836</v>
      </c>
      <c r="CY139" s="0" t="n">
        <f aca="false">AD139</f>
        <v>12.25</v>
      </c>
      <c r="CZ139" s="0" t="n">
        <f aca="false">AH139</f>
        <v>12.25</v>
      </c>
      <c r="DA139" s="0" t="n">
        <f aca="false">AL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82)</f>
        <v>82</v>
      </c>
      <c r="B140" s="0" t="n">
        <v>27820920</v>
      </c>
      <c r="C140" s="0" t="n">
        <v>27821559</v>
      </c>
      <c r="D140" s="0" t="n">
        <v>9789041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646</v>
      </c>
      <c r="K140" s="0" t="s">
        <v>647</v>
      </c>
      <c r="L140" s="0" t="n">
        <v>1369</v>
      </c>
      <c r="N140" s="0" t="n">
        <v>1013</v>
      </c>
      <c r="O140" s="0" t="s">
        <v>416</v>
      </c>
      <c r="P140" s="0" t="s">
        <v>416</v>
      </c>
      <c r="Q140" s="0" t="n">
        <v>1</v>
      </c>
      <c r="W140" s="0" t="n">
        <v>0</v>
      </c>
      <c r="X140" s="0" t="n">
        <v>-255269949</v>
      </c>
      <c r="Y140" s="0" t="n">
        <v>2.2356</v>
      </c>
      <c r="AA140" s="0" t="n">
        <v>0</v>
      </c>
      <c r="AB140" s="0" t="n">
        <v>0</v>
      </c>
      <c r="AC140" s="0" t="n">
        <v>0</v>
      </c>
      <c r="AD140" s="0" t="n">
        <v>9.29</v>
      </c>
      <c r="AE140" s="0" t="n">
        <v>0</v>
      </c>
      <c r="AF140" s="0" t="n">
        <v>0</v>
      </c>
      <c r="AG140" s="0" t="n">
        <v>0</v>
      </c>
      <c r="AH140" s="0" t="n">
        <v>9.29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.62</v>
      </c>
      <c r="AU140" s="0" t="s">
        <v>217</v>
      </c>
      <c r="AV140" s="0" t="n">
        <v>1</v>
      </c>
      <c r="AW140" s="0" t="n">
        <v>2</v>
      </c>
      <c r="AX140" s="0" t="n">
        <v>27821563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82</f>
        <v>2.2356</v>
      </c>
      <c r="CY140" s="0" t="n">
        <f aca="false">AD140</f>
        <v>9.29</v>
      </c>
      <c r="CZ140" s="0" t="n">
        <f aca="false">AH140</f>
        <v>9.29</v>
      </c>
      <c r="DA140" s="0" t="n">
        <f aca="false">AL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82)</f>
        <v>82</v>
      </c>
      <c r="B141" s="0" t="n">
        <v>27820920</v>
      </c>
      <c r="C141" s="0" t="n">
        <v>27821559</v>
      </c>
      <c r="D141" s="0" t="n">
        <v>9789039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648</v>
      </c>
      <c r="K141" s="0" t="s">
        <v>649</v>
      </c>
      <c r="L141" s="0" t="n">
        <v>1369</v>
      </c>
      <c r="N141" s="0" t="n">
        <v>1013</v>
      </c>
      <c r="O141" s="0" t="s">
        <v>416</v>
      </c>
      <c r="P141" s="0" t="s">
        <v>416</v>
      </c>
      <c r="Q141" s="0" t="n">
        <v>1</v>
      </c>
      <c r="W141" s="0" t="n">
        <v>0</v>
      </c>
      <c r="X141" s="0" t="n">
        <v>937742581</v>
      </c>
      <c r="Y141" s="0" t="n">
        <v>6.7068</v>
      </c>
      <c r="AA141" s="0" t="n">
        <v>0</v>
      </c>
      <c r="AB141" s="0" t="n">
        <v>0</v>
      </c>
      <c r="AC141" s="0" t="n">
        <v>0</v>
      </c>
      <c r="AD141" s="0" t="n">
        <v>13.6</v>
      </c>
      <c r="AE141" s="0" t="n">
        <v>0</v>
      </c>
      <c r="AF141" s="0" t="n">
        <v>0</v>
      </c>
      <c r="AG141" s="0" t="n">
        <v>0</v>
      </c>
      <c r="AH141" s="0" t="n">
        <v>13.6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4.86</v>
      </c>
      <c r="AU141" s="0" t="s">
        <v>217</v>
      </c>
      <c r="AV141" s="0" t="n">
        <v>1</v>
      </c>
      <c r="AW141" s="0" t="n">
        <v>2</v>
      </c>
      <c r="AX141" s="0" t="n">
        <v>27821564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82</f>
        <v>6.7068</v>
      </c>
      <c r="CY141" s="0" t="n">
        <f aca="false">AD141</f>
        <v>13.6</v>
      </c>
      <c r="CZ141" s="0" t="n">
        <f aca="false">AH141</f>
        <v>13.6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82)</f>
        <v>82</v>
      </c>
      <c r="B142" s="0" t="n">
        <v>27820920</v>
      </c>
      <c r="C142" s="0" t="n">
        <v>27821559</v>
      </c>
      <c r="D142" s="0" t="n">
        <v>9789037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650</v>
      </c>
      <c r="K142" s="0" t="s">
        <v>651</v>
      </c>
      <c r="L142" s="0" t="n">
        <v>1369</v>
      </c>
      <c r="N142" s="0" t="n">
        <v>1013</v>
      </c>
      <c r="O142" s="0" t="s">
        <v>416</v>
      </c>
      <c r="P142" s="0" t="s">
        <v>416</v>
      </c>
      <c r="Q142" s="0" t="n">
        <v>1</v>
      </c>
      <c r="W142" s="0" t="n">
        <v>0</v>
      </c>
      <c r="X142" s="0" t="n">
        <v>-2007095637</v>
      </c>
      <c r="Y142" s="0" t="n">
        <v>2.2356</v>
      </c>
      <c r="AA142" s="0" t="n">
        <v>0</v>
      </c>
      <c r="AB142" s="0" t="n">
        <v>0</v>
      </c>
      <c r="AC142" s="0" t="n">
        <v>0</v>
      </c>
      <c r="AD142" s="0" t="n">
        <v>8.85</v>
      </c>
      <c r="AE142" s="0" t="n">
        <v>0</v>
      </c>
      <c r="AF142" s="0" t="n">
        <v>0</v>
      </c>
      <c r="AG142" s="0" t="n">
        <v>0</v>
      </c>
      <c r="AH142" s="0" t="n">
        <v>8.85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1.62</v>
      </c>
      <c r="AU142" s="0" t="s">
        <v>217</v>
      </c>
      <c r="AV142" s="0" t="n">
        <v>1</v>
      </c>
      <c r="AW142" s="0" t="n">
        <v>2</v>
      </c>
      <c r="AX142" s="0" t="n">
        <v>27821565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82</f>
        <v>2.2356</v>
      </c>
      <c r="CY142" s="0" t="n">
        <f aca="false">AD142</f>
        <v>8.85</v>
      </c>
      <c r="CZ142" s="0" t="n">
        <f aca="false">AH142</f>
        <v>8.85</v>
      </c>
      <c r="DA142" s="0" t="n">
        <f aca="false">AL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83)</f>
        <v>83</v>
      </c>
      <c r="B143" s="0" t="n">
        <v>27820920</v>
      </c>
      <c r="C143" s="0" t="n">
        <v>27821566</v>
      </c>
      <c r="D143" s="0" t="n">
        <v>9789041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646</v>
      </c>
      <c r="K143" s="0" t="s">
        <v>647</v>
      </c>
      <c r="L143" s="0" t="n">
        <v>1369</v>
      </c>
      <c r="N143" s="0" t="n">
        <v>1013</v>
      </c>
      <c r="O143" s="0" t="s">
        <v>416</v>
      </c>
      <c r="P143" s="0" t="s">
        <v>416</v>
      </c>
      <c r="Q143" s="0" t="n">
        <v>1</v>
      </c>
      <c r="W143" s="0" t="n">
        <v>0</v>
      </c>
      <c r="X143" s="0" t="n">
        <v>-255269949</v>
      </c>
      <c r="Y143" s="0" t="n">
        <v>0.9936</v>
      </c>
      <c r="AA143" s="0" t="n">
        <v>0</v>
      </c>
      <c r="AB143" s="0" t="n">
        <v>0</v>
      </c>
      <c r="AC143" s="0" t="n">
        <v>0</v>
      </c>
      <c r="AD143" s="0" t="n">
        <v>9.29</v>
      </c>
      <c r="AE143" s="0" t="n">
        <v>0</v>
      </c>
      <c r="AF143" s="0" t="n">
        <v>0</v>
      </c>
      <c r="AG143" s="0" t="n">
        <v>0</v>
      </c>
      <c r="AH143" s="0" t="n">
        <v>9.29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72</v>
      </c>
      <c r="AU143" s="0" t="s">
        <v>217</v>
      </c>
      <c r="AV143" s="0" t="n">
        <v>1</v>
      </c>
      <c r="AW143" s="0" t="n">
        <v>2</v>
      </c>
      <c r="AX143" s="0" t="n">
        <v>27821570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83</f>
        <v>0.9936</v>
      </c>
      <c r="CY143" s="0" t="n">
        <f aca="false">AD143</f>
        <v>9.29</v>
      </c>
      <c r="CZ143" s="0" t="n">
        <f aca="false">AH143</f>
        <v>9.29</v>
      </c>
      <c r="DA143" s="0" t="n">
        <f aca="false">AL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83)</f>
        <v>83</v>
      </c>
      <c r="B144" s="0" t="n">
        <v>27820920</v>
      </c>
      <c r="C144" s="0" t="n">
        <v>27821566</v>
      </c>
      <c r="D144" s="0" t="n">
        <v>9789039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648</v>
      </c>
      <c r="K144" s="0" t="s">
        <v>649</v>
      </c>
      <c r="L144" s="0" t="n">
        <v>1369</v>
      </c>
      <c r="N144" s="0" t="n">
        <v>1013</v>
      </c>
      <c r="O144" s="0" t="s">
        <v>416</v>
      </c>
      <c r="P144" s="0" t="s">
        <v>416</v>
      </c>
      <c r="Q144" s="0" t="n">
        <v>1</v>
      </c>
      <c r="W144" s="0" t="n">
        <v>0</v>
      </c>
      <c r="X144" s="0" t="n">
        <v>937742581</v>
      </c>
      <c r="Y144" s="0" t="n">
        <v>2.9808</v>
      </c>
      <c r="AA144" s="0" t="n">
        <v>0</v>
      </c>
      <c r="AB144" s="0" t="n">
        <v>0</v>
      </c>
      <c r="AC144" s="0" t="n">
        <v>0</v>
      </c>
      <c r="AD144" s="0" t="n">
        <v>13.6</v>
      </c>
      <c r="AE144" s="0" t="n">
        <v>0</v>
      </c>
      <c r="AF144" s="0" t="n">
        <v>0</v>
      </c>
      <c r="AG144" s="0" t="n">
        <v>0</v>
      </c>
      <c r="AH144" s="0" t="n">
        <v>13.6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2.16</v>
      </c>
      <c r="AU144" s="0" t="s">
        <v>217</v>
      </c>
      <c r="AV144" s="0" t="n">
        <v>1</v>
      </c>
      <c r="AW144" s="0" t="n">
        <v>2</v>
      </c>
      <c r="AX144" s="0" t="n">
        <v>27821571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83</f>
        <v>2.9808</v>
      </c>
      <c r="CY144" s="0" t="n">
        <f aca="false">AD144</f>
        <v>13.6</v>
      </c>
      <c r="CZ144" s="0" t="n">
        <f aca="false">AH144</f>
        <v>13.6</v>
      </c>
      <c r="DA144" s="0" t="n">
        <f aca="false">AL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83)</f>
        <v>83</v>
      </c>
      <c r="B145" s="0" t="n">
        <v>27820920</v>
      </c>
      <c r="C145" s="0" t="n">
        <v>27821566</v>
      </c>
      <c r="D145" s="0" t="n">
        <v>9789037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650</v>
      </c>
      <c r="K145" s="0" t="s">
        <v>651</v>
      </c>
      <c r="L145" s="0" t="n">
        <v>1369</v>
      </c>
      <c r="N145" s="0" t="n">
        <v>1013</v>
      </c>
      <c r="O145" s="0" t="s">
        <v>416</v>
      </c>
      <c r="P145" s="0" t="s">
        <v>416</v>
      </c>
      <c r="Q145" s="0" t="n">
        <v>1</v>
      </c>
      <c r="W145" s="0" t="n">
        <v>0</v>
      </c>
      <c r="X145" s="0" t="n">
        <v>-2007095637</v>
      </c>
      <c r="Y145" s="0" t="n">
        <v>0.9936</v>
      </c>
      <c r="AA145" s="0" t="n">
        <v>0</v>
      </c>
      <c r="AB145" s="0" t="n">
        <v>0</v>
      </c>
      <c r="AC145" s="0" t="n">
        <v>0</v>
      </c>
      <c r="AD145" s="0" t="n">
        <v>8.85</v>
      </c>
      <c r="AE145" s="0" t="n">
        <v>0</v>
      </c>
      <c r="AF145" s="0" t="n">
        <v>0</v>
      </c>
      <c r="AG145" s="0" t="n">
        <v>0</v>
      </c>
      <c r="AH145" s="0" t="n">
        <v>8.85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72</v>
      </c>
      <c r="AU145" s="0" t="s">
        <v>217</v>
      </c>
      <c r="AV145" s="0" t="n">
        <v>1</v>
      </c>
      <c r="AW145" s="0" t="n">
        <v>2</v>
      </c>
      <c r="AX145" s="0" t="n">
        <v>27821572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83</f>
        <v>0.9936</v>
      </c>
      <c r="CY145" s="0" t="n">
        <f aca="false">AD145</f>
        <v>8.85</v>
      </c>
      <c r="CZ145" s="0" t="n">
        <f aca="false">AH145</f>
        <v>8.85</v>
      </c>
      <c r="DA145" s="0" t="n">
        <f aca="false">AL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84)</f>
        <v>84</v>
      </c>
      <c r="B146" s="0" t="n">
        <v>27820920</v>
      </c>
      <c r="C146" s="0" t="n">
        <v>27821573</v>
      </c>
      <c r="D146" s="0" t="n">
        <v>9789045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642</v>
      </c>
      <c r="K146" s="0" t="s">
        <v>643</v>
      </c>
      <c r="L146" s="0" t="n">
        <v>1369</v>
      </c>
      <c r="N146" s="0" t="n">
        <v>1013</v>
      </c>
      <c r="O146" s="0" t="s">
        <v>416</v>
      </c>
      <c r="P146" s="0" t="s">
        <v>416</v>
      </c>
      <c r="Q146" s="0" t="n">
        <v>1</v>
      </c>
      <c r="W146" s="0" t="n">
        <v>0</v>
      </c>
      <c r="X146" s="0" t="n">
        <v>-1471711932</v>
      </c>
      <c r="Y146" s="0" t="n">
        <v>1.3938</v>
      </c>
      <c r="AA146" s="0" t="n">
        <v>0</v>
      </c>
      <c r="AB146" s="0" t="n">
        <v>0</v>
      </c>
      <c r="AC146" s="0" t="n">
        <v>0</v>
      </c>
      <c r="AD146" s="0" t="n">
        <v>12.47</v>
      </c>
      <c r="AE146" s="0" t="n">
        <v>0</v>
      </c>
      <c r="AF146" s="0" t="n">
        <v>0</v>
      </c>
      <c r="AG146" s="0" t="n">
        <v>0</v>
      </c>
      <c r="AH146" s="0" t="n">
        <v>12.47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1.01</v>
      </c>
      <c r="AU146" s="0" t="s">
        <v>217</v>
      </c>
      <c r="AV146" s="0" t="n">
        <v>1</v>
      </c>
      <c r="AW146" s="0" t="n">
        <v>2</v>
      </c>
      <c r="AX146" s="0" t="n">
        <v>27821576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84</f>
        <v>8.3628</v>
      </c>
      <c r="CY146" s="0" t="n">
        <f aca="false">AD146</f>
        <v>12.47</v>
      </c>
      <c r="CZ146" s="0" t="n">
        <f aca="false">AH146</f>
        <v>12.47</v>
      </c>
      <c r="DA146" s="0" t="n">
        <f aca="false">AL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84)</f>
        <v>84</v>
      </c>
      <c r="B147" s="0" t="n">
        <v>27820920</v>
      </c>
      <c r="C147" s="0" t="n">
        <v>27821573</v>
      </c>
      <c r="D147" s="0" t="n">
        <v>9789035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644</v>
      </c>
      <c r="K147" s="0" t="s">
        <v>645</v>
      </c>
      <c r="L147" s="0" t="n">
        <v>1369</v>
      </c>
      <c r="N147" s="0" t="n">
        <v>1013</v>
      </c>
      <c r="O147" s="0" t="s">
        <v>416</v>
      </c>
      <c r="P147" s="0" t="s">
        <v>416</v>
      </c>
      <c r="Q147" s="0" t="n">
        <v>1</v>
      </c>
      <c r="W147" s="0" t="n">
        <v>0</v>
      </c>
      <c r="X147" s="0" t="n">
        <v>-559023217</v>
      </c>
      <c r="Y147" s="0" t="n">
        <v>1.3938</v>
      </c>
      <c r="AA147" s="0" t="n">
        <v>0</v>
      </c>
      <c r="AB147" s="0" t="n">
        <v>0</v>
      </c>
      <c r="AC147" s="0" t="n">
        <v>0</v>
      </c>
      <c r="AD147" s="0" t="n">
        <v>12.25</v>
      </c>
      <c r="AE147" s="0" t="n">
        <v>0</v>
      </c>
      <c r="AF147" s="0" t="n">
        <v>0</v>
      </c>
      <c r="AG147" s="0" t="n">
        <v>0</v>
      </c>
      <c r="AH147" s="0" t="n">
        <v>12.25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1.01</v>
      </c>
      <c r="AU147" s="0" t="s">
        <v>217</v>
      </c>
      <c r="AV147" s="0" t="n">
        <v>1</v>
      </c>
      <c r="AW147" s="0" t="n">
        <v>2</v>
      </c>
      <c r="AX147" s="0" t="n">
        <v>27821577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84</f>
        <v>8.3628</v>
      </c>
      <c r="CY147" s="0" t="n">
        <f aca="false">AD147</f>
        <v>12.25</v>
      </c>
      <c r="CZ147" s="0" t="n">
        <f aca="false">AH147</f>
        <v>12.25</v>
      </c>
      <c r="DA147" s="0" t="n">
        <f aca="false">AL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85)</f>
        <v>85</v>
      </c>
      <c r="B148" s="0" t="n">
        <v>27820920</v>
      </c>
      <c r="C148" s="0" t="n">
        <v>27821578</v>
      </c>
      <c r="D148" s="0" t="n">
        <v>9789035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644</v>
      </c>
      <c r="K148" s="0" t="s">
        <v>645</v>
      </c>
      <c r="L148" s="0" t="n">
        <v>1369</v>
      </c>
      <c r="N148" s="0" t="n">
        <v>1013</v>
      </c>
      <c r="O148" s="0" t="s">
        <v>416</v>
      </c>
      <c r="P148" s="0" t="s">
        <v>416</v>
      </c>
      <c r="Q148" s="0" t="n">
        <v>1</v>
      </c>
      <c r="W148" s="0" t="n">
        <v>0</v>
      </c>
      <c r="X148" s="0" t="n">
        <v>-559023217</v>
      </c>
      <c r="Y148" s="0" t="n">
        <v>19.4442</v>
      </c>
      <c r="AA148" s="0" t="n">
        <v>0</v>
      </c>
      <c r="AB148" s="0" t="n">
        <v>0</v>
      </c>
      <c r="AC148" s="0" t="n">
        <v>0</v>
      </c>
      <c r="AD148" s="0" t="n">
        <v>12.25</v>
      </c>
      <c r="AE148" s="0" t="n">
        <v>0</v>
      </c>
      <c r="AF148" s="0" t="n">
        <v>0</v>
      </c>
      <c r="AG148" s="0" t="n">
        <v>0</v>
      </c>
      <c r="AH148" s="0" t="n">
        <v>12.25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4.09</v>
      </c>
      <c r="AU148" s="0" t="s">
        <v>217</v>
      </c>
      <c r="AV148" s="0" t="n">
        <v>1</v>
      </c>
      <c r="AW148" s="0" t="n">
        <v>2</v>
      </c>
      <c r="AX148" s="0" t="n">
        <v>27821581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85</f>
        <v>19.4442</v>
      </c>
      <c r="CY148" s="0" t="n">
        <f aca="false">AD148</f>
        <v>12.25</v>
      </c>
      <c r="CZ148" s="0" t="n">
        <f aca="false">AH148</f>
        <v>12.25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85)</f>
        <v>85</v>
      </c>
      <c r="B149" s="0" t="n">
        <v>27820920</v>
      </c>
      <c r="C149" s="0" t="n">
        <v>27821578</v>
      </c>
      <c r="D149" s="0" t="n">
        <v>9789043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652</v>
      </c>
      <c r="K149" s="0" t="s">
        <v>653</v>
      </c>
      <c r="L149" s="0" t="n">
        <v>1369</v>
      </c>
      <c r="N149" s="0" t="n">
        <v>1013</v>
      </c>
      <c r="O149" s="0" t="s">
        <v>416</v>
      </c>
      <c r="P149" s="0" t="s">
        <v>416</v>
      </c>
      <c r="Q149" s="0" t="n">
        <v>1</v>
      </c>
      <c r="W149" s="0" t="n">
        <v>0</v>
      </c>
      <c r="X149" s="0" t="n">
        <v>-125446415</v>
      </c>
      <c r="Y149" s="0" t="n">
        <v>12.972</v>
      </c>
      <c r="AA149" s="0" t="n">
        <v>0</v>
      </c>
      <c r="AB149" s="0" t="n">
        <v>0</v>
      </c>
      <c r="AC149" s="0" t="n">
        <v>0</v>
      </c>
      <c r="AD149" s="0" t="n">
        <v>9.85</v>
      </c>
      <c r="AE149" s="0" t="n">
        <v>0</v>
      </c>
      <c r="AF149" s="0" t="n">
        <v>0</v>
      </c>
      <c r="AG149" s="0" t="n">
        <v>0</v>
      </c>
      <c r="AH149" s="0" t="n">
        <v>9.85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9.4</v>
      </c>
      <c r="AU149" s="0" t="s">
        <v>217</v>
      </c>
      <c r="AV149" s="0" t="n">
        <v>1</v>
      </c>
      <c r="AW149" s="0" t="n">
        <v>2</v>
      </c>
      <c r="AX149" s="0" t="n">
        <v>27821582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85</f>
        <v>12.972</v>
      </c>
      <c r="CY149" s="0" t="n">
        <f aca="false">AD149</f>
        <v>9.85</v>
      </c>
      <c r="CZ149" s="0" t="n">
        <f aca="false">AH149</f>
        <v>9.85</v>
      </c>
      <c r="DA149" s="0" t="n">
        <f aca="false">AL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86)</f>
        <v>86</v>
      </c>
      <c r="B150" s="0" t="n">
        <v>27820920</v>
      </c>
      <c r="C150" s="0" t="n">
        <v>27821583</v>
      </c>
      <c r="D150" s="0" t="n">
        <v>9789035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644</v>
      </c>
      <c r="K150" s="0" t="s">
        <v>645</v>
      </c>
      <c r="L150" s="0" t="n">
        <v>1369</v>
      </c>
      <c r="N150" s="0" t="n">
        <v>1013</v>
      </c>
      <c r="O150" s="0" t="s">
        <v>416</v>
      </c>
      <c r="P150" s="0" t="s">
        <v>416</v>
      </c>
      <c r="Q150" s="0" t="n">
        <v>1</v>
      </c>
      <c r="W150" s="0" t="n">
        <v>0</v>
      </c>
      <c r="X150" s="0" t="n">
        <v>-559023217</v>
      </c>
      <c r="Y150" s="0" t="n">
        <v>114.6918</v>
      </c>
      <c r="AA150" s="0" t="n">
        <v>0</v>
      </c>
      <c r="AB150" s="0" t="n">
        <v>0</v>
      </c>
      <c r="AC150" s="0" t="n">
        <v>0</v>
      </c>
      <c r="AD150" s="0" t="n">
        <v>12.25</v>
      </c>
      <c r="AE150" s="0" t="n">
        <v>0</v>
      </c>
      <c r="AF150" s="0" t="n">
        <v>0</v>
      </c>
      <c r="AG150" s="0" t="n">
        <v>0</v>
      </c>
      <c r="AH150" s="0" t="n">
        <v>12.25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83.11</v>
      </c>
      <c r="AU150" s="0" t="s">
        <v>217</v>
      </c>
      <c r="AV150" s="0" t="n">
        <v>1</v>
      </c>
      <c r="AW150" s="0" t="n">
        <v>2</v>
      </c>
      <c r="AX150" s="0" t="n">
        <v>27821586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86</f>
        <v>114.6918</v>
      </c>
      <c r="CY150" s="0" t="n">
        <f aca="false">AD150</f>
        <v>12.25</v>
      </c>
      <c r="CZ150" s="0" t="n">
        <f aca="false">AH150</f>
        <v>12.25</v>
      </c>
      <c r="DA150" s="0" t="n">
        <f aca="false">AL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86)</f>
        <v>86</v>
      </c>
      <c r="B151" s="0" t="n">
        <v>27820920</v>
      </c>
      <c r="C151" s="0" t="n">
        <v>27821583</v>
      </c>
      <c r="D151" s="0" t="n">
        <v>9789043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652</v>
      </c>
      <c r="K151" s="0" t="s">
        <v>653</v>
      </c>
      <c r="L151" s="0" t="n">
        <v>1369</v>
      </c>
      <c r="N151" s="0" t="n">
        <v>1013</v>
      </c>
      <c r="O151" s="0" t="s">
        <v>416</v>
      </c>
      <c r="P151" s="0" t="s">
        <v>416</v>
      </c>
      <c r="Q151" s="0" t="n">
        <v>1</v>
      </c>
      <c r="W151" s="0" t="n">
        <v>0</v>
      </c>
      <c r="X151" s="0" t="n">
        <v>-125446415</v>
      </c>
      <c r="Y151" s="0" t="n">
        <v>76.452</v>
      </c>
      <c r="AA151" s="0" t="n">
        <v>0</v>
      </c>
      <c r="AB151" s="0" t="n">
        <v>0</v>
      </c>
      <c r="AC151" s="0" t="n">
        <v>0</v>
      </c>
      <c r="AD151" s="0" t="n">
        <v>9.85</v>
      </c>
      <c r="AE151" s="0" t="n">
        <v>0</v>
      </c>
      <c r="AF151" s="0" t="n">
        <v>0</v>
      </c>
      <c r="AG151" s="0" t="n">
        <v>0</v>
      </c>
      <c r="AH151" s="0" t="n">
        <v>9.85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55.4</v>
      </c>
      <c r="AU151" s="0" t="s">
        <v>217</v>
      </c>
      <c r="AV151" s="0" t="n">
        <v>1</v>
      </c>
      <c r="AW151" s="0" t="n">
        <v>2</v>
      </c>
      <c r="AX151" s="0" t="n">
        <v>27821587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86</f>
        <v>76.452</v>
      </c>
      <c r="CY151" s="0" t="n">
        <f aca="false">AD151</f>
        <v>9.85</v>
      </c>
      <c r="CZ151" s="0" t="n">
        <f aca="false">AH151</f>
        <v>9.85</v>
      </c>
      <c r="DA151" s="0" t="n">
        <f aca="false">AL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87)</f>
        <v>87</v>
      </c>
      <c r="B152" s="0" t="n">
        <v>27820920</v>
      </c>
      <c r="C152" s="0" t="n">
        <v>27821588</v>
      </c>
      <c r="D152" s="0" t="n">
        <v>9789033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654</v>
      </c>
      <c r="K152" s="0" t="s">
        <v>655</v>
      </c>
      <c r="L152" s="0" t="n">
        <v>1369</v>
      </c>
      <c r="N152" s="0" t="n">
        <v>1013</v>
      </c>
      <c r="O152" s="0" t="s">
        <v>416</v>
      </c>
      <c r="P152" s="0" t="s">
        <v>416</v>
      </c>
      <c r="Q152" s="0" t="n">
        <v>1</v>
      </c>
      <c r="W152" s="0" t="n">
        <v>0</v>
      </c>
      <c r="X152" s="0" t="n">
        <v>-1903345545</v>
      </c>
      <c r="Y152" s="0" t="n">
        <v>49.4868</v>
      </c>
      <c r="AA152" s="0" t="n">
        <v>0</v>
      </c>
      <c r="AB152" s="0" t="n">
        <v>0</v>
      </c>
      <c r="AC152" s="0" t="n">
        <v>0</v>
      </c>
      <c r="AD152" s="0" t="n">
        <v>14.96</v>
      </c>
      <c r="AE152" s="0" t="n">
        <v>0</v>
      </c>
      <c r="AF152" s="0" t="n">
        <v>0</v>
      </c>
      <c r="AG152" s="0" t="n">
        <v>0</v>
      </c>
      <c r="AH152" s="0" t="n">
        <v>14.96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35.86</v>
      </c>
      <c r="AU152" s="0" t="s">
        <v>217</v>
      </c>
      <c r="AV152" s="0" t="n">
        <v>1</v>
      </c>
      <c r="AW152" s="0" t="n">
        <v>2</v>
      </c>
      <c r="AX152" s="0" t="n">
        <v>27821591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87</f>
        <v>49.4868</v>
      </c>
      <c r="CY152" s="0" t="n">
        <f aca="false">AD152</f>
        <v>14.96</v>
      </c>
      <c r="CZ152" s="0" t="n">
        <f aca="false">AH152</f>
        <v>14.96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87)</f>
        <v>87</v>
      </c>
      <c r="B153" s="0" t="n">
        <v>27820920</v>
      </c>
      <c r="C153" s="0" t="n">
        <v>27821588</v>
      </c>
      <c r="D153" s="0" t="n">
        <v>9789043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652</v>
      </c>
      <c r="K153" s="0" t="s">
        <v>653</v>
      </c>
      <c r="L153" s="0" t="n">
        <v>1369</v>
      </c>
      <c r="N153" s="0" t="n">
        <v>1013</v>
      </c>
      <c r="O153" s="0" t="s">
        <v>416</v>
      </c>
      <c r="P153" s="0" t="s">
        <v>416</v>
      </c>
      <c r="Q153" s="0" t="n">
        <v>1</v>
      </c>
      <c r="W153" s="0" t="n">
        <v>0</v>
      </c>
      <c r="X153" s="0" t="n">
        <v>-125446415</v>
      </c>
      <c r="Y153" s="0" t="n">
        <v>32.982</v>
      </c>
      <c r="AA153" s="0" t="n">
        <v>0</v>
      </c>
      <c r="AB153" s="0" t="n">
        <v>0</v>
      </c>
      <c r="AC153" s="0" t="n">
        <v>0</v>
      </c>
      <c r="AD153" s="0" t="n">
        <v>9.85</v>
      </c>
      <c r="AE153" s="0" t="n">
        <v>0</v>
      </c>
      <c r="AF153" s="0" t="n">
        <v>0</v>
      </c>
      <c r="AG153" s="0" t="n">
        <v>0</v>
      </c>
      <c r="AH153" s="0" t="n">
        <v>9.85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23.9</v>
      </c>
      <c r="AU153" s="0" t="s">
        <v>217</v>
      </c>
      <c r="AV153" s="0" t="n">
        <v>1</v>
      </c>
      <c r="AW153" s="0" t="n">
        <v>2</v>
      </c>
      <c r="AX153" s="0" t="n">
        <v>27821592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87</f>
        <v>32.982</v>
      </c>
      <c r="CY153" s="0" t="n">
        <f aca="false">AD153</f>
        <v>9.85</v>
      </c>
      <c r="CZ153" s="0" t="n">
        <f aca="false">AH153</f>
        <v>9.85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88)</f>
        <v>88</v>
      </c>
      <c r="B154" s="0" t="n">
        <v>27820920</v>
      </c>
      <c r="C154" s="0" t="n">
        <v>27821593</v>
      </c>
      <c r="D154" s="0" t="n">
        <v>97889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656</v>
      </c>
      <c r="K154" s="0" t="s">
        <v>657</v>
      </c>
      <c r="L154" s="0" t="n">
        <v>1369</v>
      </c>
      <c r="N154" s="0" t="n">
        <v>1013</v>
      </c>
      <c r="O154" s="0" t="s">
        <v>416</v>
      </c>
      <c r="P154" s="0" t="s">
        <v>416</v>
      </c>
      <c r="Q154" s="0" t="n">
        <v>1</v>
      </c>
      <c r="W154" s="0" t="n">
        <v>0</v>
      </c>
      <c r="X154" s="0" t="n">
        <v>1969439121</v>
      </c>
      <c r="Y154" s="0" t="n">
        <v>23.46</v>
      </c>
      <c r="AA154" s="0" t="n">
        <v>0</v>
      </c>
      <c r="AB154" s="0" t="n">
        <v>0</v>
      </c>
      <c r="AC154" s="0" t="n">
        <v>0</v>
      </c>
      <c r="AD154" s="0" t="n">
        <v>14.96</v>
      </c>
      <c r="AE154" s="0" t="n">
        <v>0</v>
      </c>
      <c r="AF154" s="0" t="n">
        <v>0</v>
      </c>
      <c r="AG154" s="0" t="n">
        <v>0</v>
      </c>
      <c r="AH154" s="0" t="n">
        <v>14.96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17</v>
      </c>
      <c r="AU154" s="0" t="s">
        <v>217</v>
      </c>
      <c r="AV154" s="0" t="n">
        <v>1</v>
      </c>
      <c r="AW154" s="0" t="n">
        <v>2</v>
      </c>
      <c r="AX154" s="0" t="n">
        <v>27821598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88</f>
        <v>23.46</v>
      </c>
      <c r="CY154" s="0" t="n">
        <f aca="false">AD154</f>
        <v>14.96</v>
      </c>
      <c r="CZ154" s="0" t="n">
        <f aca="false">AH154</f>
        <v>14.96</v>
      </c>
      <c r="DA154" s="0" t="n">
        <f aca="false">AL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88)</f>
        <v>88</v>
      </c>
      <c r="B155" s="0" t="n">
        <v>27820920</v>
      </c>
      <c r="C155" s="0" t="n">
        <v>27821593</v>
      </c>
      <c r="D155" s="0" t="n">
        <v>9788958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658</v>
      </c>
      <c r="K155" s="0" t="s">
        <v>659</v>
      </c>
      <c r="L155" s="0" t="n">
        <v>1369</v>
      </c>
      <c r="N155" s="0" t="n">
        <v>1013</v>
      </c>
      <c r="O155" s="0" t="s">
        <v>416</v>
      </c>
      <c r="P155" s="0" t="s">
        <v>416</v>
      </c>
      <c r="Q155" s="0" t="n">
        <v>1</v>
      </c>
      <c r="W155" s="0" t="n">
        <v>0</v>
      </c>
      <c r="X155" s="0" t="n">
        <v>-180945660</v>
      </c>
      <c r="Y155" s="0" t="n">
        <v>58.65</v>
      </c>
      <c r="AA155" s="0" t="n">
        <v>0</v>
      </c>
      <c r="AB155" s="0" t="n">
        <v>0</v>
      </c>
      <c r="AC155" s="0" t="n">
        <v>0</v>
      </c>
      <c r="AD155" s="0" t="n">
        <v>13.6</v>
      </c>
      <c r="AE155" s="0" t="n">
        <v>0</v>
      </c>
      <c r="AF155" s="0" t="n">
        <v>0</v>
      </c>
      <c r="AG155" s="0" t="n">
        <v>0</v>
      </c>
      <c r="AH155" s="0" t="n">
        <v>13.6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42.5</v>
      </c>
      <c r="AU155" s="0" t="s">
        <v>217</v>
      </c>
      <c r="AV155" s="0" t="n">
        <v>1</v>
      </c>
      <c r="AW155" s="0" t="n">
        <v>2</v>
      </c>
      <c r="AX155" s="0" t="n">
        <v>27821599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88</f>
        <v>58.65</v>
      </c>
      <c r="CY155" s="0" t="n">
        <f aca="false">AD155</f>
        <v>13.6</v>
      </c>
      <c r="CZ155" s="0" t="n">
        <f aca="false">AH155</f>
        <v>13.6</v>
      </c>
      <c r="DA155" s="0" t="n">
        <f aca="false">AL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88)</f>
        <v>88</v>
      </c>
      <c r="B156" s="0" t="n">
        <v>27820920</v>
      </c>
      <c r="C156" s="0" t="n">
        <v>27821593</v>
      </c>
      <c r="D156" s="0" t="n">
        <v>9789008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660</v>
      </c>
      <c r="K156" s="0" t="s">
        <v>661</v>
      </c>
      <c r="L156" s="0" t="n">
        <v>1369</v>
      </c>
      <c r="N156" s="0" t="n">
        <v>1013</v>
      </c>
      <c r="O156" s="0" t="s">
        <v>416</v>
      </c>
      <c r="P156" s="0" t="s">
        <v>416</v>
      </c>
      <c r="Q156" s="0" t="n">
        <v>1</v>
      </c>
      <c r="W156" s="0" t="n">
        <v>0</v>
      </c>
      <c r="X156" s="0" t="n">
        <v>622506888</v>
      </c>
      <c r="Y156" s="0" t="n">
        <v>11.73</v>
      </c>
      <c r="AA156" s="0" t="n">
        <v>0</v>
      </c>
      <c r="AB156" s="0" t="n">
        <v>0</v>
      </c>
      <c r="AC156" s="0" t="n">
        <v>0</v>
      </c>
      <c r="AD156" s="0" t="n">
        <v>12.25</v>
      </c>
      <c r="AE156" s="0" t="n">
        <v>0</v>
      </c>
      <c r="AF156" s="0" t="n">
        <v>0</v>
      </c>
      <c r="AG156" s="0" t="n">
        <v>0</v>
      </c>
      <c r="AH156" s="0" t="n">
        <v>12.25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8.5</v>
      </c>
      <c r="AU156" s="0" t="s">
        <v>217</v>
      </c>
      <c r="AV156" s="0" t="n">
        <v>1</v>
      </c>
      <c r="AW156" s="0" t="n">
        <v>2</v>
      </c>
      <c r="AX156" s="0" t="n">
        <v>27821600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88</f>
        <v>11.73</v>
      </c>
      <c r="CY156" s="0" t="n">
        <f aca="false">AD156</f>
        <v>12.25</v>
      </c>
      <c r="CZ156" s="0" t="n">
        <f aca="false">AH156</f>
        <v>12.25</v>
      </c>
      <c r="DA156" s="0" t="n">
        <f aca="false">AL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88)</f>
        <v>88</v>
      </c>
      <c r="B157" s="0" t="n">
        <v>27820920</v>
      </c>
      <c r="C157" s="0" t="n">
        <v>27821593</v>
      </c>
      <c r="D157" s="0" t="n">
        <v>9789007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662</v>
      </c>
      <c r="K157" s="0" t="s">
        <v>663</v>
      </c>
      <c r="L157" s="0" t="n">
        <v>1369</v>
      </c>
      <c r="N157" s="0" t="n">
        <v>1013</v>
      </c>
      <c r="O157" s="0" t="s">
        <v>416</v>
      </c>
      <c r="P157" s="0" t="s">
        <v>416</v>
      </c>
      <c r="Q157" s="0" t="n">
        <v>1</v>
      </c>
      <c r="W157" s="0" t="n">
        <v>0</v>
      </c>
      <c r="X157" s="0" t="n">
        <v>-733683349</v>
      </c>
      <c r="Y157" s="0" t="n">
        <v>23.46</v>
      </c>
      <c r="AA157" s="0" t="n">
        <v>0</v>
      </c>
      <c r="AB157" s="0" t="n">
        <v>0</v>
      </c>
      <c r="AC157" s="0" t="n">
        <v>0</v>
      </c>
      <c r="AD157" s="0" t="n">
        <v>16.34</v>
      </c>
      <c r="AE157" s="0" t="n">
        <v>0</v>
      </c>
      <c r="AF157" s="0" t="n">
        <v>0</v>
      </c>
      <c r="AG157" s="0" t="n">
        <v>0</v>
      </c>
      <c r="AH157" s="0" t="n">
        <v>16.34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17</v>
      </c>
      <c r="AU157" s="0" t="s">
        <v>217</v>
      </c>
      <c r="AV157" s="0" t="n">
        <v>1</v>
      </c>
      <c r="AW157" s="0" t="n">
        <v>2</v>
      </c>
      <c r="AX157" s="0" t="n">
        <v>27821601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88</f>
        <v>23.46</v>
      </c>
      <c r="CY157" s="0" t="n">
        <f aca="false">AD157</f>
        <v>16.34</v>
      </c>
      <c r="CZ157" s="0" t="n">
        <f aca="false">AH157</f>
        <v>16.34</v>
      </c>
      <c r="DA157" s="0" t="n">
        <f aca="false">AL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89)</f>
        <v>89</v>
      </c>
      <c r="B158" s="0" t="n">
        <v>27820920</v>
      </c>
      <c r="C158" s="0" t="n">
        <v>27821602</v>
      </c>
      <c r="D158" s="0" t="n">
        <v>9789033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654</v>
      </c>
      <c r="K158" s="0" t="s">
        <v>655</v>
      </c>
      <c r="L158" s="0" t="n">
        <v>1369</v>
      </c>
      <c r="N158" s="0" t="n">
        <v>1013</v>
      </c>
      <c r="O158" s="0" t="s">
        <v>416</v>
      </c>
      <c r="P158" s="0" t="s">
        <v>416</v>
      </c>
      <c r="Q158" s="0" t="n">
        <v>1</v>
      </c>
      <c r="W158" s="0" t="n">
        <v>0</v>
      </c>
      <c r="X158" s="0" t="n">
        <v>-1903345545</v>
      </c>
      <c r="Y158" s="0" t="n">
        <v>39.123</v>
      </c>
      <c r="AA158" s="0" t="n">
        <v>0</v>
      </c>
      <c r="AB158" s="0" t="n">
        <v>0</v>
      </c>
      <c r="AC158" s="0" t="n">
        <v>0</v>
      </c>
      <c r="AD158" s="0" t="n">
        <v>14.96</v>
      </c>
      <c r="AE158" s="0" t="n">
        <v>0</v>
      </c>
      <c r="AF158" s="0" t="n">
        <v>0</v>
      </c>
      <c r="AG158" s="0" t="n">
        <v>0</v>
      </c>
      <c r="AH158" s="0" t="n">
        <v>14.96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28.35</v>
      </c>
      <c r="AU158" s="0" t="s">
        <v>217</v>
      </c>
      <c r="AV158" s="0" t="n">
        <v>1</v>
      </c>
      <c r="AW158" s="0" t="n">
        <v>2</v>
      </c>
      <c r="AX158" s="0" t="n">
        <v>27821605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89</f>
        <v>39.123</v>
      </c>
      <c r="CY158" s="0" t="n">
        <f aca="false">AD158</f>
        <v>14.96</v>
      </c>
      <c r="CZ158" s="0" t="n">
        <f aca="false">AH158</f>
        <v>14.96</v>
      </c>
      <c r="DA158" s="0" t="n">
        <f aca="false">AL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89)</f>
        <v>89</v>
      </c>
      <c r="B159" s="0" t="n">
        <v>27820920</v>
      </c>
      <c r="C159" s="0" t="n">
        <v>27821602</v>
      </c>
      <c r="D159" s="0" t="n">
        <v>9789035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644</v>
      </c>
      <c r="K159" s="0" t="s">
        <v>645</v>
      </c>
      <c r="L159" s="0" t="n">
        <v>1369</v>
      </c>
      <c r="N159" s="0" t="n">
        <v>1013</v>
      </c>
      <c r="O159" s="0" t="s">
        <v>416</v>
      </c>
      <c r="P159" s="0" t="s">
        <v>416</v>
      </c>
      <c r="Q159" s="0" t="n">
        <v>1</v>
      </c>
      <c r="W159" s="0" t="n">
        <v>0</v>
      </c>
      <c r="X159" s="0" t="n">
        <v>-559023217</v>
      </c>
      <c r="Y159" s="0" t="n">
        <v>16.767</v>
      </c>
      <c r="AA159" s="0" t="n">
        <v>0</v>
      </c>
      <c r="AB159" s="0" t="n">
        <v>0</v>
      </c>
      <c r="AC159" s="0" t="n">
        <v>0</v>
      </c>
      <c r="AD159" s="0" t="n">
        <v>12.25</v>
      </c>
      <c r="AE159" s="0" t="n">
        <v>0</v>
      </c>
      <c r="AF159" s="0" t="n">
        <v>0</v>
      </c>
      <c r="AG159" s="0" t="n">
        <v>0</v>
      </c>
      <c r="AH159" s="0" t="n">
        <v>12.25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12.15</v>
      </c>
      <c r="AU159" s="0" t="s">
        <v>217</v>
      </c>
      <c r="AV159" s="0" t="n">
        <v>1</v>
      </c>
      <c r="AW159" s="0" t="n">
        <v>2</v>
      </c>
      <c r="AX159" s="0" t="n">
        <v>27821606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89</f>
        <v>16.767</v>
      </c>
      <c r="CY159" s="0" t="n">
        <f aca="false">AD159</f>
        <v>12.25</v>
      </c>
      <c r="CZ159" s="0" t="n">
        <f aca="false">AH159</f>
        <v>12.25</v>
      </c>
      <c r="DA159" s="0" t="n">
        <f aca="false">AL159</f>
        <v>1</v>
      </c>
      <c r="DB15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821268</v>
      </c>
      <c r="C1" s="0" t="n">
        <v>27821262</v>
      </c>
      <c r="D1" s="0" t="n">
        <v>978881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1</v>
      </c>
      <c r="K1" s="0" t="s">
        <v>492</v>
      </c>
      <c r="L1" s="0" t="n">
        <v>1369</v>
      </c>
      <c r="N1" s="0" t="n">
        <v>1013</v>
      </c>
      <c r="O1" s="0" t="s">
        <v>416</v>
      </c>
      <c r="P1" s="0" t="s">
        <v>416</v>
      </c>
      <c r="Q1" s="0" t="n">
        <v>1</v>
      </c>
      <c r="X1" s="0" t="n">
        <v>0.44</v>
      </c>
      <c r="Y1" s="0" t="n">
        <v>0</v>
      </c>
      <c r="Z1" s="0" t="n">
        <v>0</v>
      </c>
      <c r="AA1" s="0" t="n">
        <v>0</v>
      </c>
      <c r="AB1" s="0" t="n">
        <v>7.88</v>
      </c>
      <c r="AC1" s="0" t="n">
        <v>0</v>
      </c>
      <c r="AD1" s="0" t="n">
        <v>1</v>
      </c>
      <c r="AE1" s="0" t="n">
        <v>1</v>
      </c>
      <c r="AF1" s="0" t="s">
        <v>217</v>
      </c>
      <c r="AG1" s="0" t="n">
        <v>0.6072</v>
      </c>
      <c r="AH1" s="0" t="n">
        <v>2</v>
      </c>
      <c r="AI1" s="0" t="n">
        <v>278212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821269</v>
      </c>
      <c r="C2" s="0" t="n">
        <v>27821262</v>
      </c>
      <c r="D2" s="0" t="n">
        <v>20159427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3</v>
      </c>
      <c r="K2" s="0" t="s">
        <v>494</v>
      </c>
      <c r="L2" s="0" t="n">
        <v>608254</v>
      </c>
      <c r="N2" s="0" t="n">
        <v>1013</v>
      </c>
      <c r="O2" s="0" t="s">
        <v>495</v>
      </c>
      <c r="P2" s="0" t="s">
        <v>495</v>
      </c>
      <c r="Q2" s="0" t="n">
        <v>1</v>
      </c>
      <c r="X2" s="0" t="n">
        <v>0.4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217</v>
      </c>
      <c r="AG2" s="0" t="n">
        <v>0.6624</v>
      </c>
      <c r="AH2" s="0" t="n">
        <v>2</v>
      </c>
      <c r="AI2" s="0" t="n">
        <v>2782126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821270</v>
      </c>
      <c r="C3" s="0" t="n">
        <v>27821262</v>
      </c>
      <c r="D3" s="0" t="n">
        <v>2022834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6</v>
      </c>
      <c r="J3" s="0" t="s">
        <v>497</v>
      </c>
      <c r="K3" s="0" t="s">
        <v>498</v>
      </c>
      <c r="L3" s="0" t="n">
        <v>1368</v>
      </c>
      <c r="N3" s="0" t="n">
        <v>1011</v>
      </c>
      <c r="O3" s="0" t="s">
        <v>423</v>
      </c>
      <c r="P3" s="0" t="s">
        <v>423</v>
      </c>
      <c r="Q3" s="0" t="n">
        <v>1</v>
      </c>
      <c r="X3" s="0" t="n">
        <v>0.24</v>
      </c>
      <c r="Y3" s="0" t="n">
        <v>0</v>
      </c>
      <c r="Z3" s="0" t="n">
        <v>4.0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217</v>
      </c>
      <c r="AG3" s="0" t="n">
        <v>0.3312</v>
      </c>
      <c r="AH3" s="0" t="n">
        <v>2</v>
      </c>
      <c r="AI3" s="0" t="n">
        <v>2782126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821271</v>
      </c>
      <c r="C4" s="0" t="n">
        <v>27821262</v>
      </c>
      <c r="D4" s="0" t="n">
        <v>2022837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99</v>
      </c>
      <c r="J4" s="0" t="s">
        <v>500</v>
      </c>
      <c r="K4" s="0" t="s">
        <v>501</v>
      </c>
      <c r="L4" s="0" t="n">
        <v>1368</v>
      </c>
      <c r="N4" s="0" t="n">
        <v>1011</v>
      </c>
      <c r="O4" s="0" t="s">
        <v>423</v>
      </c>
      <c r="P4" s="0" t="s">
        <v>423</v>
      </c>
      <c r="Q4" s="0" t="n">
        <v>1</v>
      </c>
      <c r="X4" s="0" t="n">
        <v>0.24</v>
      </c>
      <c r="Y4" s="0" t="n">
        <v>0</v>
      </c>
      <c r="Z4" s="0" t="n">
        <v>71.54</v>
      </c>
      <c r="AA4" s="0" t="n">
        <v>13.0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217</v>
      </c>
      <c r="AG4" s="0" t="n">
        <v>0.3312</v>
      </c>
      <c r="AH4" s="0" t="n">
        <v>2</v>
      </c>
      <c r="AI4" s="0" t="n">
        <v>2782126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821272</v>
      </c>
      <c r="C5" s="0" t="n">
        <v>27821262</v>
      </c>
      <c r="D5" s="0" t="n">
        <v>2022846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2</v>
      </c>
      <c r="J5" s="0" t="s">
        <v>503</v>
      </c>
      <c r="K5" s="0" t="s">
        <v>504</v>
      </c>
      <c r="L5" s="0" t="n">
        <v>1368</v>
      </c>
      <c r="N5" s="0" t="n">
        <v>1011</v>
      </c>
      <c r="O5" s="0" t="s">
        <v>423</v>
      </c>
      <c r="P5" s="0" t="s">
        <v>423</v>
      </c>
      <c r="Q5" s="0" t="n">
        <v>1</v>
      </c>
      <c r="X5" s="0" t="n">
        <v>0.24</v>
      </c>
      <c r="Y5" s="0" t="n">
        <v>0</v>
      </c>
      <c r="Z5" s="0" t="n">
        <v>108.45</v>
      </c>
      <c r="AA5" s="0" t="n">
        <v>13.03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217</v>
      </c>
      <c r="AG5" s="0" t="n">
        <v>0.3312</v>
      </c>
      <c r="AH5" s="0" t="n">
        <v>2</v>
      </c>
      <c r="AI5" s="0" t="n">
        <v>2782126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27821278</v>
      </c>
      <c r="C6" s="0" t="n">
        <v>27821273</v>
      </c>
      <c r="D6" s="0" t="n">
        <v>9788810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1</v>
      </c>
      <c r="K6" s="0" t="s">
        <v>492</v>
      </c>
      <c r="L6" s="0" t="n">
        <v>1369</v>
      </c>
      <c r="N6" s="0" t="n">
        <v>1013</v>
      </c>
      <c r="O6" s="0" t="s">
        <v>416</v>
      </c>
      <c r="P6" s="0" t="s">
        <v>416</v>
      </c>
      <c r="Q6" s="0" t="n">
        <v>1</v>
      </c>
      <c r="X6" s="0" t="n">
        <v>0.25</v>
      </c>
      <c r="Y6" s="0" t="n">
        <v>0</v>
      </c>
      <c r="Z6" s="0" t="n">
        <v>0</v>
      </c>
      <c r="AA6" s="0" t="n">
        <v>0</v>
      </c>
      <c r="AB6" s="0" t="n">
        <v>7.88</v>
      </c>
      <c r="AC6" s="0" t="n">
        <v>0</v>
      </c>
      <c r="AD6" s="0" t="n">
        <v>1</v>
      </c>
      <c r="AE6" s="0" t="n">
        <v>1</v>
      </c>
      <c r="AF6" s="0" t="s">
        <v>217</v>
      </c>
      <c r="AG6" s="0" t="n">
        <v>0.345</v>
      </c>
      <c r="AH6" s="0" t="n">
        <v>2</v>
      </c>
      <c r="AI6" s="0" t="n">
        <v>2782127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27821279</v>
      </c>
      <c r="C7" s="0" t="n">
        <v>27821273</v>
      </c>
      <c r="D7" s="0" t="n">
        <v>20159427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3</v>
      </c>
      <c r="K7" s="0" t="s">
        <v>494</v>
      </c>
      <c r="L7" s="0" t="n">
        <v>608254</v>
      </c>
      <c r="N7" s="0" t="n">
        <v>1013</v>
      </c>
      <c r="O7" s="0" t="s">
        <v>495</v>
      </c>
      <c r="P7" s="0" t="s">
        <v>495</v>
      </c>
      <c r="Q7" s="0" t="n">
        <v>1</v>
      </c>
      <c r="X7" s="0" t="n">
        <v>0.1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217</v>
      </c>
      <c r="AG7" s="0" t="n">
        <v>0.1932</v>
      </c>
      <c r="AH7" s="0" t="n">
        <v>2</v>
      </c>
      <c r="AI7" s="0" t="n">
        <v>2782127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27821280</v>
      </c>
      <c r="C8" s="0" t="n">
        <v>27821273</v>
      </c>
      <c r="D8" s="0" t="n">
        <v>2022834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6</v>
      </c>
      <c r="J8" s="0" t="s">
        <v>497</v>
      </c>
      <c r="K8" s="0" t="s">
        <v>498</v>
      </c>
      <c r="L8" s="0" t="n">
        <v>1368</v>
      </c>
      <c r="N8" s="0" t="n">
        <v>1011</v>
      </c>
      <c r="O8" s="0" t="s">
        <v>423</v>
      </c>
      <c r="P8" s="0" t="s">
        <v>423</v>
      </c>
      <c r="Q8" s="0" t="n">
        <v>1</v>
      </c>
      <c r="X8" s="0" t="n">
        <v>0.14</v>
      </c>
      <c r="Y8" s="0" t="n">
        <v>0</v>
      </c>
      <c r="Z8" s="0" t="n">
        <v>4.0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17</v>
      </c>
      <c r="AG8" s="0" t="n">
        <v>0.1932</v>
      </c>
      <c r="AH8" s="0" t="n">
        <v>2</v>
      </c>
      <c r="AI8" s="0" t="n">
        <v>2782127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27821281</v>
      </c>
      <c r="C9" s="0" t="n">
        <v>27821273</v>
      </c>
      <c r="D9" s="0" t="n">
        <v>2022837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9</v>
      </c>
      <c r="J9" s="0" t="s">
        <v>500</v>
      </c>
      <c r="K9" s="0" t="s">
        <v>501</v>
      </c>
      <c r="L9" s="0" t="n">
        <v>1368</v>
      </c>
      <c r="N9" s="0" t="n">
        <v>1011</v>
      </c>
      <c r="O9" s="0" t="s">
        <v>423</v>
      </c>
      <c r="P9" s="0" t="s">
        <v>423</v>
      </c>
      <c r="Q9" s="0" t="n">
        <v>1</v>
      </c>
      <c r="X9" s="0" t="n">
        <v>0.14</v>
      </c>
      <c r="Y9" s="0" t="n">
        <v>0</v>
      </c>
      <c r="Z9" s="0" t="n">
        <v>71.54</v>
      </c>
      <c r="AA9" s="0" t="n">
        <v>13.0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17</v>
      </c>
      <c r="AG9" s="0" t="n">
        <v>0.1932</v>
      </c>
      <c r="AH9" s="0" t="n">
        <v>2</v>
      </c>
      <c r="AI9" s="0" t="n">
        <v>2782127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27821301</v>
      </c>
      <c r="C10" s="0" t="n">
        <v>27821282</v>
      </c>
      <c r="D10" s="0" t="n">
        <v>978878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05</v>
      </c>
      <c r="K10" s="0" t="s">
        <v>506</v>
      </c>
      <c r="L10" s="0" t="n">
        <v>1369</v>
      </c>
      <c r="N10" s="0" t="n">
        <v>1013</v>
      </c>
      <c r="O10" s="0" t="s">
        <v>416</v>
      </c>
      <c r="P10" s="0" t="s">
        <v>416</v>
      </c>
      <c r="Q10" s="0" t="n">
        <v>1</v>
      </c>
      <c r="X10" s="0" t="n">
        <v>3.8</v>
      </c>
      <c r="Y10" s="0" t="n">
        <v>0</v>
      </c>
      <c r="Z10" s="0" t="n">
        <v>0</v>
      </c>
      <c r="AA10" s="0" t="n">
        <v>0</v>
      </c>
      <c r="AB10" s="0" t="n">
        <v>8.55</v>
      </c>
      <c r="AC10" s="0" t="n">
        <v>0</v>
      </c>
      <c r="AD10" s="0" t="n">
        <v>1</v>
      </c>
      <c r="AE10" s="0" t="n">
        <v>1</v>
      </c>
      <c r="AF10" s="0" t="s">
        <v>217</v>
      </c>
      <c r="AG10" s="0" t="n">
        <v>5.244</v>
      </c>
      <c r="AH10" s="0" t="n">
        <v>2</v>
      </c>
      <c r="AI10" s="0" t="n">
        <v>2782128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27821302</v>
      </c>
      <c r="C11" s="0" t="n">
        <v>27821282</v>
      </c>
      <c r="D11" s="0" t="n">
        <v>2015942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93</v>
      </c>
      <c r="K11" s="0" t="s">
        <v>494</v>
      </c>
      <c r="L11" s="0" t="n">
        <v>608254</v>
      </c>
      <c r="N11" s="0" t="n">
        <v>1013</v>
      </c>
      <c r="O11" s="0" t="s">
        <v>495</v>
      </c>
      <c r="P11" s="0" t="s">
        <v>495</v>
      </c>
      <c r="Q11" s="0" t="n">
        <v>1</v>
      </c>
      <c r="X11" s="0" t="n">
        <v>0.78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217</v>
      </c>
      <c r="AG11" s="0" t="n">
        <v>1.0764</v>
      </c>
      <c r="AH11" s="0" t="n">
        <v>2</v>
      </c>
      <c r="AI11" s="0" t="n">
        <v>2782128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27821303</v>
      </c>
      <c r="C12" s="0" t="n">
        <v>27821282</v>
      </c>
      <c r="D12" s="0" t="n">
        <v>2022945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07</v>
      </c>
      <c r="J12" s="0" t="s">
        <v>508</v>
      </c>
      <c r="K12" s="0" t="s">
        <v>509</v>
      </c>
      <c r="L12" s="0" t="n">
        <v>1368</v>
      </c>
      <c r="N12" s="0" t="n">
        <v>1011</v>
      </c>
      <c r="O12" s="0" t="s">
        <v>423</v>
      </c>
      <c r="P12" s="0" t="s">
        <v>423</v>
      </c>
      <c r="Q12" s="0" t="n">
        <v>1</v>
      </c>
      <c r="X12" s="0" t="n">
        <v>0.78</v>
      </c>
      <c r="Y12" s="0" t="n">
        <v>0</v>
      </c>
      <c r="Z12" s="0" t="n">
        <v>165.36</v>
      </c>
      <c r="AA12" s="0" t="n">
        <v>11.2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17</v>
      </c>
      <c r="AG12" s="0" t="n">
        <v>1.0764</v>
      </c>
      <c r="AH12" s="0" t="n">
        <v>2</v>
      </c>
      <c r="AI12" s="0" t="n">
        <v>2782128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27821304</v>
      </c>
      <c r="C13" s="0" t="n">
        <v>27821282</v>
      </c>
      <c r="D13" s="0" t="n">
        <v>2023031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10</v>
      </c>
      <c r="J13" s="0" t="s">
        <v>511</v>
      </c>
      <c r="K13" s="0" t="s">
        <v>512</v>
      </c>
      <c r="L13" s="0" t="n">
        <v>1368</v>
      </c>
      <c r="N13" s="0" t="n">
        <v>1011</v>
      </c>
      <c r="O13" s="0" t="s">
        <v>423</v>
      </c>
      <c r="P13" s="0" t="s">
        <v>423</v>
      </c>
      <c r="Q13" s="0" t="n">
        <v>1</v>
      </c>
      <c r="X13" s="0" t="n">
        <v>0.19</v>
      </c>
      <c r="Y13" s="0" t="n">
        <v>0</v>
      </c>
      <c r="Z13" s="0" t="n">
        <v>91.62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17</v>
      </c>
      <c r="AG13" s="0" t="n">
        <v>0.2622</v>
      </c>
      <c r="AH13" s="0" t="n">
        <v>2</v>
      </c>
      <c r="AI13" s="0" t="n">
        <v>2782128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27821305</v>
      </c>
      <c r="C14" s="0" t="n">
        <v>27821282</v>
      </c>
      <c r="D14" s="0" t="n">
        <v>202315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13</v>
      </c>
      <c r="J14" s="0" t="s">
        <v>514</v>
      </c>
      <c r="K14" s="0" t="s">
        <v>515</v>
      </c>
      <c r="L14" s="0" t="n">
        <v>1348</v>
      </c>
      <c r="N14" s="0" t="n">
        <v>1009</v>
      </c>
      <c r="O14" s="0" t="s">
        <v>516</v>
      </c>
      <c r="P14" s="0" t="s">
        <v>516</v>
      </c>
      <c r="Q14" s="0" t="n">
        <v>1000</v>
      </c>
      <c r="X14" s="0" t="n">
        <v>0.0004</v>
      </c>
      <c r="Y14" s="0" t="n">
        <v>14679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4</v>
      </c>
      <c r="AH14" s="0" t="n">
        <v>2</v>
      </c>
      <c r="AI14" s="0" t="n">
        <v>2782128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27821306</v>
      </c>
      <c r="C15" s="0" t="n">
        <v>27821282</v>
      </c>
      <c r="D15" s="0" t="n">
        <v>2023207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17</v>
      </c>
      <c r="J15" s="0" t="s">
        <v>518</v>
      </c>
      <c r="K15" s="0" t="s">
        <v>519</v>
      </c>
      <c r="L15" s="0" t="n">
        <v>1348</v>
      </c>
      <c r="N15" s="0" t="n">
        <v>1009</v>
      </c>
      <c r="O15" s="0" t="s">
        <v>516</v>
      </c>
      <c r="P15" s="0" t="s">
        <v>516</v>
      </c>
      <c r="Q15" s="0" t="n">
        <v>1000</v>
      </c>
      <c r="X15" s="0" t="n">
        <v>3E-005</v>
      </c>
      <c r="Y15" s="0" t="n">
        <v>9661.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E-005</v>
      </c>
      <c r="AH15" s="0" t="n">
        <v>2</v>
      </c>
      <c r="AI15" s="0" t="n">
        <v>2782128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27821307</v>
      </c>
      <c r="C16" s="0" t="n">
        <v>27821282</v>
      </c>
      <c r="D16" s="0" t="n">
        <v>2023271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20</v>
      </c>
      <c r="J16" s="0" t="s">
        <v>521</v>
      </c>
      <c r="K16" s="0" t="s">
        <v>522</v>
      </c>
      <c r="L16" s="0" t="n">
        <v>1348</v>
      </c>
      <c r="N16" s="0" t="n">
        <v>1009</v>
      </c>
      <c r="O16" s="0" t="s">
        <v>516</v>
      </c>
      <c r="P16" s="0" t="s">
        <v>516</v>
      </c>
      <c r="Q16" s="0" t="n">
        <v>1000</v>
      </c>
      <c r="X16" s="0" t="n">
        <v>0</v>
      </c>
      <c r="Y16" s="0" t="n">
        <v>9824.7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0</v>
      </c>
      <c r="AE16" s="0" t="n">
        <v>0</v>
      </c>
      <c r="AG16" s="0" t="n">
        <v>0</v>
      </c>
      <c r="AH16" s="0" t="n">
        <v>2</v>
      </c>
      <c r="AI16" s="0" t="n">
        <v>2782128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27821308</v>
      </c>
      <c r="C17" s="0" t="n">
        <v>27821282</v>
      </c>
      <c r="D17" s="0" t="n">
        <v>20232751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23</v>
      </c>
      <c r="J17" s="0" t="s">
        <v>524</v>
      </c>
      <c r="K17" s="0" t="s">
        <v>525</v>
      </c>
      <c r="L17" s="0" t="n">
        <v>1346</v>
      </c>
      <c r="N17" s="0" t="n">
        <v>1009</v>
      </c>
      <c r="O17" s="0" t="s">
        <v>526</v>
      </c>
      <c r="P17" s="0" t="s">
        <v>526</v>
      </c>
      <c r="Q17" s="0" t="n">
        <v>1</v>
      </c>
      <c r="X17" s="0" t="n">
        <v>0.02</v>
      </c>
      <c r="Y17" s="0" t="n">
        <v>1.94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2782129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27821309</v>
      </c>
      <c r="C18" s="0" t="n">
        <v>27821282</v>
      </c>
      <c r="D18" s="0" t="n">
        <v>20233266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27</v>
      </c>
      <c r="J18" s="0" t="s">
        <v>528</v>
      </c>
      <c r="K18" s="0" t="s">
        <v>529</v>
      </c>
      <c r="L18" s="0" t="n">
        <v>1346</v>
      </c>
      <c r="N18" s="0" t="n">
        <v>1009</v>
      </c>
      <c r="O18" s="0" t="s">
        <v>526</v>
      </c>
      <c r="P18" s="0" t="s">
        <v>526</v>
      </c>
      <c r="Q18" s="0" t="n">
        <v>1</v>
      </c>
      <c r="X18" s="0" t="n">
        <v>0.1</v>
      </c>
      <c r="Y18" s="0" t="n">
        <v>1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1</v>
      </c>
      <c r="AH18" s="0" t="n">
        <v>2</v>
      </c>
      <c r="AI18" s="0" t="n">
        <v>2782129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27821310</v>
      </c>
      <c r="C19" s="0" t="n">
        <v>27821282</v>
      </c>
      <c r="D19" s="0" t="n">
        <v>2023854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0</v>
      </c>
      <c r="J19" s="0" t="s">
        <v>531</v>
      </c>
      <c r="K19" s="0" t="s">
        <v>532</v>
      </c>
      <c r="L19" s="0" t="n">
        <v>1348</v>
      </c>
      <c r="N19" s="0" t="n">
        <v>1009</v>
      </c>
      <c r="O19" s="0" t="s">
        <v>516</v>
      </c>
      <c r="P19" s="0" t="s">
        <v>516</v>
      </c>
      <c r="Q19" s="0" t="n">
        <v>100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2782129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27821311</v>
      </c>
      <c r="C20" s="0" t="n">
        <v>27821282</v>
      </c>
      <c r="D20" s="0" t="n">
        <v>2024482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3</v>
      </c>
      <c r="J20" s="0" t="s">
        <v>534</v>
      </c>
      <c r="K20" s="0" t="s">
        <v>535</v>
      </c>
      <c r="L20" s="0" t="n">
        <v>1354</v>
      </c>
      <c r="N20" s="0" t="n">
        <v>1010</v>
      </c>
      <c r="O20" s="0" t="s">
        <v>408</v>
      </c>
      <c r="P20" s="0" t="s">
        <v>408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2</v>
      </c>
      <c r="AI20" s="0" t="n">
        <v>2782129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27821312</v>
      </c>
      <c r="C21" s="0" t="n">
        <v>27821282</v>
      </c>
      <c r="D21" s="0" t="n">
        <v>2024482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36</v>
      </c>
      <c r="J21" s="0" t="s">
        <v>537</v>
      </c>
      <c r="K21" s="0" t="s">
        <v>538</v>
      </c>
      <c r="L21" s="0" t="n">
        <v>1354</v>
      </c>
      <c r="N21" s="0" t="n">
        <v>1010</v>
      </c>
      <c r="O21" s="0" t="s">
        <v>408</v>
      </c>
      <c r="P21" s="0" t="s">
        <v>408</v>
      </c>
      <c r="Q21" s="0" t="n">
        <v>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2782129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27821313</v>
      </c>
      <c r="C22" s="0" t="n">
        <v>27821282</v>
      </c>
      <c r="D22" s="0" t="n">
        <v>2024483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39</v>
      </c>
      <c r="J22" s="0" t="s">
        <v>540</v>
      </c>
      <c r="K22" s="0" t="s">
        <v>541</v>
      </c>
      <c r="L22" s="0" t="n">
        <v>1354</v>
      </c>
      <c r="N22" s="0" t="n">
        <v>1010</v>
      </c>
      <c r="O22" s="0" t="s">
        <v>408</v>
      </c>
      <c r="P22" s="0" t="s">
        <v>408</v>
      </c>
      <c r="Q22" s="0" t="n">
        <v>1</v>
      </c>
      <c r="X22" s="0" t="n">
        <v>0.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0.1</v>
      </c>
      <c r="AH22" s="0" t="n">
        <v>2</v>
      </c>
      <c r="AI22" s="0" t="n">
        <v>27821295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821314</v>
      </c>
      <c r="C23" s="0" t="n">
        <v>27821282</v>
      </c>
      <c r="D23" s="0" t="n">
        <v>2024516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42</v>
      </c>
      <c r="J23" s="0" t="s">
        <v>543</v>
      </c>
      <c r="K23" s="0" t="s">
        <v>544</v>
      </c>
      <c r="L23" s="0" t="n">
        <v>1348</v>
      </c>
      <c r="N23" s="0" t="n">
        <v>1009</v>
      </c>
      <c r="O23" s="0" t="s">
        <v>516</v>
      </c>
      <c r="P23" s="0" t="s">
        <v>516</v>
      </c>
      <c r="Q23" s="0" t="n">
        <v>1000</v>
      </c>
      <c r="X23" s="0" t="n">
        <v>0.0001</v>
      </c>
      <c r="Y23" s="0" t="n">
        <v>10324.4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1</v>
      </c>
      <c r="AH23" s="0" t="n">
        <v>2</v>
      </c>
      <c r="AI23" s="0" t="n">
        <v>2782129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821315</v>
      </c>
      <c r="C24" s="0" t="n">
        <v>27821282</v>
      </c>
      <c r="D24" s="0" t="n">
        <v>20251927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45</v>
      </c>
      <c r="J24" s="0" t="s">
        <v>546</v>
      </c>
      <c r="K24" s="0" t="s">
        <v>547</v>
      </c>
      <c r="L24" s="0" t="n">
        <v>1346</v>
      </c>
      <c r="N24" s="0" t="n">
        <v>1009</v>
      </c>
      <c r="O24" s="0" t="s">
        <v>526</v>
      </c>
      <c r="P24" s="0" t="s">
        <v>526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2782129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821316</v>
      </c>
      <c r="C25" s="0" t="n">
        <v>27821282</v>
      </c>
      <c r="D25" s="0" t="n">
        <v>2025192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48</v>
      </c>
      <c r="J25" s="0" t="s">
        <v>549</v>
      </c>
      <c r="K25" s="0" t="s">
        <v>550</v>
      </c>
      <c r="L25" s="0" t="n">
        <v>1348</v>
      </c>
      <c r="N25" s="0" t="n">
        <v>1009</v>
      </c>
      <c r="O25" s="0" t="s">
        <v>516</v>
      </c>
      <c r="P25" s="0" t="s">
        <v>516</v>
      </c>
      <c r="Q25" s="0" t="n">
        <v>100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2</v>
      </c>
      <c r="AI25" s="0" t="n">
        <v>2782129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821317</v>
      </c>
      <c r="C26" s="0" t="n">
        <v>27821282</v>
      </c>
      <c r="D26" s="0" t="n">
        <v>202678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51</v>
      </c>
      <c r="J26" s="0" t="s">
        <v>552</v>
      </c>
      <c r="K26" s="0" t="s">
        <v>553</v>
      </c>
      <c r="L26" s="0" t="n">
        <v>1354</v>
      </c>
      <c r="N26" s="0" t="n">
        <v>1010</v>
      </c>
      <c r="O26" s="0" t="s">
        <v>408</v>
      </c>
      <c r="P26" s="0" t="s">
        <v>408</v>
      </c>
      <c r="Q26" s="0" t="n">
        <v>1</v>
      </c>
      <c r="X26" s="0" t="n">
        <v>0</v>
      </c>
      <c r="Y26" s="0" t="n">
        <v>3608.31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0</v>
      </c>
      <c r="AH26" s="0" t="n">
        <v>2</v>
      </c>
      <c r="AI26" s="0" t="n">
        <v>2782129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821318</v>
      </c>
      <c r="C27" s="0" t="n">
        <v>27821282</v>
      </c>
      <c r="D27" s="0" t="n">
        <v>2028858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54</v>
      </c>
      <c r="J27" s="0" t="s">
        <v>555</v>
      </c>
      <c r="K27" s="0" t="s">
        <v>556</v>
      </c>
      <c r="L27" s="0" t="n">
        <v>1354</v>
      </c>
      <c r="N27" s="0" t="n">
        <v>1010</v>
      </c>
      <c r="O27" s="0" t="s">
        <v>408</v>
      </c>
      <c r="P27" s="0" t="s">
        <v>408</v>
      </c>
      <c r="Q27" s="0" t="n">
        <v>1</v>
      </c>
      <c r="X27" s="0" t="n">
        <v>6</v>
      </c>
      <c r="Y27" s="0" t="n">
        <v>6.7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6</v>
      </c>
      <c r="AH27" s="0" t="n">
        <v>2</v>
      </c>
      <c r="AI27" s="0" t="n">
        <v>2782130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27821330</v>
      </c>
      <c r="C28" s="0" t="n">
        <v>27821319</v>
      </c>
      <c r="D28" s="0" t="n">
        <v>9788893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14</v>
      </c>
      <c r="K28" s="0" t="s">
        <v>415</v>
      </c>
      <c r="L28" s="0" t="n">
        <v>1369</v>
      </c>
      <c r="N28" s="0" t="n">
        <v>1013</v>
      </c>
      <c r="O28" s="0" t="s">
        <v>416</v>
      </c>
      <c r="P28" s="0" t="s">
        <v>416</v>
      </c>
      <c r="Q28" s="0" t="n">
        <v>1</v>
      </c>
      <c r="X28" s="0" t="n">
        <v>12.4</v>
      </c>
      <c r="Y28" s="0" t="n">
        <v>0</v>
      </c>
      <c r="Z28" s="0" t="n">
        <v>0</v>
      </c>
      <c r="AA28" s="0" t="n">
        <v>0</v>
      </c>
      <c r="AB28" s="0" t="n">
        <v>9.29</v>
      </c>
      <c r="AC28" s="0" t="n">
        <v>0</v>
      </c>
      <c r="AD28" s="0" t="n">
        <v>1</v>
      </c>
      <c r="AE28" s="0" t="n">
        <v>1</v>
      </c>
      <c r="AF28" s="0" t="s">
        <v>217</v>
      </c>
      <c r="AG28" s="0" t="n">
        <v>17.112</v>
      </c>
      <c r="AH28" s="0" t="n">
        <v>2</v>
      </c>
      <c r="AI28" s="0" t="n">
        <v>2782132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27821331</v>
      </c>
      <c r="C29" s="0" t="n">
        <v>27821319</v>
      </c>
      <c r="D29" s="0" t="n">
        <v>2015942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93</v>
      </c>
      <c r="K29" s="0" t="s">
        <v>494</v>
      </c>
      <c r="L29" s="0" t="n">
        <v>608254</v>
      </c>
      <c r="N29" s="0" t="n">
        <v>1013</v>
      </c>
      <c r="O29" s="0" t="s">
        <v>495</v>
      </c>
      <c r="P29" s="0" t="s">
        <v>495</v>
      </c>
      <c r="Q29" s="0" t="n">
        <v>1</v>
      </c>
      <c r="X29" s="0" t="n">
        <v>0.2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217</v>
      </c>
      <c r="AG29" s="0" t="n">
        <v>0.3864</v>
      </c>
      <c r="AH29" s="0" t="n">
        <v>2</v>
      </c>
      <c r="AI29" s="0" t="n">
        <v>2782132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27821332</v>
      </c>
      <c r="C30" s="0" t="n">
        <v>27821319</v>
      </c>
      <c r="D30" s="0" t="n">
        <v>20228454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57</v>
      </c>
      <c r="J30" s="0" t="s">
        <v>558</v>
      </c>
      <c r="K30" s="0" t="s">
        <v>559</v>
      </c>
      <c r="L30" s="0" t="n">
        <v>1368</v>
      </c>
      <c r="N30" s="0" t="n">
        <v>1011</v>
      </c>
      <c r="O30" s="0" t="s">
        <v>423</v>
      </c>
      <c r="P30" s="0" t="s">
        <v>423</v>
      </c>
      <c r="Q30" s="0" t="n">
        <v>1</v>
      </c>
      <c r="X30" s="0" t="n">
        <v>0.13</v>
      </c>
      <c r="Y30" s="0" t="n">
        <v>0</v>
      </c>
      <c r="Z30" s="0" t="n">
        <v>131.11</v>
      </c>
      <c r="AA30" s="0" t="n">
        <v>13.03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7</v>
      </c>
      <c r="AG30" s="0" t="n">
        <v>0.1794</v>
      </c>
      <c r="AH30" s="0" t="n">
        <v>2</v>
      </c>
      <c r="AI30" s="0" t="n">
        <v>2782132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27821333</v>
      </c>
      <c r="C31" s="0" t="n">
        <v>27821319</v>
      </c>
      <c r="D31" s="0" t="n">
        <v>202285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60</v>
      </c>
      <c r="J31" s="0" t="s">
        <v>561</v>
      </c>
      <c r="K31" s="0" t="s">
        <v>562</v>
      </c>
      <c r="L31" s="0" t="n">
        <v>1368</v>
      </c>
      <c r="N31" s="0" t="n">
        <v>1011</v>
      </c>
      <c r="O31" s="0" t="s">
        <v>423</v>
      </c>
      <c r="P31" s="0" t="s">
        <v>423</v>
      </c>
      <c r="Q31" s="0" t="n">
        <v>1</v>
      </c>
      <c r="X31" s="0" t="n">
        <v>0.15</v>
      </c>
      <c r="Y31" s="0" t="n">
        <v>0</v>
      </c>
      <c r="Z31" s="0" t="n">
        <v>131.03</v>
      </c>
      <c r="AA31" s="0" t="n">
        <v>11.2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7</v>
      </c>
      <c r="AG31" s="0" t="n">
        <v>0.207</v>
      </c>
      <c r="AH31" s="0" t="n">
        <v>2</v>
      </c>
      <c r="AI31" s="0" t="n">
        <v>2782132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27821334</v>
      </c>
      <c r="C32" s="0" t="n">
        <v>27821319</v>
      </c>
      <c r="D32" s="0" t="n">
        <v>2023031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10</v>
      </c>
      <c r="J32" s="0" t="s">
        <v>511</v>
      </c>
      <c r="K32" s="0" t="s">
        <v>512</v>
      </c>
      <c r="L32" s="0" t="n">
        <v>1368</v>
      </c>
      <c r="N32" s="0" t="n">
        <v>1011</v>
      </c>
      <c r="O32" s="0" t="s">
        <v>423</v>
      </c>
      <c r="P32" s="0" t="s">
        <v>423</v>
      </c>
      <c r="Q32" s="0" t="n">
        <v>1</v>
      </c>
      <c r="X32" s="0" t="n">
        <v>0.13</v>
      </c>
      <c r="Y32" s="0" t="n">
        <v>0</v>
      </c>
      <c r="Z32" s="0" t="n">
        <v>91.62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7</v>
      </c>
      <c r="AG32" s="0" t="n">
        <v>0.1794</v>
      </c>
      <c r="AH32" s="0" t="n">
        <v>2</v>
      </c>
      <c r="AI32" s="0" t="n">
        <v>2782132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27821335</v>
      </c>
      <c r="C33" s="0" t="n">
        <v>27821319</v>
      </c>
      <c r="D33" s="0" t="n">
        <v>2023274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63</v>
      </c>
      <c r="J33" s="0" t="s">
        <v>564</v>
      </c>
      <c r="K33" s="0" t="s">
        <v>565</v>
      </c>
      <c r="L33" s="0" t="n">
        <v>1348</v>
      </c>
      <c r="N33" s="0" t="n">
        <v>1009</v>
      </c>
      <c r="O33" s="0" t="s">
        <v>516</v>
      </c>
      <c r="P33" s="0" t="s">
        <v>516</v>
      </c>
      <c r="Q33" s="0" t="n">
        <v>1000</v>
      </c>
      <c r="X33" s="0" t="n">
        <v>0.00042</v>
      </c>
      <c r="Y33" s="0" t="n">
        <v>500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042</v>
      </c>
      <c r="AH33" s="0" t="n">
        <v>2</v>
      </c>
      <c r="AI33" s="0" t="n">
        <v>2782132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821336</v>
      </c>
      <c r="C34" s="0" t="n">
        <v>27821319</v>
      </c>
      <c r="D34" s="0" t="n">
        <v>2023293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66</v>
      </c>
      <c r="J34" s="0" t="s">
        <v>567</v>
      </c>
      <c r="K34" s="0" t="s">
        <v>522</v>
      </c>
      <c r="L34" s="0" t="n">
        <v>1346</v>
      </c>
      <c r="N34" s="0" t="n">
        <v>1009</v>
      </c>
      <c r="O34" s="0" t="s">
        <v>526</v>
      </c>
      <c r="P34" s="0" t="s">
        <v>526</v>
      </c>
      <c r="Q34" s="0" t="n">
        <v>1</v>
      </c>
      <c r="X34" s="0" t="n">
        <v>0.42</v>
      </c>
      <c r="Y34" s="0" t="n">
        <v>9.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42</v>
      </c>
      <c r="AH34" s="0" t="n">
        <v>2</v>
      </c>
      <c r="AI34" s="0" t="n">
        <v>27821326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821337</v>
      </c>
      <c r="C35" s="0" t="n">
        <v>27821319</v>
      </c>
      <c r="D35" s="0" t="n">
        <v>2023307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68</v>
      </c>
      <c r="J35" s="0" t="s">
        <v>569</v>
      </c>
      <c r="K35" s="0" t="s">
        <v>570</v>
      </c>
      <c r="L35" s="0" t="n">
        <v>1346</v>
      </c>
      <c r="N35" s="0" t="n">
        <v>1009</v>
      </c>
      <c r="O35" s="0" t="s">
        <v>526</v>
      </c>
      <c r="P35" s="0" t="s">
        <v>526</v>
      </c>
      <c r="Q35" s="0" t="n">
        <v>1</v>
      </c>
      <c r="X35" s="0" t="n">
        <v>0.03</v>
      </c>
      <c r="Y35" s="0" t="n">
        <v>28.6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3</v>
      </c>
      <c r="AH35" s="0" t="n">
        <v>2</v>
      </c>
      <c r="AI35" s="0" t="n">
        <v>2782132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821338</v>
      </c>
      <c r="C36" s="0" t="n">
        <v>27821319</v>
      </c>
      <c r="D36" s="0" t="n">
        <v>20233104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71</v>
      </c>
      <c r="J36" s="0" t="s">
        <v>572</v>
      </c>
      <c r="K36" s="0" t="s">
        <v>573</v>
      </c>
      <c r="L36" s="0" t="n">
        <v>1355</v>
      </c>
      <c r="N36" s="0" t="n">
        <v>1010</v>
      </c>
      <c r="O36" s="0" t="s">
        <v>246</v>
      </c>
      <c r="P36" s="0" t="s">
        <v>246</v>
      </c>
      <c r="Q36" s="0" t="n">
        <v>100</v>
      </c>
      <c r="X36" s="0" t="n">
        <v>0.04</v>
      </c>
      <c r="Y36" s="0" t="n">
        <v>25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4</v>
      </c>
      <c r="AH36" s="0" t="n">
        <v>2</v>
      </c>
      <c r="AI36" s="0" t="n">
        <v>2782132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821339</v>
      </c>
      <c r="C37" s="0" t="n">
        <v>27821319</v>
      </c>
      <c r="D37" s="0" t="n">
        <v>2029532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74</v>
      </c>
      <c r="J37" s="0" t="s">
        <v>575</v>
      </c>
      <c r="K37" s="0" t="s">
        <v>576</v>
      </c>
      <c r="L37" s="0" t="n">
        <v>1344</v>
      </c>
      <c r="N37" s="0" t="n">
        <v>1008</v>
      </c>
      <c r="O37" s="0" t="s">
        <v>577</v>
      </c>
      <c r="P37" s="0" t="s">
        <v>577</v>
      </c>
      <c r="Q37" s="0" t="n">
        <v>1</v>
      </c>
      <c r="X37" s="0" t="n">
        <v>2.39</v>
      </c>
      <c r="Y37" s="0" t="n">
        <v>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2.39</v>
      </c>
      <c r="AH37" s="0" t="n">
        <v>2</v>
      </c>
      <c r="AI37" s="0" t="n">
        <v>2782132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27821351</v>
      </c>
      <c r="C38" s="0" t="n">
        <v>27821340</v>
      </c>
      <c r="D38" s="0" t="n">
        <v>9788893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14</v>
      </c>
      <c r="K38" s="0" t="s">
        <v>415</v>
      </c>
      <c r="L38" s="0" t="n">
        <v>1369</v>
      </c>
      <c r="N38" s="0" t="n">
        <v>1013</v>
      </c>
      <c r="O38" s="0" t="s">
        <v>416</v>
      </c>
      <c r="P38" s="0" t="s">
        <v>416</v>
      </c>
      <c r="Q38" s="0" t="n">
        <v>1</v>
      </c>
      <c r="X38" s="0" t="n">
        <v>33.4</v>
      </c>
      <c r="Y38" s="0" t="n">
        <v>0</v>
      </c>
      <c r="Z38" s="0" t="n">
        <v>0</v>
      </c>
      <c r="AA38" s="0" t="n">
        <v>0</v>
      </c>
      <c r="AB38" s="0" t="n">
        <v>9.29</v>
      </c>
      <c r="AC38" s="0" t="n">
        <v>0</v>
      </c>
      <c r="AD38" s="0" t="n">
        <v>1</v>
      </c>
      <c r="AE38" s="0" t="n">
        <v>1</v>
      </c>
      <c r="AF38" s="0" t="s">
        <v>217</v>
      </c>
      <c r="AG38" s="0" t="n">
        <v>46.092</v>
      </c>
      <c r="AH38" s="0" t="n">
        <v>2</v>
      </c>
      <c r="AI38" s="0" t="n">
        <v>2782134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27821352</v>
      </c>
      <c r="C39" s="0" t="n">
        <v>27821340</v>
      </c>
      <c r="D39" s="0" t="n">
        <v>20159427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93</v>
      </c>
      <c r="K39" s="0" t="s">
        <v>494</v>
      </c>
      <c r="L39" s="0" t="n">
        <v>608254</v>
      </c>
      <c r="N39" s="0" t="n">
        <v>1013</v>
      </c>
      <c r="O39" s="0" t="s">
        <v>495</v>
      </c>
      <c r="P39" s="0" t="s">
        <v>495</v>
      </c>
      <c r="Q39" s="0" t="n">
        <v>1</v>
      </c>
      <c r="X39" s="0" t="n">
        <v>7.0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217</v>
      </c>
      <c r="AG39" s="0" t="n">
        <v>9.7014</v>
      </c>
      <c r="AH39" s="0" t="n">
        <v>2</v>
      </c>
      <c r="AI39" s="0" t="n">
        <v>2782134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27821353</v>
      </c>
      <c r="C40" s="0" t="n">
        <v>27821340</v>
      </c>
      <c r="D40" s="0" t="n">
        <v>2022845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57</v>
      </c>
      <c r="J40" s="0" t="s">
        <v>558</v>
      </c>
      <c r="K40" s="0" t="s">
        <v>559</v>
      </c>
      <c r="L40" s="0" t="n">
        <v>1368</v>
      </c>
      <c r="N40" s="0" t="n">
        <v>1011</v>
      </c>
      <c r="O40" s="0" t="s">
        <v>423</v>
      </c>
      <c r="P40" s="0" t="s">
        <v>423</v>
      </c>
      <c r="Q40" s="0" t="n">
        <v>1</v>
      </c>
      <c r="X40" s="0" t="n">
        <v>0.22</v>
      </c>
      <c r="Y40" s="0" t="n">
        <v>0</v>
      </c>
      <c r="Z40" s="0" t="n">
        <v>131.11</v>
      </c>
      <c r="AA40" s="0" t="n">
        <v>13.03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17</v>
      </c>
      <c r="AG40" s="0" t="n">
        <v>0.3036</v>
      </c>
      <c r="AH40" s="0" t="n">
        <v>2</v>
      </c>
      <c r="AI40" s="0" t="n">
        <v>2782134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821354</v>
      </c>
      <c r="C41" s="0" t="n">
        <v>27821340</v>
      </c>
      <c r="D41" s="0" t="n">
        <v>2022855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78</v>
      </c>
      <c r="J41" s="0" t="s">
        <v>579</v>
      </c>
      <c r="K41" s="0" t="s">
        <v>580</v>
      </c>
      <c r="L41" s="0" t="n">
        <v>1368</v>
      </c>
      <c r="N41" s="0" t="n">
        <v>1011</v>
      </c>
      <c r="O41" s="0" t="s">
        <v>423</v>
      </c>
      <c r="P41" s="0" t="s">
        <v>423</v>
      </c>
      <c r="Q41" s="0" t="n">
        <v>1</v>
      </c>
      <c r="X41" s="0" t="n">
        <v>6.27</v>
      </c>
      <c r="Y41" s="0" t="n">
        <v>0</v>
      </c>
      <c r="Z41" s="0" t="n">
        <v>2.37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17</v>
      </c>
      <c r="AG41" s="0" t="n">
        <v>8.6526</v>
      </c>
      <c r="AH41" s="0" t="n">
        <v>2</v>
      </c>
      <c r="AI41" s="0" t="n">
        <v>2782134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821355</v>
      </c>
      <c r="C42" s="0" t="n">
        <v>27821340</v>
      </c>
      <c r="D42" s="0" t="n">
        <v>2022856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60</v>
      </c>
      <c r="J42" s="0" t="s">
        <v>561</v>
      </c>
      <c r="K42" s="0" t="s">
        <v>562</v>
      </c>
      <c r="L42" s="0" t="n">
        <v>1368</v>
      </c>
      <c r="N42" s="0" t="n">
        <v>1011</v>
      </c>
      <c r="O42" s="0" t="s">
        <v>423</v>
      </c>
      <c r="P42" s="0" t="s">
        <v>423</v>
      </c>
      <c r="Q42" s="0" t="n">
        <v>1</v>
      </c>
      <c r="X42" s="0" t="n">
        <v>3.14</v>
      </c>
      <c r="Y42" s="0" t="n">
        <v>0</v>
      </c>
      <c r="Z42" s="0" t="n">
        <v>131.03</v>
      </c>
      <c r="AA42" s="0" t="n">
        <v>11.2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17</v>
      </c>
      <c r="AG42" s="0" t="n">
        <v>4.3332</v>
      </c>
      <c r="AH42" s="0" t="n">
        <v>2</v>
      </c>
      <c r="AI42" s="0" t="n">
        <v>2782134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27821356</v>
      </c>
      <c r="C43" s="0" t="n">
        <v>27821340</v>
      </c>
      <c r="D43" s="0" t="n">
        <v>2022859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81</v>
      </c>
      <c r="J43" s="0" t="s">
        <v>582</v>
      </c>
      <c r="K43" s="0" t="s">
        <v>583</v>
      </c>
      <c r="L43" s="0" t="n">
        <v>1368</v>
      </c>
      <c r="N43" s="0" t="n">
        <v>1011</v>
      </c>
      <c r="O43" s="0" t="s">
        <v>423</v>
      </c>
      <c r="P43" s="0" t="s">
        <v>423</v>
      </c>
      <c r="Q43" s="0" t="n">
        <v>1</v>
      </c>
      <c r="X43" s="0" t="n">
        <v>0.53</v>
      </c>
      <c r="Y43" s="0" t="n">
        <v>0</v>
      </c>
      <c r="Z43" s="0" t="n">
        <v>30.73</v>
      </c>
      <c r="AA43" s="0" t="n">
        <v>9.71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17</v>
      </c>
      <c r="AG43" s="0" t="n">
        <v>0.7314</v>
      </c>
      <c r="AH43" s="0" t="n">
        <v>2</v>
      </c>
      <c r="AI43" s="0" t="n">
        <v>2782134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27821357</v>
      </c>
      <c r="C44" s="0" t="n">
        <v>27821340</v>
      </c>
      <c r="D44" s="0" t="n">
        <v>20229337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84</v>
      </c>
      <c r="J44" s="0" t="s">
        <v>585</v>
      </c>
      <c r="K44" s="0" t="s">
        <v>586</v>
      </c>
      <c r="L44" s="0" t="n">
        <v>1368</v>
      </c>
      <c r="N44" s="0" t="n">
        <v>1011</v>
      </c>
      <c r="O44" s="0" t="s">
        <v>423</v>
      </c>
      <c r="P44" s="0" t="s">
        <v>423</v>
      </c>
      <c r="Q44" s="0" t="n">
        <v>1</v>
      </c>
      <c r="X44" s="0" t="n">
        <v>3.14</v>
      </c>
      <c r="Y44" s="0" t="n">
        <v>0</v>
      </c>
      <c r="Z44" s="0" t="n">
        <v>274.58</v>
      </c>
      <c r="AA44" s="0" t="n">
        <v>11.2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17</v>
      </c>
      <c r="AG44" s="0" t="n">
        <v>4.3332</v>
      </c>
      <c r="AH44" s="0" t="n">
        <v>2</v>
      </c>
      <c r="AI44" s="0" t="n">
        <v>2782134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27821358</v>
      </c>
      <c r="C45" s="0" t="n">
        <v>27821340</v>
      </c>
      <c r="D45" s="0" t="n">
        <v>2023031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0</v>
      </c>
      <c r="J45" s="0" t="s">
        <v>511</v>
      </c>
      <c r="K45" s="0" t="s">
        <v>512</v>
      </c>
      <c r="L45" s="0" t="n">
        <v>1368</v>
      </c>
      <c r="N45" s="0" t="n">
        <v>1011</v>
      </c>
      <c r="O45" s="0" t="s">
        <v>423</v>
      </c>
      <c r="P45" s="0" t="s">
        <v>423</v>
      </c>
      <c r="Q45" s="0" t="n">
        <v>1</v>
      </c>
      <c r="X45" s="0" t="n">
        <v>0.22</v>
      </c>
      <c r="Y45" s="0" t="n">
        <v>0</v>
      </c>
      <c r="Z45" s="0" t="n">
        <v>91.62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17</v>
      </c>
      <c r="AG45" s="0" t="n">
        <v>0.3036</v>
      </c>
      <c r="AH45" s="0" t="n">
        <v>2</v>
      </c>
      <c r="AI45" s="0" t="n">
        <v>2782134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27821359</v>
      </c>
      <c r="C46" s="0" t="n">
        <v>27821340</v>
      </c>
      <c r="D46" s="0" t="n">
        <v>2023326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87</v>
      </c>
      <c r="J46" s="0" t="s">
        <v>588</v>
      </c>
      <c r="K46" s="0" t="s">
        <v>589</v>
      </c>
      <c r="L46" s="0" t="n">
        <v>1348</v>
      </c>
      <c r="N46" s="0" t="n">
        <v>1009</v>
      </c>
      <c r="O46" s="0" t="s">
        <v>516</v>
      </c>
      <c r="P46" s="0" t="s">
        <v>516</v>
      </c>
      <c r="Q46" s="0" t="n">
        <v>1000</v>
      </c>
      <c r="X46" s="0" t="n">
        <v>0.00014</v>
      </c>
      <c r="Y46" s="0" t="n">
        <v>18914.3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014</v>
      </c>
      <c r="AH46" s="0" t="n">
        <v>2</v>
      </c>
      <c r="AI46" s="0" t="n">
        <v>2782134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2)</f>
        <v>32</v>
      </c>
      <c r="B47" s="0" t="n">
        <v>27821360</v>
      </c>
      <c r="C47" s="0" t="n">
        <v>27821340</v>
      </c>
      <c r="D47" s="0" t="n">
        <v>2029532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74</v>
      </c>
      <c r="J47" s="0" t="s">
        <v>575</v>
      </c>
      <c r="K47" s="0" t="s">
        <v>576</v>
      </c>
      <c r="L47" s="0" t="n">
        <v>1344</v>
      </c>
      <c r="N47" s="0" t="n">
        <v>1008</v>
      </c>
      <c r="O47" s="0" t="s">
        <v>577</v>
      </c>
      <c r="P47" s="0" t="s">
        <v>577</v>
      </c>
      <c r="Q47" s="0" t="n">
        <v>1</v>
      </c>
      <c r="X47" s="0" t="n">
        <v>6.43</v>
      </c>
      <c r="Y47" s="0" t="n">
        <v>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6.43</v>
      </c>
      <c r="AH47" s="0" t="n">
        <v>2</v>
      </c>
      <c r="AI47" s="0" t="n">
        <v>2782135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27821371</v>
      </c>
      <c r="C48" s="0" t="n">
        <v>27821361</v>
      </c>
      <c r="D48" s="0" t="n">
        <v>9788893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14</v>
      </c>
      <c r="K48" s="0" t="s">
        <v>415</v>
      </c>
      <c r="L48" s="0" t="n">
        <v>1369</v>
      </c>
      <c r="N48" s="0" t="n">
        <v>1013</v>
      </c>
      <c r="O48" s="0" t="s">
        <v>416</v>
      </c>
      <c r="P48" s="0" t="s">
        <v>416</v>
      </c>
      <c r="Q48" s="0" t="n">
        <v>1</v>
      </c>
      <c r="X48" s="0" t="n">
        <v>47</v>
      </c>
      <c r="Y48" s="0" t="n">
        <v>0</v>
      </c>
      <c r="Z48" s="0" t="n">
        <v>0</v>
      </c>
      <c r="AA48" s="0" t="n">
        <v>0</v>
      </c>
      <c r="AB48" s="0" t="n">
        <v>9.29</v>
      </c>
      <c r="AC48" s="0" t="n">
        <v>0</v>
      </c>
      <c r="AD48" s="0" t="n">
        <v>1</v>
      </c>
      <c r="AE48" s="0" t="n">
        <v>1</v>
      </c>
      <c r="AF48" s="0" t="s">
        <v>217</v>
      </c>
      <c r="AG48" s="0" t="n">
        <v>64.86</v>
      </c>
      <c r="AH48" s="0" t="n">
        <v>2</v>
      </c>
      <c r="AI48" s="0" t="n">
        <v>2782136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27821372</v>
      </c>
      <c r="C49" s="0" t="n">
        <v>27821361</v>
      </c>
      <c r="D49" s="0" t="n">
        <v>20159427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93</v>
      </c>
      <c r="K49" s="0" t="s">
        <v>494</v>
      </c>
      <c r="L49" s="0" t="n">
        <v>608254</v>
      </c>
      <c r="N49" s="0" t="n">
        <v>1013</v>
      </c>
      <c r="O49" s="0" t="s">
        <v>495</v>
      </c>
      <c r="P49" s="0" t="s">
        <v>495</v>
      </c>
      <c r="Q49" s="0" t="n">
        <v>1</v>
      </c>
      <c r="X49" s="0" t="n">
        <v>0.1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F49" s="0" t="s">
        <v>217</v>
      </c>
      <c r="AG49" s="0" t="n">
        <v>0.1518</v>
      </c>
      <c r="AH49" s="0" t="n">
        <v>2</v>
      </c>
      <c r="AI49" s="0" t="n">
        <v>2782136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27821373</v>
      </c>
      <c r="C50" s="0" t="n">
        <v>27821361</v>
      </c>
      <c r="D50" s="0" t="n">
        <v>2022845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57</v>
      </c>
      <c r="J50" s="0" t="s">
        <v>558</v>
      </c>
      <c r="K50" s="0" t="s">
        <v>559</v>
      </c>
      <c r="L50" s="0" t="n">
        <v>1368</v>
      </c>
      <c r="N50" s="0" t="n">
        <v>1011</v>
      </c>
      <c r="O50" s="0" t="s">
        <v>423</v>
      </c>
      <c r="P50" s="0" t="s">
        <v>423</v>
      </c>
      <c r="Q50" s="0" t="n">
        <v>1</v>
      </c>
      <c r="X50" s="0" t="n">
        <v>0.11</v>
      </c>
      <c r="Y50" s="0" t="n">
        <v>0</v>
      </c>
      <c r="Z50" s="0" t="n">
        <v>131.11</v>
      </c>
      <c r="AA50" s="0" t="n">
        <v>13.03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17</v>
      </c>
      <c r="AG50" s="0" t="n">
        <v>0.1518</v>
      </c>
      <c r="AH50" s="0" t="n">
        <v>2</v>
      </c>
      <c r="AI50" s="0" t="n">
        <v>2782136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27821374</v>
      </c>
      <c r="C51" s="0" t="n">
        <v>27821361</v>
      </c>
      <c r="D51" s="0" t="n">
        <v>20228669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90</v>
      </c>
      <c r="J51" s="0" t="s">
        <v>591</v>
      </c>
      <c r="K51" s="0" t="s">
        <v>592</v>
      </c>
      <c r="L51" s="0" t="n">
        <v>1368</v>
      </c>
      <c r="N51" s="0" t="n">
        <v>1011</v>
      </c>
      <c r="O51" s="0" t="s">
        <v>423</v>
      </c>
      <c r="P51" s="0" t="s">
        <v>423</v>
      </c>
      <c r="Q51" s="0" t="n">
        <v>1</v>
      </c>
      <c r="X51" s="0" t="n">
        <v>0.19</v>
      </c>
      <c r="Y51" s="0" t="n">
        <v>0</v>
      </c>
      <c r="Z51" s="0" t="n">
        <v>8.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17</v>
      </c>
      <c r="AG51" s="0" t="n">
        <v>0.2622</v>
      </c>
      <c r="AH51" s="0" t="n">
        <v>2</v>
      </c>
      <c r="AI51" s="0" t="n">
        <v>2782136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27821375</v>
      </c>
      <c r="C52" s="0" t="n">
        <v>27821361</v>
      </c>
      <c r="D52" s="0" t="n">
        <v>2023031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23</v>
      </c>
      <c r="P52" s="0" t="s">
        <v>423</v>
      </c>
      <c r="Q52" s="0" t="n">
        <v>1</v>
      </c>
      <c r="X52" s="0" t="n">
        <v>0.11</v>
      </c>
      <c r="Y52" s="0" t="n">
        <v>0</v>
      </c>
      <c r="Z52" s="0" t="n">
        <v>91.62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17</v>
      </c>
      <c r="AG52" s="0" t="n">
        <v>0.1518</v>
      </c>
      <c r="AH52" s="0" t="n">
        <v>2</v>
      </c>
      <c r="AI52" s="0" t="n">
        <v>2782136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27821376</v>
      </c>
      <c r="C53" s="0" t="n">
        <v>27821361</v>
      </c>
      <c r="D53" s="0" t="n">
        <v>2023274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3</v>
      </c>
      <c r="J53" s="0" t="s">
        <v>564</v>
      </c>
      <c r="K53" s="0" t="s">
        <v>565</v>
      </c>
      <c r="L53" s="0" t="n">
        <v>1348</v>
      </c>
      <c r="N53" s="0" t="n">
        <v>1009</v>
      </c>
      <c r="O53" s="0" t="s">
        <v>516</v>
      </c>
      <c r="P53" s="0" t="s">
        <v>516</v>
      </c>
      <c r="Q53" s="0" t="n">
        <v>1000</v>
      </c>
      <c r="X53" s="0" t="n">
        <v>0.003</v>
      </c>
      <c r="Y53" s="0" t="n">
        <v>500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3</v>
      </c>
      <c r="AH53" s="0" t="n">
        <v>2</v>
      </c>
      <c r="AI53" s="0" t="n">
        <v>2782136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27821377</v>
      </c>
      <c r="C54" s="0" t="n">
        <v>27821361</v>
      </c>
      <c r="D54" s="0" t="n">
        <v>2023307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68</v>
      </c>
      <c r="J54" s="0" t="s">
        <v>569</v>
      </c>
      <c r="K54" s="0" t="s">
        <v>570</v>
      </c>
      <c r="L54" s="0" t="n">
        <v>1346</v>
      </c>
      <c r="N54" s="0" t="n">
        <v>1009</v>
      </c>
      <c r="O54" s="0" t="s">
        <v>526</v>
      </c>
      <c r="P54" s="0" t="s">
        <v>526</v>
      </c>
      <c r="Q54" s="0" t="n">
        <v>1</v>
      </c>
      <c r="X54" s="0" t="n">
        <v>0.8</v>
      </c>
      <c r="Y54" s="0" t="n">
        <v>28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8</v>
      </c>
      <c r="AH54" s="0" t="n">
        <v>2</v>
      </c>
      <c r="AI54" s="0" t="n">
        <v>2782136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27821378</v>
      </c>
      <c r="C55" s="0" t="n">
        <v>27821361</v>
      </c>
      <c r="D55" s="0" t="n">
        <v>2028762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93</v>
      </c>
      <c r="J55" s="0" t="s">
        <v>594</v>
      </c>
      <c r="K55" s="0" t="s">
        <v>595</v>
      </c>
      <c r="L55" s="0" t="n">
        <v>1354</v>
      </c>
      <c r="N55" s="0" t="n">
        <v>1010</v>
      </c>
      <c r="O55" s="0" t="s">
        <v>408</v>
      </c>
      <c r="P55" s="0" t="s">
        <v>408</v>
      </c>
      <c r="Q55" s="0" t="n">
        <v>1</v>
      </c>
      <c r="X55" s="0" t="n">
        <v>102</v>
      </c>
      <c r="Y55" s="0" t="n">
        <v>3.8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02</v>
      </c>
      <c r="AH55" s="0" t="n">
        <v>2</v>
      </c>
      <c r="AI55" s="0" t="n">
        <v>2782136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27821379</v>
      </c>
      <c r="C56" s="0" t="n">
        <v>27821361</v>
      </c>
      <c r="D56" s="0" t="n">
        <v>2029532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74</v>
      </c>
      <c r="J56" s="0" t="s">
        <v>575</v>
      </c>
      <c r="K56" s="0" t="s">
        <v>576</v>
      </c>
      <c r="L56" s="0" t="n">
        <v>1344</v>
      </c>
      <c r="N56" s="0" t="n">
        <v>1008</v>
      </c>
      <c r="O56" s="0" t="s">
        <v>577</v>
      </c>
      <c r="P56" s="0" t="s">
        <v>577</v>
      </c>
      <c r="Q56" s="0" t="n">
        <v>1</v>
      </c>
      <c r="X56" s="0" t="n">
        <v>9.04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9.04</v>
      </c>
      <c r="AH56" s="0" t="n">
        <v>2</v>
      </c>
      <c r="AI56" s="0" t="n">
        <v>2782137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27821391</v>
      </c>
      <c r="C57" s="0" t="n">
        <v>27821380</v>
      </c>
      <c r="D57" s="0" t="n">
        <v>9788893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14</v>
      </c>
      <c r="K57" s="0" t="s">
        <v>415</v>
      </c>
      <c r="L57" s="0" t="n">
        <v>1369</v>
      </c>
      <c r="N57" s="0" t="n">
        <v>1013</v>
      </c>
      <c r="O57" s="0" t="s">
        <v>416</v>
      </c>
      <c r="P57" s="0" t="s">
        <v>416</v>
      </c>
      <c r="Q57" s="0" t="n">
        <v>1</v>
      </c>
      <c r="X57" s="0" t="n">
        <v>14.6</v>
      </c>
      <c r="Y57" s="0" t="n">
        <v>0</v>
      </c>
      <c r="Z57" s="0" t="n">
        <v>0</v>
      </c>
      <c r="AA57" s="0" t="n">
        <v>0</v>
      </c>
      <c r="AB57" s="0" t="n">
        <v>9.29</v>
      </c>
      <c r="AC57" s="0" t="n">
        <v>0</v>
      </c>
      <c r="AD57" s="0" t="n">
        <v>1</v>
      </c>
      <c r="AE57" s="0" t="n">
        <v>1</v>
      </c>
      <c r="AF57" s="0" t="s">
        <v>217</v>
      </c>
      <c r="AG57" s="0" t="n">
        <v>20.148</v>
      </c>
      <c r="AH57" s="0" t="n">
        <v>2</v>
      </c>
      <c r="AI57" s="0" t="n">
        <v>27821381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27821392</v>
      </c>
      <c r="C58" s="0" t="n">
        <v>27821380</v>
      </c>
      <c r="D58" s="0" t="n">
        <v>2015942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493</v>
      </c>
      <c r="K58" s="0" t="s">
        <v>494</v>
      </c>
      <c r="L58" s="0" t="n">
        <v>608254</v>
      </c>
      <c r="N58" s="0" t="n">
        <v>1013</v>
      </c>
      <c r="O58" s="0" t="s">
        <v>495</v>
      </c>
      <c r="P58" s="0" t="s">
        <v>495</v>
      </c>
      <c r="Q58" s="0" t="n">
        <v>1</v>
      </c>
      <c r="X58" s="0" t="n">
        <v>0.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F58" s="0" t="s">
        <v>217</v>
      </c>
      <c r="AG58" s="0" t="n">
        <v>1.104</v>
      </c>
      <c r="AH58" s="0" t="n">
        <v>2</v>
      </c>
      <c r="AI58" s="0" t="n">
        <v>2782138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4)</f>
        <v>34</v>
      </c>
      <c r="B59" s="0" t="n">
        <v>27821393</v>
      </c>
      <c r="C59" s="0" t="n">
        <v>27821380</v>
      </c>
      <c r="D59" s="0" t="n">
        <v>2022845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57</v>
      </c>
      <c r="J59" s="0" t="s">
        <v>558</v>
      </c>
      <c r="K59" s="0" t="s">
        <v>559</v>
      </c>
      <c r="L59" s="0" t="n">
        <v>1368</v>
      </c>
      <c r="N59" s="0" t="n">
        <v>1011</v>
      </c>
      <c r="O59" s="0" t="s">
        <v>423</v>
      </c>
      <c r="P59" s="0" t="s">
        <v>423</v>
      </c>
      <c r="Q59" s="0" t="n">
        <v>1</v>
      </c>
      <c r="X59" s="0" t="n">
        <v>0.8</v>
      </c>
      <c r="Y59" s="0" t="n">
        <v>0</v>
      </c>
      <c r="Z59" s="0" t="n">
        <v>131.11</v>
      </c>
      <c r="AA59" s="0" t="n">
        <v>13.03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17</v>
      </c>
      <c r="AG59" s="0" t="n">
        <v>1.104</v>
      </c>
      <c r="AH59" s="0" t="n">
        <v>2</v>
      </c>
      <c r="AI59" s="0" t="n">
        <v>27821383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4)</f>
        <v>34</v>
      </c>
      <c r="B60" s="0" t="n">
        <v>27821394</v>
      </c>
      <c r="C60" s="0" t="n">
        <v>27821380</v>
      </c>
      <c r="D60" s="0" t="n">
        <v>2023031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10</v>
      </c>
      <c r="J60" s="0" t="s">
        <v>511</v>
      </c>
      <c r="K60" s="0" t="s">
        <v>512</v>
      </c>
      <c r="L60" s="0" t="n">
        <v>1368</v>
      </c>
      <c r="N60" s="0" t="n">
        <v>1011</v>
      </c>
      <c r="O60" s="0" t="s">
        <v>423</v>
      </c>
      <c r="P60" s="0" t="s">
        <v>423</v>
      </c>
      <c r="Q60" s="0" t="n">
        <v>1</v>
      </c>
      <c r="X60" s="0" t="n">
        <v>0.8</v>
      </c>
      <c r="Y60" s="0" t="n">
        <v>0</v>
      </c>
      <c r="Z60" s="0" t="n">
        <v>91.62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17</v>
      </c>
      <c r="AG60" s="0" t="n">
        <v>1.104</v>
      </c>
      <c r="AH60" s="0" t="n">
        <v>2</v>
      </c>
      <c r="AI60" s="0" t="n">
        <v>27821384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4)</f>
        <v>34</v>
      </c>
      <c r="B61" s="0" t="n">
        <v>27821395</v>
      </c>
      <c r="C61" s="0" t="n">
        <v>27821380</v>
      </c>
      <c r="D61" s="0" t="n">
        <v>2023293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66</v>
      </c>
      <c r="J61" s="0" t="s">
        <v>567</v>
      </c>
      <c r="K61" s="0" t="s">
        <v>522</v>
      </c>
      <c r="L61" s="0" t="n">
        <v>1346</v>
      </c>
      <c r="N61" s="0" t="n">
        <v>1009</v>
      </c>
      <c r="O61" s="0" t="s">
        <v>526</v>
      </c>
      <c r="P61" s="0" t="s">
        <v>526</v>
      </c>
      <c r="Q61" s="0" t="n">
        <v>1</v>
      </c>
      <c r="X61" s="0" t="n">
        <v>0.77</v>
      </c>
      <c r="Y61" s="0" t="n">
        <v>9.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77</v>
      </c>
      <c r="AH61" s="0" t="n">
        <v>2</v>
      </c>
      <c r="AI61" s="0" t="n">
        <v>27821385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4)</f>
        <v>34</v>
      </c>
      <c r="B62" s="0" t="n">
        <v>27821396</v>
      </c>
      <c r="C62" s="0" t="n">
        <v>27821380</v>
      </c>
      <c r="D62" s="0" t="n">
        <v>20233393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96</v>
      </c>
      <c r="J62" s="0" t="s">
        <v>597</v>
      </c>
      <c r="K62" s="0" t="s">
        <v>598</v>
      </c>
      <c r="L62" s="0" t="n">
        <v>1308</v>
      </c>
      <c r="N62" s="0" t="n">
        <v>1003</v>
      </c>
      <c r="O62" s="0" t="s">
        <v>284</v>
      </c>
      <c r="P62" s="0" t="s">
        <v>284</v>
      </c>
      <c r="Q62" s="0" t="n">
        <v>100</v>
      </c>
      <c r="X62" s="0" t="n">
        <v>0.0048</v>
      </c>
      <c r="Y62" s="0" t="n">
        <v>12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48</v>
      </c>
      <c r="AH62" s="0" t="n">
        <v>2</v>
      </c>
      <c r="AI62" s="0" t="n">
        <v>27821386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4)</f>
        <v>34</v>
      </c>
      <c r="B63" s="0" t="n">
        <v>27821397</v>
      </c>
      <c r="C63" s="0" t="n">
        <v>27821380</v>
      </c>
      <c r="D63" s="0" t="n">
        <v>20282594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99</v>
      </c>
      <c r="J63" s="0" t="s">
        <v>600</v>
      </c>
      <c r="K63" s="0" t="s">
        <v>601</v>
      </c>
      <c r="L63" s="0" t="n">
        <v>1346</v>
      </c>
      <c r="N63" s="0" t="n">
        <v>1009</v>
      </c>
      <c r="O63" s="0" t="s">
        <v>526</v>
      </c>
      <c r="P63" s="0" t="s">
        <v>526</v>
      </c>
      <c r="Q63" s="0" t="n">
        <v>1</v>
      </c>
      <c r="X63" s="0" t="n">
        <v>0.016</v>
      </c>
      <c r="Y63" s="0" t="n">
        <v>45.3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16</v>
      </c>
      <c r="AH63" s="0" t="n">
        <v>2</v>
      </c>
      <c r="AI63" s="0" t="n">
        <v>27821387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4)</f>
        <v>34</v>
      </c>
      <c r="B64" s="0" t="n">
        <v>27821398</v>
      </c>
      <c r="C64" s="0" t="n">
        <v>27821380</v>
      </c>
      <c r="D64" s="0" t="n">
        <v>2028756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02</v>
      </c>
      <c r="J64" s="0" t="s">
        <v>603</v>
      </c>
      <c r="K64" s="0" t="s">
        <v>604</v>
      </c>
      <c r="L64" s="0" t="n">
        <v>1354</v>
      </c>
      <c r="N64" s="0" t="n">
        <v>1010</v>
      </c>
      <c r="O64" s="0" t="s">
        <v>408</v>
      </c>
      <c r="P64" s="0" t="s">
        <v>408</v>
      </c>
      <c r="Q64" s="0" t="n">
        <v>1</v>
      </c>
      <c r="X64" s="0" t="n">
        <v>2.04</v>
      </c>
      <c r="Y64" s="0" t="n">
        <v>39.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2.04</v>
      </c>
      <c r="AH64" s="0" t="n">
        <v>2</v>
      </c>
      <c r="AI64" s="0" t="n">
        <v>27821388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4)</f>
        <v>34</v>
      </c>
      <c r="B65" s="0" t="n">
        <v>27821399</v>
      </c>
      <c r="C65" s="0" t="n">
        <v>27821380</v>
      </c>
      <c r="D65" s="0" t="n">
        <v>2028761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605</v>
      </c>
      <c r="J65" s="0" t="s">
        <v>606</v>
      </c>
      <c r="K65" s="0" t="s">
        <v>607</v>
      </c>
      <c r="L65" s="0" t="n">
        <v>1354</v>
      </c>
      <c r="N65" s="0" t="n">
        <v>1010</v>
      </c>
      <c r="O65" s="0" t="s">
        <v>408</v>
      </c>
      <c r="P65" s="0" t="s">
        <v>408</v>
      </c>
      <c r="Q65" s="0" t="n">
        <v>1</v>
      </c>
      <c r="X65" s="0" t="n">
        <v>1</v>
      </c>
      <c r="Y65" s="0" t="n">
        <v>3.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2782138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4)</f>
        <v>34</v>
      </c>
      <c r="B66" s="0" t="n">
        <v>27821400</v>
      </c>
      <c r="C66" s="0" t="n">
        <v>27821380</v>
      </c>
      <c r="D66" s="0" t="n">
        <v>2029532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74</v>
      </c>
      <c r="J66" s="0" t="s">
        <v>575</v>
      </c>
      <c r="K66" s="0" t="s">
        <v>576</v>
      </c>
      <c r="L66" s="0" t="n">
        <v>1344</v>
      </c>
      <c r="N66" s="0" t="n">
        <v>1008</v>
      </c>
      <c r="O66" s="0" t="s">
        <v>577</v>
      </c>
      <c r="P66" s="0" t="s">
        <v>577</v>
      </c>
      <c r="Q66" s="0" t="n">
        <v>1</v>
      </c>
      <c r="X66" s="0" t="n">
        <v>2.81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2.81</v>
      </c>
      <c r="AH66" s="0" t="n">
        <v>2</v>
      </c>
      <c r="AI66" s="0" t="n">
        <v>2782139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5)</f>
        <v>35</v>
      </c>
      <c r="B67" s="0" t="n">
        <v>27821412</v>
      </c>
      <c r="C67" s="0" t="n">
        <v>27821401</v>
      </c>
      <c r="D67" s="0" t="n">
        <v>9788893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414</v>
      </c>
      <c r="K67" s="0" t="s">
        <v>415</v>
      </c>
      <c r="L67" s="0" t="n">
        <v>1369</v>
      </c>
      <c r="N67" s="0" t="n">
        <v>1013</v>
      </c>
      <c r="O67" s="0" t="s">
        <v>416</v>
      </c>
      <c r="P67" s="0" t="s">
        <v>416</v>
      </c>
      <c r="Q67" s="0" t="n">
        <v>1</v>
      </c>
      <c r="X67" s="0" t="n">
        <v>9.92</v>
      </c>
      <c r="Y67" s="0" t="n">
        <v>0</v>
      </c>
      <c r="Z67" s="0" t="n">
        <v>0</v>
      </c>
      <c r="AA67" s="0" t="n">
        <v>0</v>
      </c>
      <c r="AB67" s="0" t="n">
        <v>9.29</v>
      </c>
      <c r="AC67" s="0" t="n">
        <v>0</v>
      </c>
      <c r="AD67" s="0" t="n">
        <v>1</v>
      </c>
      <c r="AE67" s="0" t="n">
        <v>1</v>
      </c>
      <c r="AF67" s="0" t="s">
        <v>217</v>
      </c>
      <c r="AG67" s="0" t="n">
        <v>13.6896</v>
      </c>
      <c r="AH67" s="0" t="n">
        <v>2</v>
      </c>
      <c r="AI67" s="0" t="n">
        <v>2782140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5)</f>
        <v>35</v>
      </c>
      <c r="B68" s="0" t="n">
        <v>27821413</v>
      </c>
      <c r="C68" s="0" t="n">
        <v>27821401</v>
      </c>
      <c r="D68" s="0" t="n">
        <v>20159427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493</v>
      </c>
      <c r="K68" s="0" t="s">
        <v>494</v>
      </c>
      <c r="L68" s="0" t="n">
        <v>608254</v>
      </c>
      <c r="N68" s="0" t="n">
        <v>1013</v>
      </c>
      <c r="O68" s="0" t="s">
        <v>495</v>
      </c>
      <c r="P68" s="0" t="s">
        <v>495</v>
      </c>
      <c r="Q68" s="0" t="n">
        <v>1</v>
      </c>
      <c r="X68" s="0" t="n">
        <v>0.2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217</v>
      </c>
      <c r="AG68" s="0" t="n">
        <v>0.276</v>
      </c>
      <c r="AH68" s="0" t="n">
        <v>2</v>
      </c>
      <c r="AI68" s="0" t="n">
        <v>2782140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5)</f>
        <v>35</v>
      </c>
      <c r="B69" s="0" t="n">
        <v>27821414</v>
      </c>
      <c r="C69" s="0" t="n">
        <v>27821401</v>
      </c>
      <c r="D69" s="0" t="n">
        <v>2022845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57</v>
      </c>
      <c r="J69" s="0" t="s">
        <v>558</v>
      </c>
      <c r="K69" s="0" t="s">
        <v>559</v>
      </c>
      <c r="L69" s="0" t="n">
        <v>1368</v>
      </c>
      <c r="N69" s="0" t="n">
        <v>1011</v>
      </c>
      <c r="O69" s="0" t="s">
        <v>423</v>
      </c>
      <c r="P69" s="0" t="s">
        <v>423</v>
      </c>
      <c r="Q69" s="0" t="n">
        <v>1</v>
      </c>
      <c r="X69" s="0" t="n">
        <v>0.2</v>
      </c>
      <c r="Y69" s="0" t="n">
        <v>0</v>
      </c>
      <c r="Z69" s="0" t="n">
        <v>131.11</v>
      </c>
      <c r="AA69" s="0" t="n">
        <v>13.03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17</v>
      </c>
      <c r="AG69" s="0" t="n">
        <v>0.276</v>
      </c>
      <c r="AH69" s="0" t="n">
        <v>2</v>
      </c>
      <c r="AI69" s="0" t="n">
        <v>2782140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5)</f>
        <v>35</v>
      </c>
      <c r="B70" s="0" t="n">
        <v>27821415</v>
      </c>
      <c r="C70" s="0" t="n">
        <v>27821401</v>
      </c>
      <c r="D70" s="0" t="n">
        <v>2022855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78</v>
      </c>
      <c r="J70" s="0" t="s">
        <v>579</v>
      </c>
      <c r="K70" s="0" t="s">
        <v>580</v>
      </c>
      <c r="L70" s="0" t="n">
        <v>1368</v>
      </c>
      <c r="N70" s="0" t="n">
        <v>1011</v>
      </c>
      <c r="O70" s="0" t="s">
        <v>423</v>
      </c>
      <c r="P70" s="0" t="s">
        <v>423</v>
      </c>
      <c r="Q70" s="0" t="n">
        <v>1</v>
      </c>
      <c r="X70" s="0" t="n">
        <v>2.4</v>
      </c>
      <c r="Y70" s="0" t="n">
        <v>0</v>
      </c>
      <c r="Z70" s="0" t="n">
        <v>2.37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17</v>
      </c>
      <c r="AG70" s="0" t="n">
        <v>3.312</v>
      </c>
      <c r="AH70" s="0" t="n">
        <v>2</v>
      </c>
      <c r="AI70" s="0" t="n">
        <v>2782140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5)</f>
        <v>35</v>
      </c>
      <c r="B71" s="0" t="n">
        <v>27821416</v>
      </c>
      <c r="C71" s="0" t="n">
        <v>27821401</v>
      </c>
      <c r="D71" s="0" t="n">
        <v>20228562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08</v>
      </c>
      <c r="J71" s="0" t="s">
        <v>609</v>
      </c>
      <c r="K71" s="0" t="s">
        <v>610</v>
      </c>
      <c r="L71" s="0" t="n">
        <v>1368</v>
      </c>
      <c r="N71" s="0" t="n">
        <v>1011</v>
      </c>
      <c r="O71" s="0" t="s">
        <v>423</v>
      </c>
      <c r="P71" s="0" t="s">
        <v>423</v>
      </c>
      <c r="Q71" s="0" t="n">
        <v>1</v>
      </c>
      <c r="X71" s="0" t="n">
        <v>2.4</v>
      </c>
      <c r="Y71" s="0" t="n">
        <v>0</v>
      </c>
      <c r="Z71" s="0" t="n">
        <v>3.28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17</v>
      </c>
      <c r="AG71" s="0" t="n">
        <v>3.312</v>
      </c>
      <c r="AH71" s="0" t="n">
        <v>2</v>
      </c>
      <c r="AI71" s="0" t="n">
        <v>2782140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5)</f>
        <v>35</v>
      </c>
      <c r="B72" s="0" t="n">
        <v>27821417</v>
      </c>
      <c r="C72" s="0" t="n">
        <v>27821401</v>
      </c>
      <c r="D72" s="0" t="n">
        <v>2023031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10</v>
      </c>
      <c r="J72" s="0" t="s">
        <v>511</v>
      </c>
      <c r="K72" s="0" t="s">
        <v>512</v>
      </c>
      <c r="L72" s="0" t="n">
        <v>1368</v>
      </c>
      <c r="N72" s="0" t="n">
        <v>1011</v>
      </c>
      <c r="O72" s="0" t="s">
        <v>423</v>
      </c>
      <c r="P72" s="0" t="s">
        <v>423</v>
      </c>
      <c r="Q72" s="0" t="n">
        <v>1</v>
      </c>
      <c r="X72" s="0" t="n">
        <v>0.2</v>
      </c>
      <c r="Y72" s="0" t="n">
        <v>0</v>
      </c>
      <c r="Z72" s="0" t="n">
        <v>91.62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17</v>
      </c>
      <c r="AG72" s="0" t="n">
        <v>0.276</v>
      </c>
      <c r="AH72" s="0" t="n">
        <v>2</v>
      </c>
      <c r="AI72" s="0" t="n">
        <v>2782140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5)</f>
        <v>35</v>
      </c>
      <c r="B73" s="0" t="n">
        <v>27821418</v>
      </c>
      <c r="C73" s="0" t="n">
        <v>27821401</v>
      </c>
      <c r="D73" s="0" t="n">
        <v>2023339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96</v>
      </c>
      <c r="J73" s="0" t="s">
        <v>597</v>
      </c>
      <c r="K73" s="0" t="s">
        <v>598</v>
      </c>
      <c r="L73" s="0" t="n">
        <v>1308</v>
      </c>
      <c r="N73" s="0" t="n">
        <v>1003</v>
      </c>
      <c r="O73" s="0" t="s">
        <v>284</v>
      </c>
      <c r="P73" s="0" t="s">
        <v>284</v>
      </c>
      <c r="Q73" s="0" t="n">
        <v>100</v>
      </c>
      <c r="X73" s="0" t="n">
        <v>0.0096</v>
      </c>
      <c r="Y73" s="0" t="n">
        <v>12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096</v>
      </c>
      <c r="AH73" s="0" t="n">
        <v>2</v>
      </c>
      <c r="AI73" s="0" t="n">
        <v>2782140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5)</f>
        <v>35</v>
      </c>
      <c r="B74" s="0" t="n">
        <v>27821419</v>
      </c>
      <c r="C74" s="0" t="n">
        <v>27821401</v>
      </c>
      <c r="D74" s="0" t="n">
        <v>20245777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611</v>
      </c>
      <c r="J74" s="0" t="s">
        <v>612</v>
      </c>
      <c r="K74" s="0" t="s">
        <v>613</v>
      </c>
      <c r="L74" s="0" t="n">
        <v>1348</v>
      </c>
      <c r="N74" s="0" t="n">
        <v>1009</v>
      </c>
      <c r="O74" s="0" t="s">
        <v>516</v>
      </c>
      <c r="P74" s="0" t="s">
        <v>516</v>
      </c>
      <c r="Q74" s="0" t="n">
        <v>1000</v>
      </c>
      <c r="X74" s="0" t="n">
        <v>6E-005</v>
      </c>
      <c r="Y74" s="0" t="n">
        <v>8461.63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6E-005</v>
      </c>
      <c r="AH74" s="0" t="n">
        <v>2</v>
      </c>
      <c r="AI74" s="0" t="n">
        <v>2782140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5)</f>
        <v>35</v>
      </c>
      <c r="B75" s="0" t="n">
        <v>27821420</v>
      </c>
      <c r="C75" s="0" t="n">
        <v>27821401</v>
      </c>
      <c r="D75" s="0" t="n">
        <v>20282218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614</v>
      </c>
      <c r="J75" s="0" t="s">
        <v>615</v>
      </c>
      <c r="K75" s="0" t="s">
        <v>616</v>
      </c>
      <c r="L75" s="0" t="n">
        <v>1346</v>
      </c>
      <c r="N75" s="0" t="n">
        <v>1009</v>
      </c>
      <c r="O75" s="0" t="s">
        <v>526</v>
      </c>
      <c r="P75" s="0" t="s">
        <v>526</v>
      </c>
      <c r="Q75" s="0" t="n">
        <v>1</v>
      </c>
      <c r="X75" s="0" t="n">
        <v>0.5</v>
      </c>
      <c r="Y75" s="0" t="n">
        <v>66.8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5</v>
      </c>
      <c r="AH75" s="0" t="n">
        <v>2</v>
      </c>
      <c r="AI75" s="0" t="n">
        <v>27821410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5)</f>
        <v>35</v>
      </c>
      <c r="B76" s="0" t="n">
        <v>27821421</v>
      </c>
      <c r="C76" s="0" t="n">
        <v>27821401</v>
      </c>
      <c r="D76" s="0" t="n">
        <v>20295325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74</v>
      </c>
      <c r="J76" s="0" t="s">
        <v>575</v>
      </c>
      <c r="K76" s="0" t="s">
        <v>576</v>
      </c>
      <c r="L76" s="0" t="n">
        <v>1344</v>
      </c>
      <c r="N76" s="0" t="n">
        <v>1008</v>
      </c>
      <c r="O76" s="0" t="s">
        <v>577</v>
      </c>
      <c r="P76" s="0" t="s">
        <v>577</v>
      </c>
      <c r="Q76" s="0" t="n">
        <v>1</v>
      </c>
      <c r="X76" s="0" t="n">
        <v>1.91</v>
      </c>
      <c r="Y76" s="0" t="n">
        <v>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.91</v>
      </c>
      <c r="AH76" s="0" t="n">
        <v>2</v>
      </c>
      <c r="AI76" s="0" t="n">
        <v>27821411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6)</f>
        <v>36</v>
      </c>
      <c r="B77" s="0" t="n">
        <v>27821425</v>
      </c>
      <c r="C77" s="0" t="n">
        <v>27821422</v>
      </c>
      <c r="D77" s="0" t="n">
        <v>9788893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14</v>
      </c>
      <c r="K77" s="0" t="s">
        <v>415</v>
      </c>
      <c r="L77" s="0" t="n">
        <v>1369</v>
      </c>
      <c r="N77" s="0" t="n">
        <v>1013</v>
      </c>
      <c r="O77" s="0" t="s">
        <v>416</v>
      </c>
      <c r="P77" s="0" t="s">
        <v>416</v>
      </c>
      <c r="Q77" s="0" t="n">
        <v>1</v>
      </c>
      <c r="X77" s="0" t="n">
        <v>15.12</v>
      </c>
      <c r="Y77" s="0" t="n">
        <v>0</v>
      </c>
      <c r="Z77" s="0" t="n">
        <v>0</v>
      </c>
      <c r="AA77" s="0" t="n">
        <v>0</v>
      </c>
      <c r="AB77" s="0" t="n">
        <v>9.29</v>
      </c>
      <c r="AC77" s="0" t="n">
        <v>0</v>
      </c>
      <c r="AD77" s="0" t="n">
        <v>1</v>
      </c>
      <c r="AE77" s="0" t="n">
        <v>1</v>
      </c>
      <c r="AF77" s="0" t="s">
        <v>217</v>
      </c>
      <c r="AG77" s="0" t="n">
        <v>20.8656</v>
      </c>
      <c r="AH77" s="0" t="n">
        <v>2</v>
      </c>
      <c r="AI77" s="0" t="n">
        <v>27821423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6)</f>
        <v>36</v>
      </c>
      <c r="B78" s="0" t="n">
        <v>27821426</v>
      </c>
      <c r="C78" s="0" t="n">
        <v>27821422</v>
      </c>
      <c r="D78" s="0" t="n">
        <v>2029532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74</v>
      </c>
      <c r="J78" s="0" t="s">
        <v>575</v>
      </c>
      <c r="K78" s="0" t="s">
        <v>576</v>
      </c>
      <c r="L78" s="0" t="n">
        <v>1344</v>
      </c>
      <c r="N78" s="0" t="n">
        <v>1008</v>
      </c>
      <c r="O78" s="0" t="s">
        <v>577</v>
      </c>
      <c r="P78" s="0" t="s">
        <v>577</v>
      </c>
      <c r="Q78" s="0" t="n">
        <v>1</v>
      </c>
      <c r="X78" s="0" t="n">
        <v>2.91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2.91</v>
      </c>
      <c r="AH78" s="0" t="n">
        <v>2</v>
      </c>
      <c r="AI78" s="0" t="n">
        <v>27821424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7)</f>
        <v>37</v>
      </c>
      <c r="B79" s="0" t="n">
        <v>27821437</v>
      </c>
      <c r="C79" s="0" t="n">
        <v>27821427</v>
      </c>
      <c r="D79" s="0" t="n">
        <v>9788893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414</v>
      </c>
      <c r="K79" s="0" t="s">
        <v>415</v>
      </c>
      <c r="L79" s="0" t="n">
        <v>1369</v>
      </c>
      <c r="N79" s="0" t="n">
        <v>1013</v>
      </c>
      <c r="O79" s="0" t="s">
        <v>416</v>
      </c>
      <c r="P79" s="0" t="s">
        <v>416</v>
      </c>
      <c r="Q79" s="0" t="n">
        <v>1</v>
      </c>
      <c r="X79" s="0" t="n">
        <v>54</v>
      </c>
      <c r="Y79" s="0" t="n">
        <v>0</v>
      </c>
      <c r="Z79" s="0" t="n">
        <v>0</v>
      </c>
      <c r="AA79" s="0" t="n">
        <v>0</v>
      </c>
      <c r="AB79" s="0" t="n">
        <v>9.29</v>
      </c>
      <c r="AC79" s="0" t="n">
        <v>0</v>
      </c>
      <c r="AD79" s="0" t="n">
        <v>1</v>
      </c>
      <c r="AE79" s="0" t="n">
        <v>1</v>
      </c>
      <c r="AF79" s="0" t="s">
        <v>217</v>
      </c>
      <c r="AG79" s="0" t="n">
        <v>74.52</v>
      </c>
      <c r="AH79" s="0" t="n">
        <v>2</v>
      </c>
      <c r="AI79" s="0" t="n">
        <v>27821428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7)</f>
        <v>37</v>
      </c>
      <c r="B80" s="0" t="n">
        <v>27821438</v>
      </c>
      <c r="C80" s="0" t="n">
        <v>27821427</v>
      </c>
      <c r="D80" s="0" t="n">
        <v>20159427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93</v>
      </c>
      <c r="K80" s="0" t="s">
        <v>494</v>
      </c>
      <c r="L80" s="0" t="n">
        <v>608254</v>
      </c>
      <c r="N80" s="0" t="n">
        <v>1013</v>
      </c>
      <c r="O80" s="0" t="s">
        <v>495</v>
      </c>
      <c r="P80" s="0" t="s">
        <v>495</v>
      </c>
      <c r="Q80" s="0" t="n">
        <v>1</v>
      </c>
      <c r="X80" s="0" t="n">
        <v>0.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2</v>
      </c>
      <c r="AF80" s="0" t="s">
        <v>217</v>
      </c>
      <c r="AG80" s="0" t="n">
        <v>0.276</v>
      </c>
      <c r="AH80" s="0" t="n">
        <v>2</v>
      </c>
      <c r="AI80" s="0" t="n">
        <v>2782142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7)</f>
        <v>37</v>
      </c>
      <c r="B81" s="0" t="n">
        <v>27821439</v>
      </c>
      <c r="C81" s="0" t="n">
        <v>27821427</v>
      </c>
      <c r="D81" s="0" t="n">
        <v>20228454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57</v>
      </c>
      <c r="J81" s="0" t="s">
        <v>558</v>
      </c>
      <c r="K81" s="0" t="s">
        <v>559</v>
      </c>
      <c r="L81" s="0" t="n">
        <v>1368</v>
      </c>
      <c r="N81" s="0" t="n">
        <v>1011</v>
      </c>
      <c r="O81" s="0" t="s">
        <v>423</v>
      </c>
      <c r="P81" s="0" t="s">
        <v>423</v>
      </c>
      <c r="Q81" s="0" t="n">
        <v>1</v>
      </c>
      <c r="X81" s="0" t="n">
        <v>0.2</v>
      </c>
      <c r="Y81" s="0" t="n">
        <v>0</v>
      </c>
      <c r="Z81" s="0" t="n">
        <v>131.11</v>
      </c>
      <c r="AA81" s="0" t="n">
        <v>13.03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17</v>
      </c>
      <c r="AG81" s="0" t="n">
        <v>0.276</v>
      </c>
      <c r="AH81" s="0" t="n">
        <v>2</v>
      </c>
      <c r="AI81" s="0" t="n">
        <v>27821430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7)</f>
        <v>37</v>
      </c>
      <c r="B82" s="0" t="n">
        <v>27821440</v>
      </c>
      <c r="C82" s="0" t="n">
        <v>27821427</v>
      </c>
      <c r="D82" s="0" t="n">
        <v>2022866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90</v>
      </c>
      <c r="J82" s="0" t="s">
        <v>591</v>
      </c>
      <c r="K82" s="0" t="s">
        <v>592</v>
      </c>
      <c r="L82" s="0" t="n">
        <v>1368</v>
      </c>
      <c r="N82" s="0" t="n">
        <v>1011</v>
      </c>
      <c r="O82" s="0" t="s">
        <v>423</v>
      </c>
      <c r="P82" s="0" t="s">
        <v>423</v>
      </c>
      <c r="Q82" s="0" t="n">
        <v>1</v>
      </c>
      <c r="X82" s="0" t="n">
        <v>14.88</v>
      </c>
      <c r="Y82" s="0" t="n">
        <v>0</v>
      </c>
      <c r="Z82" s="0" t="n">
        <v>8.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17</v>
      </c>
      <c r="AG82" s="0" t="n">
        <v>20.5344</v>
      </c>
      <c r="AH82" s="0" t="n">
        <v>2</v>
      </c>
      <c r="AI82" s="0" t="n">
        <v>27821431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7)</f>
        <v>37</v>
      </c>
      <c r="B83" s="0" t="n">
        <v>27821441</v>
      </c>
      <c r="C83" s="0" t="n">
        <v>27821427</v>
      </c>
      <c r="D83" s="0" t="n">
        <v>20230310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10</v>
      </c>
      <c r="J83" s="0" t="s">
        <v>511</v>
      </c>
      <c r="K83" s="0" t="s">
        <v>512</v>
      </c>
      <c r="L83" s="0" t="n">
        <v>1368</v>
      </c>
      <c r="N83" s="0" t="n">
        <v>1011</v>
      </c>
      <c r="O83" s="0" t="s">
        <v>423</v>
      </c>
      <c r="P83" s="0" t="s">
        <v>423</v>
      </c>
      <c r="Q83" s="0" t="n">
        <v>1</v>
      </c>
      <c r="X83" s="0" t="n">
        <v>0.2</v>
      </c>
      <c r="Y83" s="0" t="n">
        <v>0</v>
      </c>
      <c r="Z83" s="0" t="n">
        <v>91.62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17</v>
      </c>
      <c r="AG83" s="0" t="n">
        <v>0.276</v>
      </c>
      <c r="AH83" s="0" t="n">
        <v>2</v>
      </c>
      <c r="AI83" s="0" t="n">
        <v>27821432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7)</f>
        <v>37</v>
      </c>
      <c r="B84" s="0" t="n">
        <v>27821442</v>
      </c>
      <c r="C84" s="0" t="n">
        <v>27821427</v>
      </c>
      <c r="D84" s="0" t="n">
        <v>2023232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17</v>
      </c>
      <c r="J84" s="0" t="s">
        <v>618</v>
      </c>
      <c r="K84" s="0" t="s">
        <v>619</v>
      </c>
      <c r="L84" s="0" t="n">
        <v>1348</v>
      </c>
      <c r="N84" s="0" t="n">
        <v>1009</v>
      </c>
      <c r="O84" s="0" t="s">
        <v>516</v>
      </c>
      <c r="P84" s="0" t="s">
        <v>516</v>
      </c>
      <c r="Q84" s="0" t="n">
        <v>1000</v>
      </c>
      <c r="X84" s="0" t="n">
        <v>0.00374</v>
      </c>
      <c r="Y84" s="0" t="n">
        <v>418.43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374</v>
      </c>
      <c r="AH84" s="0" t="n">
        <v>2</v>
      </c>
      <c r="AI84" s="0" t="n">
        <v>2782143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7)</f>
        <v>37</v>
      </c>
      <c r="B85" s="0" t="n">
        <v>27821443</v>
      </c>
      <c r="C85" s="0" t="n">
        <v>27821427</v>
      </c>
      <c r="D85" s="0" t="n">
        <v>20232896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620</v>
      </c>
      <c r="J85" s="0" t="s">
        <v>621</v>
      </c>
      <c r="K85" s="0" t="s">
        <v>622</v>
      </c>
      <c r="L85" s="0" t="n">
        <v>1346</v>
      </c>
      <c r="N85" s="0" t="n">
        <v>1009</v>
      </c>
      <c r="O85" s="0" t="s">
        <v>526</v>
      </c>
      <c r="P85" s="0" t="s">
        <v>526</v>
      </c>
      <c r="Q85" s="0" t="n">
        <v>1</v>
      </c>
      <c r="X85" s="0" t="n">
        <v>1.49</v>
      </c>
      <c r="Y85" s="0" t="n">
        <v>11.11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1.49</v>
      </c>
      <c r="AH85" s="0" t="n">
        <v>2</v>
      </c>
      <c r="AI85" s="0" t="n">
        <v>27821434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7)</f>
        <v>37</v>
      </c>
      <c r="B86" s="0" t="n">
        <v>27821444</v>
      </c>
      <c r="C86" s="0" t="n">
        <v>27821427</v>
      </c>
      <c r="D86" s="0" t="n">
        <v>2024577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611</v>
      </c>
      <c r="J86" s="0" t="s">
        <v>612</v>
      </c>
      <c r="K86" s="0" t="s">
        <v>613</v>
      </c>
      <c r="L86" s="0" t="n">
        <v>1348</v>
      </c>
      <c r="N86" s="0" t="n">
        <v>1009</v>
      </c>
      <c r="O86" s="0" t="s">
        <v>516</v>
      </c>
      <c r="P86" s="0" t="s">
        <v>516</v>
      </c>
      <c r="Q86" s="0" t="n">
        <v>1000</v>
      </c>
      <c r="X86" s="0" t="n">
        <v>0.0078</v>
      </c>
      <c r="Y86" s="0" t="n">
        <v>8461.63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078</v>
      </c>
      <c r="AH86" s="0" t="n">
        <v>2</v>
      </c>
      <c r="AI86" s="0" t="n">
        <v>27821435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7)</f>
        <v>37</v>
      </c>
      <c r="B87" s="0" t="n">
        <v>27821445</v>
      </c>
      <c r="C87" s="0" t="n">
        <v>27821427</v>
      </c>
      <c r="D87" s="0" t="n">
        <v>2029532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74</v>
      </c>
      <c r="J87" s="0" t="s">
        <v>575</v>
      </c>
      <c r="K87" s="0" t="s">
        <v>576</v>
      </c>
      <c r="L87" s="0" t="n">
        <v>1344</v>
      </c>
      <c r="N87" s="0" t="n">
        <v>1008</v>
      </c>
      <c r="O87" s="0" t="s">
        <v>577</v>
      </c>
      <c r="P87" s="0" t="s">
        <v>577</v>
      </c>
      <c r="Q87" s="0" t="n">
        <v>1</v>
      </c>
      <c r="X87" s="0" t="n">
        <v>10.39</v>
      </c>
      <c r="Y87" s="0" t="n">
        <v>1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0.39</v>
      </c>
      <c r="AH87" s="0" t="n">
        <v>2</v>
      </c>
      <c r="AI87" s="0" t="n">
        <v>27821436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8)</f>
        <v>38</v>
      </c>
      <c r="B88" s="0" t="n">
        <v>27821456</v>
      </c>
      <c r="C88" s="0" t="n">
        <v>27821446</v>
      </c>
      <c r="D88" s="0" t="n">
        <v>9788893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414</v>
      </c>
      <c r="K88" s="0" t="s">
        <v>415</v>
      </c>
      <c r="L88" s="0" t="n">
        <v>1369</v>
      </c>
      <c r="N88" s="0" t="n">
        <v>1013</v>
      </c>
      <c r="O88" s="0" t="s">
        <v>416</v>
      </c>
      <c r="P88" s="0" t="s">
        <v>416</v>
      </c>
      <c r="Q88" s="0" t="n">
        <v>1</v>
      </c>
      <c r="X88" s="0" t="n">
        <v>36</v>
      </c>
      <c r="Y88" s="0" t="n">
        <v>0</v>
      </c>
      <c r="Z88" s="0" t="n">
        <v>0</v>
      </c>
      <c r="AA88" s="0" t="n">
        <v>0</v>
      </c>
      <c r="AB88" s="0" t="n">
        <v>9.29</v>
      </c>
      <c r="AC88" s="0" t="n">
        <v>0</v>
      </c>
      <c r="AD88" s="0" t="n">
        <v>1</v>
      </c>
      <c r="AE88" s="0" t="n">
        <v>1</v>
      </c>
      <c r="AF88" s="0" t="s">
        <v>217</v>
      </c>
      <c r="AG88" s="0" t="n">
        <v>49.68</v>
      </c>
      <c r="AH88" s="0" t="n">
        <v>2</v>
      </c>
      <c r="AI88" s="0" t="n">
        <v>27821447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8)</f>
        <v>38</v>
      </c>
      <c r="B89" s="0" t="n">
        <v>27821457</v>
      </c>
      <c r="C89" s="0" t="n">
        <v>27821446</v>
      </c>
      <c r="D89" s="0" t="n">
        <v>20159427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93</v>
      </c>
      <c r="K89" s="0" t="s">
        <v>494</v>
      </c>
      <c r="L89" s="0" t="n">
        <v>608254</v>
      </c>
      <c r="N89" s="0" t="n">
        <v>1013</v>
      </c>
      <c r="O89" s="0" t="s">
        <v>495</v>
      </c>
      <c r="P89" s="0" t="s">
        <v>495</v>
      </c>
      <c r="Q89" s="0" t="n">
        <v>1</v>
      </c>
      <c r="X89" s="0" t="n">
        <v>0.2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217</v>
      </c>
      <c r="AG89" s="0" t="n">
        <v>0.276</v>
      </c>
      <c r="AH89" s="0" t="n">
        <v>2</v>
      </c>
      <c r="AI89" s="0" t="n">
        <v>27821448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8)</f>
        <v>38</v>
      </c>
      <c r="B90" s="0" t="n">
        <v>27821458</v>
      </c>
      <c r="C90" s="0" t="n">
        <v>27821446</v>
      </c>
      <c r="D90" s="0" t="n">
        <v>2022845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57</v>
      </c>
      <c r="J90" s="0" t="s">
        <v>558</v>
      </c>
      <c r="K90" s="0" t="s">
        <v>559</v>
      </c>
      <c r="L90" s="0" t="n">
        <v>1368</v>
      </c>
      <c r="N90" s="0" t="n">
        <v>1011</v>
      </c>
      <c r="O90" s="0" t="s">
        <v>423</v>
      </c>
      <c r="P90" s="0" t="s">
        <v>423</v>
      </c>
      <c r="Q90" s="0" t="n">
        <v>1</v>
      </c>
      <c r="X90" s="0" t="n">
        <v>0.2</v>
      </c>
      <c r="Y90" s="0" t="n">
        <v>0</v>
      </c>
      <c r="Z90" s="0" t="n">
        <v>131.11</v>
      </c>
      <c r="AA90" s="0" t="n">
        <v>13.03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17</v>
      </c>
      <c r="AG90" s="0" t="n">
        <v>0.276</v>
      </c>
      <c r="AH90" s="0" t="n">
        <v>2</v>
      </c>
      <c r="AI90" s="0" t="n">
        <v>27821449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8)</f>
        <v>38</v>
      </c>
      <c r="B91" s="0" t="n">
        <v>27821459</v>
      </c>
      <c r="C91" s="0" t="n">
        <v>27821446</v>
      </c>
      <c r="D91" s="0" t="n">
        <v>2022866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90</v>
      </c>
      <c r="J91" s="0" t="s">
        <v>591</v>
      </c>
      <c r="K91" s="0" t="s">
        <v>592</v>
      </c>
      <c r="L91" s="0" t="n">
        <v>1368</v>
      </c>
      <c r="N91" s="0" t="n">
        <v>1011</v>
      </c>
      <c r="O91" s="0" t="s">
        <v>423</v>
      </c>
      <c r="P91" s="0" t="s">
        <v>423</v>
      </c>
      <c r="Q91" s="0" t="n">
        <v>1</v>
      </c>
      <c r="X91" s="0" t="n">
        <v>12.24</v>
      </c>
      <c r="Y91" s="0" t="n">
        <v>0</v>
      </c>
      <c r="Z91" s="0" t="n">
        <v>8.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17</v>
      </c>
      <c r="AG91" s="0" t="n">
        <v>16.8912</v>
      </c>
      <c r="AH91" s="0" t="n">
        <v>2</v>
      </c>
      <c r="AI91" s="0" t="n">
        <v>27821450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8)</f>
        <v>38</v>
      </c>
      <c r="B92" s="0" t="n">
        <v>27821460</v>
      </c>
      <c r="C92" s="0" t="n">
        <v>27821446</v>
      </c>
      <c r="D92" s="0" t="n">
        <v>20230310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10</v>
      </c>
      <c r="J92" s="0" t="s">
        <v>511</v>
      </c>
      <c r="K92" s="0" t="s">
        <v>512</v>
      </c>
      <c r="L92" s="0" t="n">
        <v>1368</v>
      </c>
      <c r="N92" s="0" t="n">
        <v>1011</v>
      </c>
      <c r="O92" s="0" t="s">
        <v>423</v>
      </c>
      <c r="P92" s="0" t="s">
        <v>423</v>
      </c>
      <c r="Q92" s="0" t="n">
        <v>1</v>
      </c>
      <c r="X92" s="0" t="n">
        <v>0.2</v>
      </c>
      <c r="Y92" s="0" t="n">
        <v>0</v>
      </c>
      <c r="Z92" s="0" t="n">
        <v>91.62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17</v>
      </c>
      <c r="AG92" s="0" t="n">
        <v>0.276</v>
      </c>
      <c r="AH92" s="0" t="n">
        <v>2</v>
      </c>
      <c r="AI92" s="0" t="n">
        <v>27821451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8)</f>
        <v>38</v>
      </c>
      <c r="B93" s="0" t="n">
        <v>27821461</v>
      </c>
      <c r="C93" s="0" t="n">
        <v>27821446</v>
      </c>
      <c r="D93" s="0" t="n">
        <v>20232328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17</v>
      </c>
      <c r="J93" s="0" t="s">
        <v>618</v>
      </c>
      <c r="K93" s="0" t="s">
        <v>619</v>
      </c>
      <c r="L93" s="0" t="n">
        <v>1348</v>
      </c>
      <c r="N93" s="0" t="n">
        <v>1009</v>
      </c>
      <c r="O93" s="0" t="s">
        <v>516</v>
      </c>
      <c r="P93" s="0" t="s">
        <v>516</v>
      </c>
      <c r="Q93" s="0" t="n">
        <v>1000</v>
      </c>
      <c r="X93" s="0" t="n">
        <v>9E-005</v>
      </c>
      <c r="Y93" s="0" t="n">
        <v>418.43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9E-005</v>
      </c>
      <c r="AH93" s="0" t="n">
        <v>2</v>
      </c>
      <c r="AI93" s="0" t="n">
        <v>27821452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8)</f>
        <v>38</v>
      </c>
      <c r="B94" s="0" t="n">
        <v>27821462</v>
      </c>
      <c r="C94" s="0" t="n">
        <v>27821446</v>
      </c>
      <c r="D94" s="0" t="n">
        <v>20232896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620</v>
      </c>
      <c r="J94" s="0" t="s">
        <v>621</v>
      </c>
      <c r="K94" s="0" t="s">
        <v>622</v>
      </c>
      <c r="L94" s="0" t="n">
        <v>1346</v>
      </c>
      <c r="N94" s="0" t="n">
        <v>1009</v>
      </c>
      <c r="O94" s="0" t="s">
        <v>526</v>
      </c>
      <c r="P94" s="0" t="s">
        <v>526</v>
      </c>
      <c r="Q94" s="0" t="n">
        <v>1</v>
      </c>
      <c r="X94" s="0" t="n">
        <v>1.52</v>
      </c>
      <c r="Y94" s="0" t="n">
        <v>11.11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1.52</v>
      </c>
      <c r="AH94" s="0" t="n">
        <v>2</v>
      </c>
      <c r="AI94" s="0" t="n">
        <v>27821453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8)</f>
        <v>38</v>
      </c>
      <c r="B95" s="0" t="n">
        <v>27821463</v>
      </c>
      <c r="C95" s="0" t="n">
        <v>27821446</v>
      </c>
      <c r="D95" s="0" t="n">
        <v>20245777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611</v>
      </c>
      <c r="J95" s="0" t="s">
        <v>612</v>
      </c>
      <c r="K95" s="0" t="s">
        <v>613</v>
      </c>
      <c r="L95" s="0" t="n">
        <v>1348</v>
      </c>
      <c r="N95" s="0" t="n">
        <v>1009</v>
      </c>
      <c r="O95" s="0" t="s">
        <v>516</v>
      </c>
      <c r="P95" s="0" t="s">
        <v>516</v>
      </c>
      <c r="Q95" s="0" t="n">
        <v>1000</v>
      </c>
      <c r="X95" s="0" t="n">
        <v>0.0078</v>
      </c>
      <c r="Y95" s="0" t="n">
        <v>8461.63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78</v>
      </c>
      <c r="AH95" s="0" t="n">
        <v>2</v>
      </c>
      <c r="AI95" s="0" t="n">
        <v>27821454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8)</f>
        <v>38</v>
      </c>
      <c r="B96" s="0" t="n">
        <v>27821464</v>
      </c>
      <c r="C96" s="0" t="n">
        <v>27821446</v>
      </c>
      <c r="D96" s="0" t="n">
        <v>2029532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574</v>
      </c>
      <c r="J96" s="0" t="s">
        <v>575</v>
      </c>
      <c r="K96" s="0" t="s">
        <v>576</v>
      </c>
      <c r="L96" s="0" t="n">
        <v>1344</v>
      </c>
      <c r="N96" s="0" t="n">
        <v>1008</v>
      </c>
      <c r="O96" s="0" t="s">
        <v>577</v>
      </c>
      <c r="P96" s="0" t="s">
        <v>577</v>
      </c>
      <c r="Q96" s="0" t="n">
        <v>1</v>
      </c>
      <c r="X96" s="0" t="n">
        <v>6.93</v>
      </c>
      <c r="Y96" s="0" t="n">
        <v>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6.93</v>
      </c>
      <c r="AH96" s="0" t="n">
        <v>2</v>
      </c>
      <c r="AI96" s="0" t="n">
        <v>27821455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9)</f>
        <v>39</v>
      </c>
      <c r="B97" s="0" t="n">
        <v>27821480</v>
      </c>
      <c r="C97" s="0" t="n">
        <v>27821465</v>
      </c>
      <c r="D97" s="0" t="n">
        <v>9788784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505</v>
      </c>
      <c r="K97" s="0" t="s">
        <v>506</v>
      </c>
      <c r="L97" s="0" t="n">
        <v>1369</v>
      </c>
      <c r="N97" s="0" t="n">
        <v>1013</v>
      </c>
      <c r="O97" s="0" t="s">
        <v>416</v>
      </c>
      <c r="P97" s="0" t="s">
        <v>416</v>
      </c>
      <c r="Q97" s="0" t="n">
        <v>1</v>
      </c>
      <c r="X97" s="0" t="n">
        <v>4.29</v>
      </c>
      <c r="Y97" s="0" t="n">
        <v>0</v>
      </c>
      <c r="Z97" s="0" t="n">
        <v>0</v>
      </c>
      <c r="AA97" s="0" t="n">
        <v>0</v>
      </c>
      <c r="AB97" s="0" t="n">
        <v>8.55</v>
      </c>
      <c r="AC97" s="0" t="n">
        <v>0</v>
      </c>
      <c r="AD97" s="0" t="n">
        <v>1</v>
      </c>
      <c r="AE97" s="0" t="n">
        <v>1</v>
      </c>
      <c r="AF97" s="0" t="s">
        <v>217</v>
      </c>
      <c r="AG97" s="0" t="n">
        <v>5.9202</v>
      </c>
      <c r="AH97" s="0" t="n">
        <v>2</v>
      </c>
      <c r="AI97" s="0" t="n">
        <v>27821466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9)</f>
        <v>39</v>
      </c>
      <c r="B98" s="0" t="n">
        <v>27821481</v>
      </c>
      <c r="C98" s="0" t="n">
        <v>27821465</v>
      </c>
      <c r="D98" s="0" t="n">
        <v>20159427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493</v>
      </c>
      <c r="K98" s="0" t="s">
        <v>494</v>
      </c>
      <c r="L98" s="0" t="n">
        <v>608254</v>
      </c>
      <c r="N98" s="0" t="n">
        <v>1013</v>
      </c>
      <c r="O98" s="0" t="s">
        <v>495</v>
      </c>
      <c r="P98" s="0" t="s">
        <v>495</v>
      </c>
      <c r="Q98" s="0" t="n">
        <v>1</v>
      </c>
      <c r="X98" s="0" t="n">
        <v>0.97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2</v>
      </c>
      <c r="AF98" s="0" t="s">
        <v>217</v>
      </c>
      <c r="AG98" s="0" t="n">
        <v>1.3386</v>
      </c>
      <c r="AH98" s="0" t="n">
        <v>2</v>
      </c>
      <c r="AI98" s="0" t="n">
        <v>27821467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9)</f>
        <v>39</v>
      </c>
      <c r="B99" s="0" t="n">
        <v>27821482</v>
      </c>
      <c r="C99" s="0" t="n">
        <v>27821465</v>
      </c>
      <c r="D99" s="0" t="n">
        <v>20228597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623</v>
      </c>
      <c r="J99" s="0" t="s">
        <v>624</v>
      </c>
      <c r="K99" s="0" t="s">
        <v>625</v>
      </c>
      <c r="L99" s="0" t="n">
        <v>1368</v>
      </c>
      <c r="N99" s="0" t="n">
        <v>1011</v>
      </c>
      <c r="O99" s="0" t="s">
        <v>423</v>
      </c>
      <c r="P99" s="0" t="s">
        <v>423</v>
      </c>
      <c r="Q99" s="0" t="n">
        <v>1</v>
      </c>
      <c r="X99" s="0" t="n">
        <v>0.97</v>
      </c>
      <c r="Y99" s="0" t="n">
        <v>0</v>
      </c>
      <c r="Z99" s="0" t="n">
        <v>90.59</v>
      </c>
      <c r="AA99" s="0" t="n">
        <v>9.71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17</v>
      </c>
      <c r="AG99" s="0" t="n">
        <v>1.3386</v>
      </c>
      <c r="AH99" s="0" t="n">
        <v>2</v>
      </c>
      <c r="AI99" s="0" t="n">
        <v>27821468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9)</f>
        <v>39</v>
      </c>
      <c r="B100" s="0" t="n">
        <v>27821483</v>
      </c>
      <c r="C100" s="0" t="n">
        <v>27821465</v>
      </c>
      <c r="D100" s="0" t="n">
        <v>20230310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10</v>
      </c>
      <c r="J100" s="0" t="s">
        <v>511</v>
      </c>
      <c r="K100" s="0" t="s">
        <v>512</v>
      </c>
      <c r="L100" s="0" t="n">
        <v>1368</v>
      </c>
      <c r="N100" s="0" t="n">
        <v>1011</v>
      </c>
      <c r="O100" s="0" t="s">
        <v>423</v>
      </c>
      <c r="P100" s="0" t="s">
        <v>423</v>
      </c>
      <c r="Q100" s="0" t="n">
        <v>1</v>
      </c>
      <c r="X100" s="0" t="n">
        <v>0.22</v>
      </c>
      <c r="Y100" s="0" t="n">
        <v>0</v>
      </c>
      <c r="Z100" s="0" t="n">
        <v>91.62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17</v>
      </c>
      <c r="AG100" s="0" t="n">
        <v>0.3036</v>
      </c>
      <c r="AH100" s="0" t="n">
        <v>2</v>
      </c>
      <c r="AI100" s="0" t="n">
        <v>27821469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9)</f>
        <v>39</v>
      </c>
      <c r="B101" s="0" t="n">
        <v>27821484</v>
      </c>
      <c r="C101" s="0" t="n">
        <v>27821465</v>
      </c>
      <c r="D101" s="0" t="n">
        <v>20232076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17</v>
      </c>
      <c r="J101" s="0" t="s">
        <v>518</v>
      </c>
      <c r="K101" s="0" t="s">
        <v>519</v>
      </c>
      <c r="L101" s="0" t="n">
        <v>1348</v>
      </c>
      <c r="N101" s="0" t="n">
        <v>1009</v>
      </c>
      <c r="O101" s="0" t="s">
        <v>516</v>
      </c>
      <c r="P101" s="0" t="s">
        <v>516</v>
      </c>
      <c r="Q101" s="0" t="n">
        <v>1000</v>
      </c>
      <c r="X101" s="0" t="n">
        <v>3E-005</v>
      </c>
      <c r="Y101" s="0" t="n">
        <v>9661.5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3E-005</v>
      </c>
      <c r="AH101" s="0" t="n">
        <v>2</v>
      </c>
      <c r="AI101" s="0" t="n">
        <v>27821470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9)</f>
        <v>39</v>
      </c>
      <c r="B102" s="0" t="n">
        <v>27821485</v>
      </c>
      <c r="C102" s="0" t="n">
        <v>27821465</v>
      </c>
      <c r="D102" s="0" t="n">
        <v>2023231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626</v>
      </c>
      <c r="J102" s="0" t="s">
        <v>627</v>
      </c>
      <c r="K102" s="0" t="s">
        <v>628</v>
      </c>
      <c r="L102" s="0" t="n">
        <v>1348</v>
      </c>
      <c r="N102" s="0" t="n">
        <v>1009</v>
      </c>
      <c r="O102" s="0" t="s">
        <v>516</v>
      </c>
      <c r="P102" s="0" t="s">
        <v>516</v>
      </c>
      <c r="Q102" s="0" t="n">
        <v>1000</v>
      </c>
      <c r="X102" s="0" t="n">
        <v>3E-005</v>
      </c>
      <c r="Y102" s="0" t="n">
        <v>7202.8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3E-005</v>
      </c>
      <c r="AH102" s="0" t="n">
        <v>2</v>
      </c>
      <c r="AI102" s="0" t="n">
        <v>27821471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9)</f>
        <v>39</v>
      </c>
      <c r="B103" s="0" t="n">
        <v>27821486</v>
      </c>
      <c r="C103" s="0" t="n">
        <v>27821465</v>
      </c>
      <c r="D103" s="0" t="n">
        <v>2023271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20</v>
      </c>
      <c r="J103" s="0" t="s">
        <v>521</v>
      </c>
      <c r="K103" s="0" t="s">
        <v>522</v>
      </c>
      <c r="L103" s="0" t="n">
        <v>1348</v>
      </c>
      <c r="N103" s="0" t="n">
        <v>1009</v>
      </c>
      <c r="O103" s="0" t="s">
        <v>516</v>
      </c>
      <c r="P103" s="0" t="s">
        <v>516</v>
      </c>
      <c r="Q103" s="0" t="n">
        <v>1000</v>
      </c>
      <c r="X103" s="0" t="n">
        <v>0</v>
      </c>
      <c r="Y103" s="0" t="n">
        <v>9824.7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0</v>
      </c>
      <c r="AE103" s="0" t="n">
        <v>0</v>
      </c>
      <c r="AG103" s="0" t="n">
        <v>0</v>
      </c>
      <c r="AH103" s="0" t="n">
        <v>2</v>
      </c>
      <c r="AI103" s="0" t="n">
        <v>27821472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27821487</v>
      </c>
      <c r="C104" s="0" t="n">
        <v>27821465</v>
      </c>
      <c r="D104" s="0" t="n">
        <v>20232751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23</v>
      </c>
      <c r="J104" s="0" t="s">
        <v>524</v>
      </c>
      <c r="K104" s="0" t="s">
        <v>525</v>
      </c>
      <c r="L104" s="0" t="n">
        <v>1346</v>
      </c>
      <c r="N104" s="0" t="n">
        <v>1009</v>
      </c>
      <c r="O104" s="0" t="s">
        <v>526</v>
      </c>
      <c r="P104" s="0" t="s">
        <v>526</v>
      </c>
      <c r="Q104" s="0" t="n">
        <v>1</v>
      </c>
      <c r="X104" s="0" t="n">
        <v>0.02</v>
      </c>
      <c r="Y104" s="0" t="n">
        <v>1.94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2</v>
      </c>
      <c r="AH104" s="0" t="n">
        <v>2</v>
      </c>
      <c r="AI104" s="0" t="n">
        <v>27821473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27821488</v>
      </c>
      <c r="C105" s="0" t="n">
        <v>27821465</v>
      </c>
      <c r="D105" s="0" t="n">
        <v>20233266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27</v>
      </c>
      <c r="J105" s="0" t="s">
        <v>528</v>
      </c>
      <c r="K105" s="0" t="s">
        <v>529</v>
      </c>
      <c r="L105" s="0" t="n">
        <v>1346</v>
      </c>
      <c r="N105" s="0" t="n">
        <v>1009</v>
      </c>
      <c r="O105" s="0" t="s">
        <v>526</v>
      </c>
      <c r="P105" s="0" t="s">
        <v>526</v>
      </c>
      <c r="Q105" s="0" t="n">
        <v>1</v>
      </c>
      <c r="X105" s="0" t="n">
        <v>0.1</v>
      </c>
      <c r="Y105" s="0" t="n">
        <v>1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1</v>
      </c>
      <c r="AH105" s="0" t="n">
        <v>2</v>
      </c>
      <c r="AI105" s="0" t="n">
        <v>27821474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9)</f>
        <v>39</v>
      </c>
      <c r="B106" s="0" t="n">
        <v>27821489</v>
      </c>
      <c r="C106" s="0" t="n">
        <v>27821465</v>
      </c>
      <c r="D106" s="0" t="n">
        <v>2023854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530</v>
      </c>
      <c r="J106" s="0" t="s">
        <v>531</v>
      </c>
      <c r="K106" s="0" t="s">
        <v>532</v>
      </c>
      <c r="L106" s="0" t="n">
        <v>1348</v>
      </c>
      <c r="N106" s="0" t="n">
        <v>1009</v>
      </c>
      <c r="O106" s="0" t="s">
        <v>516</v>
      </c>
      <c r="P106" s="0" t="s">
        <v>516</v>
      </c>
      <c r="Q106" s="0" t="n">
        <v>100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1</v>
      </c>
      <c r="AD106" s="0" t="n">
        <v>0</v>
      </c>
      <c r="AE106" s="0" t="n">
        <v>0</v>
      </c>
      <c r="AG106" s="0" t="n">
        <v>0</v>
      </c>
      <c r="AH106" s="0" t="n">
        <v>2</v>
      </c>
      <c r="AI106" s="0" t="n">
        <v>27821475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9)</f>
        <v>39</v>
      </c>
      <c r="B107" s="0" t="n">
        <v>27821490</v>
      </c>
      <c r="C107" s="0" t="n">
        <v>27821465</v>
      </c>
      <c r="D107" s="0" t="n">
        <v>2024482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533</v>
      </c>
      <c r="J107" s="0" t="s">
        <v>534</v>
      </c>
      <c r="K107" s="0" t="s">
        <v>535</v>
      </c>
      <c r="L107" s="0" t="n">
        <v>1354</v>
      </c>
      <c r="N107" s="0" t="n">
        <v>1010</v>
      </c>
      <c r="O107" s="0" t="s">
        <v>408</v>
      </c>
      <c r="P107" s="0" t="s">
        <v>408</v>
      </c>
      <c r="Q107" s="0" t="n">
        <v>1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0</v>
      </c>
      <c r="AG107" s="0" t="n">
        <v>0</v>
      </c>
      <c r="AH107" s="0" t="n">
        <v>2</v>
      </c>
      <c r="AI107" s="0" t="n">
        <v>27821476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9)</f>
        <v>39</v>
      </c>
      <c r="B108" s="0" t="n">
        <v>27821491</v>
      </c>
      <c r="C108" s="0" t="n">
        <v>27821465</v>
      </c>
      <c r="D108" s="0" t="n">
        <v>20245162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42</v>
      </c>
      <c r="J108" s="0" t="s">
        <v>543</v>
      </c>
      <c r="K108" s="0" t="s">
        <v>544</v>
      </c>
      <c r="L108" s="0" t="n">
        <v>1348</v>
      </c>
      <c r="N108" s="0" t="n">
        <v>1009</v>
      </c>
      <c r="O108" s="0" t="s">
        <v>516</v>
      </c>
      <c r="P108" s="0" t="s">
        <v>516</v>
      </c>
      <c r="Q108" s="0" t="n">
        <v>1000</v>
      </c>
      <c r="X108" s="0" t="n">
        <v>0.0001</v>
      </c>
      <c r="Y108" s="0" t="n">
        <v>10324.47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001</v>
      </c>
      <c r="AH108" s="0" t="n">
        <v>2</v>
      </c>
      <c r="AI108" s="0" t="n">
        <v>27821477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9)</f>
        <v>39</v>
      </c>
      <c r="B109" s="0" t="n">
        <v>27821492</v>
      </c>
      <c r="C109" s="0" t="n">
        <v>27821465</v>
      </c>
      <c r="D109" s="0" t="n">
        <v>20251926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29</v>
      </c>
      <c r="J109" s="0" t="s">
        <v>630</v>
      </c>
      <c r="K109" s="0" t="s">
        <v>631</v>
      </c>
      <c r="L109" s="0" t="n">
        <v>1346</v>
      </c>
      <c r="N109" s="0" t="n">
        <v>1009</v>
      </c>
      <c r="O109" s="0" t="s">
        <v>526</v>
      </c>
      <c r="P109" s="0" t="s">
        <v>526</v>
      </c>
      <c r="Q109" s="0" t="n">
        <v>1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1</v>
      </c>
      <c r="AD109" s="0" t="n">
        <v>0</v>
      </c>
      <c r="AE109" s="0" t="n">
        <v>0</v>
      </c>
      <c r="AG109" s="0" t="n">
        <v>0</v>
      </c>
      <c r="AH109" s="0" t="n">
        <v>2</v>
      </c>
      <c r="AI109" s="0" t="n">
        <v>27821478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9)</f>
        <v>39</v>
      </c>
      <c r="B110" s="0" t="n">
        <v>27821493</v>
      </c>
      <c r="C110" s="0" t="n">
        <v>27821465</v>
      </c>
      <c r="D110" s="0" t="n">
        <v>20251927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45</v>
      </c>
      <c r="J110" s="0" t="s">
        <v>546</v>
      </c>
      <c r="K110" s="0" t="s">
        <v>547</v>
      </c>
      <c r="L110" s="0" t="n">
        <v>1346</v>
      </c>
      <c r="N110" s="0" t="n">
        <v>1009</v>
      </c>
      <c r="O110" s="0" t="s">
        <v>526</v>
      </c>
      <c r="P110" s="0" t="s">
        <v>526</v>
      </c>
      <c r="Q110" s="0" t="n">
        <v>1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1</v>
      </c>
      <c r="AD110" s="0" t="n">
        <v>0</v>
      </c>
      <c r="AE110" s="0" t="n">
        <v>0</v>
      </c>
      <c r="AG110" s="0" t="n">
        <v>0</v>
      </c>
      <c r="AH110" s="0" t="n">
        <v>2</v>
      </c>
      <c r="AI110" s="0" t="n">
        <v>27821479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0)</f>
        <v>40</v>
      </c>
      <c r="B111" s="0" t="n">
        <v>27821503</v>
      </c>
      <c r="C111" s="0" t="n">
        <v>27821494</v>
      </c>
      <c r="D111" s="0" t="n">
        <v>9788919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32</v>
      </c>
      <c r="K111" s="0" t="s">
        <v>633</v>
      </c>
      <c r="L111" s="0" t="n">
        <v>1369</v>
      </c>
      <c r="N111" s="0" t="n">
        <v>1013</v>
      </c>
      <c r="O111" s="0" t="s">
        <v>416</v>
      </c>
      <c r="P111" s="0" t="s">
        <v>416</v>
      </c>
      <c r="Q111" s="0" t="n">
        <v>1</v>
      </c>
      <c r="X111" s="0" t="n">
        <v>8.29</v>
      </c>
      <c r="Y111" s="0" t="n">
        <v>0</v>
      </c>
      <c r="Z111" s="0" t="n">
        <v>0</v>
      </c>
      <c r="AA111" s="0" t="n">
        <v>0</v>
      </c>
      <c r="AB111" s="0" t="n">
        <v>9.08</v>
      </c>
      <c r="AC111" s="0" t="n">
        <v>0</v>
      </c>
      <c r="AD111" s="0" t="n">
        <v>1</v>
      </c>
      <c r="AE111" s="0" t="n">
        <v>1</v>
      </c>
      <c r="AF111" s="0" t="s">
        <v>217</v>
      </c>
      <c r="AG111" s="0" t="n">
        <v>11.4402</v>
      </c>
      <c r="AH111" s="0" t="n">
        <v>2</v>
      </c>
      <c r="AI111" s="0" t="n">
        <v>27821495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0)</f>
        <v>40</v>
      </c>
      <c r="B112" s="0" t="n">
        <v>27821504</v>
      </c>
      <c r="C112" s="0" t="n">
        <v>27821494</v>
      </c>
      <c r="D112" s="0" t="n">
        <v>20159427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93</v>
      </c>
      <c r="K112" s="0" t="s">
        <v>494</v>
      </c>
      <c r="L112" s="0" t="n">
        <v>608254</v>
      </c>
      <c r="N112" s="0" t="n">
        <v>1013</v>
      </c>
      <c r="O112" s="0" t="s">
        <v>495</v>
      </c>
      <c r="P112" s="0" t="s">
        <v>495</v>
      </c>
      <c r="Q112" s="0" t="n">
        <v>1</v>
      </c>
      <c r="X112" s="0" t="n">
        <v>0.1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2</v>
      </c>
      <c r="AF112" s="0" t="s">
        <v>217</v>
      </c>
      <c r="AG112" s="0" t="n">
        <v>0.1932</v>
      </c>
      <c r="AH112" s="0" t="n">
        <v>2</v>
      </c>
      <c r="AI112" s="0" t="n">
        <v>27821496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0)</f>
        <v>40</v>
      </c>
      <c r="B113" s="0" t="n">
        <v>27821505</v>
      </c>
      <c r="C113" s="0" t="n">
        <v>27821494</v>
      </c>
      <c r="D113" s="0" t="n">
        <v>20228454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57</v>
      </c>
      <c r="J113" s="0" t="s">
        <v>558</v>
      </c>
      <c r="K113" s="0" t="s">
        <v>559</v>
      </c>
      <c r="L113" s="0" t="n">
        <v>1368</v>
      </c>
      <c r="N113" s="0" t="n">
        <v>1011</v>
      </c>
      <c r="O113" s="0" t="s">
        <v>423</v>
      </c>
      <c r="P113" s="0" t="s">
        <v>423</v>
      </c>
      <c r="Q113" s="0" t="n">
        <v>1</v>
      </c>
      <c r="X113" s="0" t="n">
        <v>0.14</v>
      </c>
      <c r="Y113" s="0" t="n">
        <v>0</v>
      </c>
      <c r="Z113" s="0" t="n">
        <v>131.11</v>
      </c>
      <c r="AA113" s="0" t="n">
        <v>13.03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17</v>
      </c>
      <c r="AG113" s="0" t="n">
        <v>0.1932</v>
      </c>
      <c r="AH113" s="0" t="n">
        <v>2</v>
      </c>
      <c r="AI113" s="0" t="n">
        <v>27821497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0)</f>
        <v>40</v>
      </c>
      <c r="B114" s="0" t="n">
        <v>27821506</v>
      </c>
      <c r="C114" s="0" t="n">
        <v>27821494</v>
      </c>
      <c r="D114" s="0" t="n">
        <v>20228669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590</v>
      </c>
      <c r="J114" s="0" t="s">
        <v>591</v>
      </c>
      <c r="K114" s="0" t="s">
        <v>592</v>
      </c>
      <c r="L114" s="0" t="n">
        <v>1368</v>
      </c>
      <c r="N114" s="0" t="n">
        <v>1011</v>
      </c>
      <c r="O114" s="0" t="s">
        <v>423</v>
      </c>
      <c r="P114" s="0" t="s">
        <v>423</v>
      </c>
      <c r="Q114" s="0" t="n">
        <v>1</v>
      </c>
      <c r="X114" s="0" t="n">
        <v>2.54</v>
      </c>
      <c r="Y114" s="0" t="n">
        <v>0</v>
      </c>
      <c r="Z114" s="0" t="n">
        <v>8.1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17</v>
      </c>
      <c r="AG114" s="0" t="n">
        <v>3.5052</v>
      </c>
      <c r="AH114" s="0" t="n">
        <v>2</v>
      </c>
      <c r="AI114" s="0" t="n">
        <v>27821498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0)</f>
        <v>40</v>
      </c>
      <c r="B115" s="0" t="n">
        <v>27821507</v>
      </c>
      <c r="C115" s="0" t="n">
        <v>27821494</v>
      </c>
      <c r="D115" s="0" t="n">
        <v>2023031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510</v>
      </c>
      <c r="J115" s="0" t="s">
        <v>511</v>
      </c>
      <c r="K115" s="0" t="s">
        <v>512</v>
      </c>
      <c r="L115" s="0" t="n">
        <v>1368</v>
      </c>
      <c r="N115" s="0" t="n">
        <v>1011</v>
      </c>
      <c r="O115" s="0" t="s">
        <v>423</v>
      </c>
      <c r="P115" s="0" t="s">
        <v>423</v>
      </c>
      <c r="Q115" s="0" t="n">
        <v>1</v>
      </c>
      <c r="X115" s="0" t="n">
        <v>0.14</v>
      </c>
      <c r="Y115" s="0" t="n">
        <v>0</v>
      </c>
      <c r="Z115" s="0" t="n">
        <v>91.62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217</v>
      </c>
      <c r="AG115" s="0" t="n">
        <v>0.1932</v>
      </c>
      <c r="AH115" s="0" t="n">
        <v>2</v>
      </c>
      <c r="AI115" s="0" t="n">
        <v>27821499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40)</f>
        <v>40</v>
      </c>
      <c r="B116" s="0" t="n">
        <v>27821508</v>
      </c>
      <c r="C116" s="0" t="n">
        <v>27821494</v>
      </c>
      <c r="D116" s="0" t="n">
        <v>2023289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20</v>
      </c>
      <c r="J116" s="0" t="s">
        <v>621</v>
      </c>
      <c r="K116" s="0" t="s">
        <v>622</v>
      </c>
      <c r="L116" s="0" t="n">
        <v>1346</v>
      </c>
      <c r="N116" s="0" t="n">
        <v>1009</v>
      </c>
      <c r="O116" s="0" t="s">
        <v>526</v>
      </c>
      <c r="P116" s="0" t="s">
        <v>526</v>
      </c>
      <c r="Q116" s="0" t="n">
        <v>1</v>
      </c>
      <c r="X116" s="0" t="n">
        <v>0.78</v>
      </c>
      <c r="Y116" s="0" t="n">
        <v>11.11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78</v>
      </c>
      <c r="AH116" s="0" t="n">
        <v>2</v>
      </c>
      <c r="AI116" s="0" t="n">
        <v>27821500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40)</f>
        <v>40</v>
      </c>
      <c r="B117" s="0" t="n">
        <v>27821509</v>
      </c>
      <c r="C117" s="0" t="n">
        <v>27821494</v>
      </c>
      <c r="D117" s="0" t="n">
        <v>20245777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11</v>
      </c>
      <c r="J117" s="0" t="s">
        <v>612</v>
      </c>
      <c r="K117" s="0" t="s">
        <v>613</v>
      </c>
      <c r="L117" s="0" t="n">
        <v>1348</v>
      </c>
      <c r="N117" s="0" t="n">
        <v>1009</v>
      </c>
      <c r="O117" s="0" t="s">
        <v>516</v>
      </c>
      <c r="P117" s="0" t="s">
        <v>516</v>
      </c>
      <c r="Q117" s="0" t="n">
        <v>1000</v>
      </c>
      <c r="X117" s="0" t="n">
        <v>0.002</v>
      </c>
      <c r="Y117" s="0" t="n">
        <v>8461.63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02</v>
      </c>
      <c r="AH117" s="0" t="n">
        <v>2</v>
      </c>
      <c r="AI117" s="0" t="n">
        <v>27821501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40)</f>
        <v>40</v>
      </c>
      <c r="B118" s="0" t="n">
        <v>27821510</v>
      </c>
      <c r="C118" s="0" t="n">
        <v>27821494</v>
      </c>
      <c r="D118" s="0" t="n">
        <v>2029532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74</v>
      </c>
      <c r="J118" s="0" t="s">
        <v>575</v>
      </c>
      <c r="K118" s="0" t="s">
        <v>576</v>
      </c>
      <c r="L118" s="0" t="n">
        <v>1344</v>
      </c>
      <c r="N118" s="0" t="n">
        <v>1008</v>
      </c>
      <c r="O118" s="0" t="s">
        <v>577</v>
      </c>
      <c r="P118" s="0" t="s">
        <v>577</v>
      </c>
      <c r="Q118" s="0" t="n">
        <v>1</v>
      </c>
      <c r="X118" s="0" t="n">
        <v>1.56</v>
      </c>
      <c r="Y118" s="0" t="n">
        <v>1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.56</v>
      </c>
      <c r="AH118" s="0" t="n">
        <v>2</v>
      </c>
      <c r="AI118" s="0" t="n">
        <v>27821502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41)</f>
        <v>41</v>
      </c>
      <c r="B119" s="0" t="n">
        <v>27821520</v>
      </c>
      <c r="C119" s="0" t="n">
        <v>27821511</v>
      </c>
      <c r="D119" s="0" t="n">
        <v>978891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32</v>
      </c>
      <c r="K119" s="0" t="s">
        <v>633</v>
      </c>
      <c r="L119" s="0" t="n">
        <v>1369</v>
      </c>
      <c r="N119" s="0" t="n">
        <v>1013</v>
      </c>
      <c r="O119" s="0" t="s">
        <v>416</v>
      </c>
      <c r="P119" s="0" t="s">
        <v>416</v>
      </c>
      <c r="Q119" s="0" t="n">
        <v>1</v>
      </c>
      <c r="X119" s="0" t="n">
        <v>19</v>
      </c>
      <c r="Y119" s="0" t="n">
        <v>0</v>
      </c>
      <c r="Z119" s="0" t="n">
        <v>0</v>
      </c>
      <c r="AA119" s="0" t="n">
        <v>0</v>
      </c>
      <c r="AB119" s="0" t="n">
        <v>9.08</v>
      </c>
      <c r="AC119" s="0" t="n">
        <v>0</v>
      </c>
      <c r="AD119" s="0" t="n">
        <v>1</v>
      </c>
      <c r="AE119" s="0" t="n">
        <v>1</v>
      </c>
      <c r="AF119" s="0" t="s">
        <v>217</v>
      </c>
      <c r="AG119" s="0" t="n">
        <v>26.22</v>
      </c>
      <c r="AH119" s="0" t="n">
        <v>2</v>
      </c>
      <c r="AI119" s="0" t="n">
        <v>27821512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41)</f>
        <v>41</v>
      </c>
      <c r="B120" s="0" t="n">
        <v>27821521</v>
      </c>
      <c r="C120" s="0" t="n">
        <v>27821511</v>
      </c>
      <c r="D120" s="0" t="n">
        <v>20159427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493</v>
      </c>
      <c r="K120" s="0" t="s">
        <v>494</v>
      </c>
      <c r="L120" s="0" t="n">
        <v>608254</v>
      </c>
      <c r="N120" s="0" t="n">
        <v>1013</v>
      </c>
      <c r="O120" s="0" t="s">
        <v>495</v>
      </c>
      <c r="P120" s="0" t="s">
        <v>495</v>
      </c>
      <c r="Q120" s="0" t="n">
        <v>1</v>
      </c>
      <c r="X120" s="0" t="n">
        <v>0.14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2</v>
      </c>
      <c r="AF120" s="0" t="s">
        <v>217</v>
      </c>
      <c r="AG120" s="0" t="n">
        <v>0.1932</v>
      </c>
      <c r="AH120" s="0" t="n">
        <v>2</v>
      </c>
      <c r="AI120" s="0" t="n">
        <v>27821513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41)</f>
        <v>41</v>
      </c>
      <c r="B121" s="0" t="n">
        <v>27821522</v>
      </c>
      <c r="C121" s="0" t="n">
        <v>27821511</v>
      </c>
      <c r="D121" s="0" t="n">
        <v>2022845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557</v>
      </c>
      <c r="J121" s="0" t="s">
        <v>558</v>
      </c>
      <c r="K121" s="0" t="s">
        <v>559</v>
      </c>
      <c r="L121" s="0" t="n">
        <v>1368</v>
      </c>
      <c r="N121" s="0" t="n">
        <v>1011</v>
      </c>
      <c r="O121" s="0" t="s">
        <v>423</v>
      </c>
      <c r="P121" s="0" t="s">
        <v>423</v>
      </c>
      <c r="Q121" s="0" t="n">
        <v>1</v>
      </c>
      <c r="X121" s="0" t="n">
        <v>0.14</v>
      </c>
      <c r="Y121" s="0" t="n">
        <v>0</v>
      </c>
      <c r="Z121" s="0" t="n">
        <v>131.11</v>
      </c>
      <c r="AA121" s="0" t="n">
        <v>13.03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217</v>
      </c>
      <c r="AG121" s="0" t="n">
        <v>0.1932</v>
      </c>
      <c r="AH121" s="0" t="n">
        <v>2</v>
      </c>
      <c r="AI121" s="0" t="n">
        <v>27821514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41)</f>
        <v>41</v>
      </c>
      <c r="B122" s="0" t="n">
        <v>27821523</v>
      </c>
      <c r="C122" s="0" t="n">
        <v>27821511</v>
      </c>
      <c r="D122" s="0" t="n">
        <v>20228669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590</v>
      </c>
      <c r="J122" s="0" t="s">
        <v>591</v>
      </c>
      <c r="K122" s="0" t="s">
        <v>592</v>
      </c>
      <c r="L122" s="0" t="n">
        <v>1368</v>
      </c>
      <c r="N122" s="0" t="n">
        <v>1011</v>
      </c>
      <c r="O122" s="0" t="s">
        <v>423</v>
      </c>
      <c r="P122" s="0" t="s">
        <v>423</v>
      </c>
      <c r="Q122" s="0" t="n">
        <v>1</v>
      </c>
      <c r="X122" s="0" t="n">
        <v>3.13</v>
      </c>
      <c r="Y122" s="0" t="n">
        <v>0</v>
      </c>
      <c r="Z122" s="0" t="n">
        <v>8.1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217</v>
      </c>
      <c r="AG122" s="0" t="n">
        <v>4.3194</v>
      </c>
      <c r="AH122" s="0" t="n">
        <v>2</v>
      </c>
      <c r="AI122" s="0" t="n">
        <v>27821515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41)</f>
        <v>41</v>
      </c>
      <c r="B123" s="0" t="n">
        <v>27821524</v>
      </c>
      <c r="C123" s="0" t="n">
        <v>27821511</v>
      </c>
      <c r="D123" s="0" t="n">
        <v>20230310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510</v>
      </c>
      <c r="J123" s="0" t="s">
        <v>511</v>
      </c>
      <c r="K123" s="0" t="s">
        <v>512</v>
      </c>
      <c r="L123" s="0" t="n">
        <v>1368</v>
      </c>
      <c r="N123" s="0" t="n">
        <v>1011</v>
      </c>
      <c r="O123" s="0" t="s">
        <v>423</v>
      </c>
      <c r="P123" s="0" t="s">
        <v>423</v>
      </c>
      <c r="Q123" s="0" t="n">
        <v>1</v>
      </c>
      <c r="X123" s="0" t="n">
        <v>0.14</v>
      </c>
      <c r="Y123" s="0" t="n">
        <v>0</v>
      </c>
      <c r="Z123" s="0" t="n">
        <v>91.62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217</v>
      </c>
      <c r="AG123" s="0" t="n">
        <v>0.1932</v>
      </c>
      <c r="AH123" s="0" t="n">
        <v>2</v>
      </c>
      <c r="AI123" s="0" t="n">
        <v>27821516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41)</f>
        <v>41</v>
      </c>
      <c r="B124" s="0" t="n">
        <v>27821525</v>
      </c>
      <c r="C124" s="0" t="n">
        <v>27821511</v>
      </c>
      <c r="D124" s="0" t="n">
        <v>20232896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20</v>
      </c>
      <c r="J124" s="0" t="s">
        <v>621</v>
      </c>
      <c r="K124" s="0" t="s">
        <v>622</v>
      </c>
      <c r="L124" s="0" t="n">
        <v>1346</v>
      </c>
      <c r="N124" s="0" t="n">
        <v>1009</v>
      </c>
      <c r="O124" s="0" t="s">
        <v>526</v>
      </c>
      <c r="P124" s="0" t="s">
        <v>526</v>
      </c>
      <c r="Q124" s="0" t="n">
        <v>1</v>
      </c>
      <c r="X124" s="0" t="n">
        <v>0.6</v>
      </c>
      <c r="Y124" s="0" t="n">
        <v>11.11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6</v>
      </c>
      <c r="AH124" s="0" t="n">
        <v>2</v>
      </c>
      <c r="AI124" s="0" t="n">
        <v>27821517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41)</f>
        <v>41</v>
      </c>
      <c r="B125" s="0" t="n">
        <v>27821526</v>
      </c>
      <c r="C125" s="0" t="n">
        <v>27821511</v>
      </c>
      <c r="D125" s="0" t="n">
        <v>20245777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11</v>
      </c>
      <c r="J125" s="0" t="s">
        <v>612</v>
      </c>
      <c r="K125" s="0" t="s">
        <v>613</v>
      </c>
      <c r="L125" s="0" t="n">
        <v>1348</v>
      </c>
      <c r="N125" s="0" t="n">
        <v>1009</v>
      </c>
      <c r="O125" s="0" t="s">
        <v>516</v>
      </c>
      <c r="P125" s="0" t="s">
        <v>516</v>
      </c>
      <c r="Q125" s="0" t="n">
        <v>1000</v>
      </c>
      <c r="X125" s="0" t="n">
        <v>0.002</v>
      </c>
      <c r="Y125" s="0" t="n">
        <v>8461.63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02</v>
      </c>
      <c r="AH125" s="0" t="n">
        <v>2</v>
      </c>
      <c r="AI125" s="0" t="n">
        <v>27821518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41)</f>
        <v>41</v>
      </c>
      <c r="B126" s="0" t="n">
        <v>27821527</v>
      </c>
      <c r="C126" s="0" t="n">
        <v>27821511</v>
      </c>
      <c r="D126" s="0" t="n">
        <v>20295325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74</v>
      </c>
      <c r="J126" s="0" t="s">
        <v>575</v>
      </c>
      <c r="K126" s="0" t="s">
        <v>576</v>
      </c>
      <c r="L126" s="0" t="n">
        <v>1344</v>
      </c>
      <c r="N126" s="0" t="n">
        <v>1008</v>
      </c>
      <c r="O126" s="0" t="s">
        <v>577</v>
      </c>
      <c r="P126" s="0" t="s">
        <v>577</v>
      </c>
      <c r="Q126" s="0" t="n">
        <v>1</v>
      </c>
      <c r="X126" s="0" t="n">
        <v>3.57</v>
      </c>
      <c r="Y126" s="0" t="n">
        <v>1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3.57</v>
      </c>
      <c r="AH126" s="0" t="n">
        <v>2</v>
      </c>
      <c r="AI126" s="0" t="n">
        <v>27821519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42)</f>
        <v>42</v>
      </c>
      <c r="B127" s="0" t="n">
        <v>27821534</v>
      </c>
      <c r="C127" s="0" t="n">
        <v>27821528</v>
      </c>
      <c r="D127" s="0" t="n">
        <v>9788798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634</v>
      </c>
      <c r="K127" s="0" t="s">
        <v>635</v>
      </c>
      <c r="L127" s="0" t="n">
        <v>1369</v>
      </c>
      <c r="N127" s="0" t="n">
        <v>1013</v>
      </c>
      <c r="O127" s="0" t="s">
        <v>416</v>
      </c>
      <c r="P127" s="0" t="s">
        <v>416</v>
      </c>
      <c r="Q127" s="0" t="n">
        <v>1</v>
      </c>
      <c r="X127" s="0" t="n">
        <v>1.8</v>
      </c>
      <c r="Y127" s="0" t="n">
        <v>0</v>
      </c>
      <c r="Z127" s="0" t="n">
        <v>0</v>
      </c>
      <c r="AA127" s="0" t="n">
        <v>0</v>
      </c>
      <c r="AB127" s="0" t="n">
        <v>8.16</v>
      </c>
      <c r="AC127" s="0" t="n">
        <v>0</v>
      </c>
      <c r="AD127" s="0" t="n">
        <v>1</v>
      </c>
      <c r="AE127" s="0" t="n">
        <v>1</v>
      </c>
      <c r="AF127" s="0" t="s">
        <v>217</v>
      </c>
      <c r="AG127" s="0" t="n">
        <v>2.484</v>
      </c>
      <c r="AH127" s="0" t="n">
        <v>2</v>
      </c>
      <c r="AI127" s="0" t="n">
        <v>27821529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42)</f>
        <v>42</v>
      </c>
      <c r="B128" s="0" t="n">
        <v>27821535</v>
      </c>
      <c r="C128" s="0" t="n">
        <v>27821528</v>
      </c>
      <c r="D128" s="0" t="n">
        <v>2022866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636</v>
      </c>
      <c r="J128" s="0" t="s">
        <v>637</v>
      </c>
      <c r="K128" s="0" t="s">
        <v>638</v>
      </c>
      <c r="L128" s="0" t="n">
        <v>1368</v>
      </c>
      <c r="N128" s="0" t="n">
        <v>1011</v>
      </c>
      <c r="O128" s="0" t="s">
        <v>423</v>
      </c>
      <c r="P128" s="0" t="s">
        <v>423</v>
      </c>
      <c r="Q128" s="0" t="n">
        <v>1</v>
      </c>
      <c r="X128" s="0" t="n">
        <v>0.5</v>
      </c>
      <c r="Y128" s="0" t="n">
        <v>0</v>
      </c>
      <c r="Z128" s="0" t="n">
        <v>13.11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217</v>
      </c>
      <c r="AG128" s="0" t="n">
        <v>0.69</v>
      </c>
      <c r="AH128" s="0" t="n">
        <v>2</v>
      </c>
      <c r="AI128" s="0" t="n">
        <v>27821530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42)</f>
        <v>42</v>
      </c>
      <c r="B129" s="0" t="n">
        <v>27821536</v>
      </c>
      <c r="C129" s="0" t="n">
        <v>27821528</v>
      </c>
      <c r="D129" s="0" t="n">
        <v>20230310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10</v>
      </c>
      <c r="J129" s="0" t="s">
        <v>511</v>
      </c>
      <c r="K129" s="0" t="s">
        <v>512</v>
      </c>
      <c r="L129" s="0" t="n">
        <v>1368</v>
      </c>
      <c r="N129" s="0" t="n">
        <v>1011</v>
      </c>
      <c r="O129" s="0" t="s">
        <v>423</v>
      </c>
      <c r="P129" s="0" t="s">
        <v>423</v>
      </c>
      <c r="Q129" s="0" t="n">
        <v>1</v>
      </c>
      <c r="X129" s="0" t="n">
        <v>0.1</v>
      </c>
      <c r="Y129" s="0" t="n">
        <v>0</v>
      </c>
      <c r="Z129" s="0" t="n">
        <v>91.62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217</v>
      </c>
      <c r="AG129" s="0" t="n">
        <v>0.138</v>
      </c>
      <c r="AH129" s="0" t="n">
        <v>2</v>
      </c>
      <c r="AI129" s="0" t="n">
        <v>27821531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42)</f>
        <v>42</v>
      </c>
      <c r="B130" s="0" t="n">
        <v>27821537</v>
      </c>
      <c r="C130" s="0" t="n">
        <v>27821528</v>
      </c>
      <c r="D130" s="0" t="n">
        <v>20232531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39</v>
      </c>
      <c r="J130" s="0" t="s">
        <v>640</v>
      </c>
      <c r="K130" s="0" t="s">
        <v>641</v>
      </c>
      <c r="L130" s="0" t="n">
        <v>1348</v>
      </c>
      <c r="N130" s="0" t="n">
        <v>1009</v>
      </c>
      <c r="O130" s="0" t="s">
        <v>516</v>
      </c>
      <c r="P130" s="0" t="s">
        <v>516</v>
      </c>
      <c r="Q130" s="0" t="n">
        <v>1000</v>
      </c>
      <c r="X130" s="0" t="n">
        <v>0.00012</v>
      </c>
      <c r="Y130" s="0" t="n">
        <v>11191.78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00012</v>
      </c>
      <c r="AH130" s="0" t="n">
        <v>2</v>
      </c>
      <c r="AI130" s="0" t="n">
        <v>27821532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42)</f>
        <v>42</v>
      </c>
      <c r="B131" s="0" t="n">
        <v>27821538</v>
      </c>
      <c r="C131" s="0" t="n">
        <v>27821528</v>
      </c>
      <c r="D131" s="0" t="n">
        <v>2023854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30</v>
      </c>
      <c r="J131" s="0" t="s">
        <v>531</v>
      </c>
      <c r="K131" s="0" t="s">
        <v>532</v>
      </c>
      <c r="L131" s="0" t="n">
        <v>1348</v>
      </c>
      <c r="N131" s="0" t="n">
        <v>1009</v>
      </c>
      <c r="O131" s="0" t="s">
        <v>516</v>
      </c>
      <c r="P131" s="0" t="s">
        <v>516</v>
      </c>
      <c r="Q131" s="0" t="n">
        <v>100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1</v>
      </c>
      <c r="AD131" s="0" t="n">
        <v>0</v>
      </c>
      <c r="AE131" s="0" t="n">
        <v>0</v>
      </c>
      <c r="AG131" s="0" t="n">
        <v>0</v>
      </c>
      <c r="AH131" s="0" t="n">
        <v>2</v>
      </c>
      <c r="AI131" s="0" t="n">
        <v>27821533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78)</f>
        <v>78</v>
      </c>
      <c r="B132" s="0" t="n">
        <v>27821542</v>
      </c>
      <c r="C132" s="0" t="n">
        <v>27821539</v>
      </c>
      <c r="D132" s="0" t="n">
        <v>9789045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642</v>
      </c>
      <c r="K132" s="0" t="s">
        <v>643</v>
      </c>
      <c r="L132" s="0" t="n">
        <v>1369</v>
      </c>
      <c r="N132" s="0" t="n">
        <v>1013</v>
      </c>
      <c r="O132" s="0" t="s">
        <v>416</v>
      </c>
      <c r="P132" s="0" t="s">
        <v>416</v>
      </c>
      <c r="Q132" s="0" t="n">
        <v>1</v>
      </c>
      <c r="X132" s="0" t="n">
        <v>1.62</v>
      </c>
      <c r="Y132" s="0" t="n">
        <v>0</v>
      </c>
      <c r="Z132" s="0" t="n">
        <v>0</v>
      </c>
      <c r="AA132" s="0" t="n">
        <v>0</v>
      </c>
      <c r="AB132" s="0" t="n">
        <v>12.47</v>
      </c>
      <c r="AC132" s="0" t="n">
        <v>0</v>
      </c>
      <c r="AD132" s="0" t="n">
        <v>1</v>
      </c>
      <c r="AE132" s="0" t="n">
        <v>1</v>
      </c>
      <c r="AF132" s="0" t="s">
        <v>217</v>
      </c>
      <c r="AG132" s="0" t="n">
        <v>2.2356</v>
      </c>
      <c r="AH132" s="0" t="n">
        <v>2</v>
      </c>
      <c r="AI132" s="0" t="n">
        <v>27821540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78)</f>
        <v>78</v>
      </c>
      <c r="B133" s="0" t="n">
        <v>27821543</v>
      </c>
      <c r="C133" s="0" t="n">
        <v>27821539</v>
      </c>
      <c r="D133" s="0" t="n">
        <v>9789035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644</v>
      </c>
      <c r="K133" s="0" t="s">
        <v>645</v>
      </c>
      <c r="L133" s="0" t="n">
        <v>1369</v>
      </c>
      <c r="N133" s="0" t="n">
        <v>1013</v>
      </c>
      <c r="O133" s="0" t="s">
        <v>416</v>
      </c>
      <c r="P133" s="0" t="s">
        <v>416</v>
      </c>
      <c r="Q133" s="0" t="n">
        <v>1</v>
      </c>
      <c r="X133" s="0" t="n">
        <v>1.62</v>
      </c>
      <c r="Y133" s="0" t="n">
        <v>0</v>
      </c>
      <c r="Z133" s="0" t="n">
        <v>0</v>
      </c>
      <c r="AA133" s="0" t="n">
        <v>0</v>
      </c>
      <c r="AB133" s="0" t="n">
        <v>12.25</v>
      </c>
      <c r="AC133" s="0" t="n">
        <v>0</v>
      </c>
      <c r="AD133" s="0" t="n">
        <v>1</v>
      </c>
      <c r="AE133" s="0" t="n">
        <v>1</v>
      </c>
      <c r="AF133" s="0" t="s">
        <v>217</v>
      </c>
      <c r="AG133" s="0" t="n">
        <v>2.2356</v>
      </c>
      <c r="AH133" s="0" t="n">
        <v>2</v>
      </c>
      <c r="AI133" s="0" t="n">
        <v>27821541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79)</f>
        <v>79</v>
      </c>
      <c r="B134" s="0" t="n">
        <v>27821547</v>
      </c>
      <c r="C134" s="0" t="n">
        <v>27821544</v>
      </c>
      <c r="D134" s="0" t="n">
        <v>9789045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642</v>
      </c>
      <c r="K134" s="0" t="s">
        <v>643</v>
      </c>
      <c r="L134" s="0" t="n">
        <v>1369</v>
      </c>
      <c r="N134" s="0" t="n">
        <v>1013</v>
      </c>
      <c r="O134" s="0" t="s">
        <v>416</v>
      </c>
      <c r="P134" s="0" t="s">
        <v>416</v>
      </c>
      <c r="Q134" s="0" t="n">
        <v>1</v>
      </c>
      <c r="X134" s="0" t="n">
        <v>0.61</v>
      </c>
      <c r="Y134" s="0" t="n">
        <v>0</v>
      </c>
      <c r="Z134" s="0" t="n">
        <v>0</v>
      </c>
      <c r="AA134" s="0" t="n">
        <v>0</v>
      </c>
      <c r="AB134" s="0" t="n">
        <v>12.47</v>
      </c>
      <c r="AC134" s="0" t="n">
        <v>0</v>
      </c>
      <c r="AD134" s="0" t="n">
        <v>1</v>
      </c>
      <c r="AE134" s="0" t="n">
        <v>1</v>
      </c>
      <c r="AF134" s="0" t="s">
        <v>217</v>
      </c>
      <c r="AG134" s="0" t="n">
        <v>0.8418</v>
      </c>
      <c r="AH134" s="0" t="n">
        <v>2</v>
      </c>
      <c r="AI134" s="0" t="n">
        <v>27821545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79)</f>
        <v>79</v>
      </c>
      <c r="B135" s="0" t="n">
        <v>27821548</v>
      </c>
      <c r="C135" s="0" t="n">
        <v>27821544</v>
      </c>
      <c r="D135" s="0" t="n">
        <v>9789035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44</v>
      </c>
      <c r="K135" s="0" t="s">
        <v>645</v>
      </c>
      <c r="L135" s="0" t="n">
        <v>1369</v>
      </c>
      <c r="N135" s="0" t="n">
        <v>1013</v>
      </c>
      <c r="O135" s="0" t="s">
        <v>416</v>
      </c>
      <c r="P135" s="0" t="s">
        <v>416</v>
      </c>
      <c r="Q135" s="0" t="n">
        <v>1</v>
      </c>
      <c r="X135" s="0" t="n">
        <v>0.61</v>
      </c>
      <c r="Y135" s="0" t="n">
        <v>0</v>
      </c>
      <c r="Z135" s="0" t="n">
        <v>0</v>
      </c>
      <c r="AA135" s="0" t="n">
        <v>0</v>
      </c>
      <c r="AB135" s="0" t="n">
        <v>12.25</v>
      </c>
      <c r="AC135" s="0" t="n">
        <v>0</v>
      </c>
      <c r="AD135" s="0" t="n">
        <v>1</v>
      </c>
      <c r="AE135" s="0" t="n">
        <v>1</v>
      </c>
      <c r="AF135" s="0" t="s">
        <v>217</v>
      </c>
      <c r="AG135" s="0" t="n">
        <v>0.8418</v>
      </c>
      <c r="AH135" s="0" t="n">
        <v>2</v>
      </c>
      <c r="AI135" s="0" t="n">
        <v>27821546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80)</f>
        <v>80</v>
      </c>
      <c r="B136" s="0" t="n">
        <v>27821552</v>
      </c>
      <c r="C136" s="0" t="n">
        <v>27821549</v>
      </c>
      <c r="D136" s="0" t="n">
        <v>9789045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642</v>
      </c>
      <c r="K136" s="0" t="s">
        <v>643</v>
      </c>
      <c r="L136" s="0" t="n">
        <v>1369</v>
      </c>
      <c r="N136" s="0" t="n">
        <v>1013</v>
      </c>
      <c r="O136" s="0" t="s">
        <v>416</v>
      </c>
      <c r="P136" s="0" t="s">
        <v>416</v>
      </c>
      <c r="Q136" s="0" t="n">
        <v>1</v>
      </c>
      <c r="X136" s="0" t="n">
        <v>6.48</v>
      </c>
      <c r="Y136" s="0" t="n">
        <v>0</v>
      </c>
      <c r="Z136" s="0" t="n">
        <v>0</v>
      </c>
      <c r="AA136" s="0" t="n">
        <v>0</v>
      </c>
      <c r="AB136" s="0" t="n">
        <v>12.47</v>
      </c>
      <c r="AC136" s="0" t="n">
        <v>0</v>
      </c>
      <c r="AD136" s="0" t="n">
        <v>1</v>
      </c>
      <c r="AE136" s="0" t="n">
        <v>1</v>
      </c>
      <c r="AF136" s="0" t="s">
        <v>217</v>
      </c>
      <c r="AG136" s="0" t="n">
        <v>8.9424</v>
      </c>
      <c r="AH136" s="0" t="n">
        <v>2</v>
      </c>
      <c r="AI136" s="0" t="n">
        <v>27821550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80)</f>
        <v>80</v>
      </c>
      <c r="B137" s="0" t="n">
        <v>27821553</v>
      </c>
      <c r="C137" s="0" t="n">
        <v>27821549</v>
      </c>
      <c r="D137" s="0" t="n">
        <v>9789035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644</v>
      </c>
      <c r="K137" s="0" t="s">
        <v>645</v>
      </c>
      <c r="L137" s="0" t="n">
        <v>1369</v>
      </c>
      <c r="N137" s="0" t="n">
        <v>1013</v>
      </c>
      <c r="O137" s="0" t="s">
        <v>416</v>
      </c>
      <c r="P137" s="0" t="s">
        <v>416</v>
      </c>
      <c r="Q137" s="0" t="n">
        <v>1</v>
      </c>
      <c r="X137" s="0" t="n">
        <v>6.48</v>
      </c>
      <c r="Y137" s="0" t="n">
        <v>0</v>
      </c>
      <c r="Z137" s="0" t="n">
        <v>0</v>
      </c>
      <c r="AA137" s="0" t="n">
        <v>0</v>
      </c>
      <c r="AB137" s="0" t="n">
        <v>12.25</v>
      </c>
      <c r="AC137" s="0" t="n">
        <v>0</v>
      </c>
      <c r="AD137" s="0" t="n">
        <v>1</v>
      </c>
      <c r="AE137" s="0" t="n">
        <v>1</v>
      </c>
      <c r="AF137" s="0" t="s">
        <v>217</v>
      </c>
      <c r="AG137" s="0" t="n">
        <v>8.9424</v>
      </c>
      <c r="AH137" s="0" t="n">
        <v>2</v>
      </c>
      <c r="AI137" s="0" t="n">
        <v>27821551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81)</f>
        <v>81</v>
      </c>
      <c r="B138" s="0" t="n">
        <v>27821557</v>
      </c>
      <c r="C138" s="0" t="n">
        <v>27821554</v>
      </c>
      <c r="D138" s="0" t="n">
        <v>9789045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42</v>
      </c>
      <c r="K138" s="0" t="s">
        <v>643</v>
      </c>
      <c r="L138" s="0" t="n">
        <v>1369</v>
      </c>
      <c r="N138" s="0" t="n">
        <v>1013</v>
      </c>
      <c r="O138" s="0" t="s">
        <v>416</v>
      </c>
      <c r="P138" s="0" t="s">
        <v>416</v>
      </c>
      <c r="Q138" s="0" t="n">
        <v>1</v>
      </c>
      <c r="X138" s="0" t="n">
        <v>0.61</v>
      </c>
      <c r="Y138" s="0" t="n">
        <v>0</v>
      </c>
      <c r="Z138" s="0" t="n">
        <v>0</v>
      </c>
      <c r="AA138" s="0" t="n">
        <v>0</v>
      </c>
      <c r="AB138" s="0" t="n">
        <v>12.47</v>
      </c>
      <c r="AC138" s="0" t="n">
        <v>0</v>
      </c>
      <c r="AD138" s="0" t="n">
        <v>1</v>
      </c>
      <c r="AE138" s="0" t="n">
        <v>1</v>
      </c>
      <c r="AF138" s="0" t="s">
        <v>217</v>
      </c>
      <c r="AG138" s="0" t="n">
        <v>0.8418</v>
      </c>
      <c r="AH138" s="0" t="n">
        <v>2</v>
      </c>
      <c r="AI138" s="0" t="n">
        <v>27821555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81)</f>
        <v>81</v>
      </c>
      <c r="B139" s="0" t="n">
        <v>27821558</v>
      </c>
      <c r="C139" s="0" t="n">
        <v>27821554</v>
      </c>
      <c r="D139" s="0" t="n">
        <v>9789035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644</v>
      </c>
      <c r="K139" s="0" t="s">
        <v>645</v>
      </c>
      <c r="L139" s="0" t="n">
        <v>1369</v>
      </c>
      <c r="N139" s="0" t="n">
        <v>1013</v>
      </c>
      <c r="O139" s="0" t="s">
        <v>416</v>
      </c>
      <c r="P139" s="0" t="s">
        <v>416</v>
      </c>
      <c r="Q139" s="0" t="n">
        <v>1</v>
      </c>
      <c r="X139" s="0" t="n">
        <v>0.61</v>
      </c>
      <c r="Y139" s="0" t="n">
        <v>0</v>
      </c>
      <c r="Z139" s="0" t="n">
        <v>0</v>
      </c>
      <c r="AA139" s="0" t="n">
        <v>0</v>
      </c>
      <c r="AB139" s="0" t="n">
        <v>12.25</v>
      </c>
      <c r="AC139" s="0" t="n">
        <v>0</v>
      </c>
      <c r="AD139" s="0" t="n">
        <v>1</v>
      </c>
      <c r="AE139" s="0" t="n">
        <v>1</v>
      </c>
      <c r="AF139" s="0" t="s">
        <v>217</v>
      </c>
      <c r="AG139" s="0" t="n">
        <v>0.8418</v>
      </c>
      <c r="AH139" s="0" t="n">
        <v>2</v>
      </c>
      <c r="AI139" s="0" t="n">
        <v>27821556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82)</f>
        <v>82</v>
      </c>
      <c r="B140" s="0" t="n">
        <v>27821563</v>
      </c>
      <c r="C140" s="0" t="n">
        <v>27821559</v>
      </c>
      <c r="D140" s="0" t="n">
        <v>9789041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646</v>
      </c>
      <c r="K140" s="0" t="s">
        <v>647</v>
      </c>
      <c r="L140" s="0" t="n">
        <v>1369</v>
      </c>
      <c r="N140" s="0" t="n">
        <v>1013</v>
      </c>
      <c r="O140" s="0" t="s">
        <v>416</v>
      </c>
      <c r="P140" s="0" t="s">
        <v>416</v>
      </c>
      <c r="Q140" s="0" t="n">
        <v>1</v>
      </c>
      <c r="X140" s="0" t="n">
        <v>1.62</v>
      </c>
      <c r="Y140" s="0" t="n">
        <v>0</v>
      </c>
      <c r="Z140" s="0" t="n">
        <v>0</v>
      </c>
      <c r="AA140" s="0" t="n">
        <v>0</v>
      </c>
      <c r="AB140" s="0" t="n">
        <v>9.29</v>
      </c>
      <c r="AC140" s="0" t="n">
        <v>0</v>
      </c>
      <c r="AD140" s="0" t="n">
        <v>1</v>
      </c>
      <c r="AE140" s="0" t="n">
        <v>1</v>
      </c>
      <c r="AF140" s="0" t="s">
        <v>217</v>
      </c>
      <c r="AG140" s="0" t="n">
        <v>2.2356</v>
      </c>
      <c r="AH140" s="0" t="n">
        <v>2</v>
      </c>
      <c r="AI140" s="0" t="n">
        <v>27821560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82)</f>
        <v>82</v>
      </c>
      <c r="B141" s="0" t="n">
        <v>27821564</v>
      </c>
      <c r="C141" s="0" t="n">
        <v>27821559</v>
      </c>
      <c r="D141" s="0" t="n">
        <v>9789039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648</v>
      </c>
      <c r="K141" s="0" t="s">
        <v>649</v>
      </c>
      <c r="L141" s="0" t="n">
        <v>1369</v>
      </c>
      <c r="N141" s="0" t="n">
        <v>1013</v>
      </c>
      <c r="O141" s="0" t="s">
        <v>416</v>
      </c>
      <c r="P141" s="0" t="s">
        <v>416</v>
      </c>
      <c r="Q141" s="0" t="n">
        <v>1</v>
      </c>
      <c r="X141" s="0" t="n">
        <v>4.86</v>
      </c>
      <c r="Y141" s="0" t="n">
        <v>0</v>
      </c>
      <c r="Z141" s="0" t="n">
        <v>0</v>
      </c>
      <c r="AA141" s="0" t="n">
        <v>0</v>
      </c>
      <c r="AB141" s="0" t="n">
        <v>13.6</v>
      </c>
      <c r="AC141" s="0" t="n">
        <v>0</v>
      </c>
      <c r="AD141" s="0" t="n">
        <v>1</v>
      </c>
      <c r="AE141" s="0" t="n">
        <v>1</v>
      </c>
      <c r="AF141" s="0" t="s">
        <v>217</v>
      </c>
      <c r="AG141" s="0" t="n">
        <v>6.7068</v>
      </c>
      <c r="AH141" s="0" t="n">
        <v>2</v>
      </c>
      <c r="AI141" s="0" t="n">
        <v>27821561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82)</f>
        <v>82</v>
      </c>
      <c r="B142" s="0" t="n">
        <v>27821565</v>
      </c>
      <c r="C142" s="0" t="n">
        <v>27821559</v>
      </c>
      <c r="D142" s="0" t="n">
        <v>9789037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650</v>
      </c>
      <c r="K142" s="0" t="s">
        <v>651</v>
      </c>
      <c r="L142" s="0" t="n">
        <v>1369</v>
      </c>
      <c r="N142" s="0" t="n">
        <v>1013</v>
      </c>
      <c r="O142" s="0" t="s">
        <v>416</v>
      </c>
      <c r="P142" s="0" t="s">
        <v>416</v>
      </c>
      <c r="Q142" s="0" t="n">
        <v>1</v>
      </c>
      <c r="X142" s="0" t="n">
        <v>1.62</v>
      </c>
      <c r="Y142" s="0" t="n">
        <v>0</v>
      </c>
      <c r="Z142" s="0" t="n">
        <v>0</v>
      </c>
      <c r="AA142" s="0" t="n">
        <v>0</v>
      </c>
      <c r="AB142" s="0" t="n">
        <v>8.85</v>
      </c>
      <c r="AC142" s="0" t="n">
        <v>0</v>
      </c>
      <c r="AD142" s="0" t="n">
        <v>1</v>
      </c>
      <c r="AE142" s="0" t="n">
        <v>1</v>
      </c>
      <c r="AF142" s="0" t="s">
        <v>217</v>
      </c>
      <c r="AG142" s="0" t="n">
        <v>2.2356</v>
      </c>
      <c r="AH142" s="0" t="n">
        <v>2</v>
      </c>
      <c r="AI142" s="0" t="n">
        <v>27821562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83)</f>
        <v>83</v>
      </c>
      <c r="B143" s="0" t="n">
        <v>27821570</v>
      </c>
      <c r="C143" s="0" t="n">
        <v>27821566</v>
      </c>
      <c r="D143" s="0" t="n">
        <v>9789041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646</v>
      </c>
      <c r="K143" s="0" t="s">
        <v>647</v>
      </c>
      <c r="L143" s="0" t="n">
        <v>1369</v>
      </c>
      <c r="N143" s="0" t="n">
        <v>1013</v>
      </c>
      <c r="O143" s="0" t="s">
        <v>416</v>
      </c>
      <c r="P143" s="0" t="s">
        <v>416</v>
      </c>
      <c r="Q143" s="0" t="n">
        <v>1</v>
      </c>
      <c r="X143" s="0" t="n">
        <v>0.72</v>
      </c>
      <c r="Y143" s="0" t="n">
        <v>0</v>
      </c>
      <c r="Z143" s="0" t="n">
        <v>0</v>
      </c>
      <c r="AA143" s="0" t="n">
        <v>0</v>
      </c>
      <c r="AB143" s="0" t="n">
        <v>9.29</v>
      </c>
      <c r="AC143" s="0" t="n">
        <v>0</v>
      </c>
      <c r="AD143" s="0" t="n">
        <v>1</v>
      </c>
      <c r="AE143" s="0" t="n">
        <v>1</v>
      </c>
      <c r="AF143" s="0" t="s">
        <v>217</v>
      </c>
      <c r="AG143" s="0" t="n">
        <v>0.9936</v>
      </c>
      <c r="AH143" s="0" t="n">
        <v>2</v>
      </c>
      <c r="AI143" s="0" t="n">
        <v>27821567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83)</f>
        <v>83</v>
      </c>
      <c r="B144" s="0" t="n">
        <v>27821571</v>
      </c>
      <c r="C144" s="0" t="n">
        <v>27821566</v>
      </c>
      <c r="D144" s="0" t="n">
        <v>9789039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648</v>
      </c>
      <c r="K144" s="0" t="s">
        <v>649</v>
      </c>
      <c r="L144" s="0" t="n">
        <v>1369</v>
      </c>
      <c r="N144" s="0" t="n">
        <v>1013</v>
      </c>
      <c r="O144" s="0" t="s">
        <v>416</v>
      </c>
      <c r="P144" s="0" t="s">
        <v>416</v>
      </c>
      <c r="Q144" s="0" t="n">
        <v>1</v>
      </c>
      <c r="X144" s="0" t="n">
        <v>2.16</v>
      </c>
      <c r="Y144" s="0" t="n">
        <v>0</v>
      </c>
      <c r="Z144" s="0" t="n">
        <v>0</v>
      </c>
      <c r="AA144" s="0" t="n">
        <v>0</v>
      </c>
      <c r="AB144" s="0" t="n">
        <v>13.6</v>
      </c>
      <c r="AC144" s="0" t="n">
        <v>0</v>
      </c>
      <c r="AD144" s="0" t="n">
        <v>1</v>
      </c>
      <c r="AE144" s="0" t="n">
        <v>1</v>
      </c>
      <c r="AF144" s="0" t="s">
        <v>217</v>
      </c>
      <c r="AG144" s="0" t="n">
        <v>2.9808</v>
      </c>
      <c r="AH144" s="0" t="n">
        <v>2</v>
      </c>
      <c r="AI144" s="0" t="n">
        <v>27821568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83)</f>
        <v>83</v>
      </c>
      <c r="B145" s="0" t="n">
        <v>27821572</v>
      </c>
      <c r="C145" s="0" t="n">
        <v>27821566</v>
      </c>
      <c r="D145" s="0" t="n">
        <v>9789037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650</v>
      </c>
      <c r="K145" s="0" t="s">
        <v>651</v>
      </c>
      <c r="L145" s="0" t="n">
        <v>1369</v>
      </c>
      <c r="N145" s="0" t="n">
        <v>1013</v>
      </c>
      <c r="O145" s="0" t="s">
        <v>416</v>
      </c>
      <c r="P145" s="0" t="s">
        <v>416</v>
      </c>
      <c r="Q145" s="0" t="n">
        <v>1</v>
      </c>
      <c r="X145" s="0" t="n">
        <v>0.72</v>
      </c>
      <c r="Y145" s="0" t="n">
        <v>0</v>
      </c>
      <c r="Z145" s="0" t="n">
        <v>0</v>
      </c>
      <c r="AA145" s="0" t="n">
        <v>0</v>
      </c>
      <c r="AB145" s="0" t="n">
        <v>8.85</v>
      </c>
      <c r="AC145" s="0" t="n">
        <v>0</v>
      </c>
      <c r="AD145" s="0" t="n">
        <v>1</v>
      </c>
      <c r="AE145" s="0" t="n">
        <v>1</v>
      </c>
      <c r="AF145" s="0" t="s">
        <v>217</v>
      </c>
      <c r="AG145" s="0" t="n">
        <v>0.9936</v>
      </c>
      <c r="AH145" s="0" t="n">
        <v>2</v>
      </c>
      <c r="AI145" s="0" t="n">
        <v>27821569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84)</f>
        <v>84</v>
      </c>
      <c r="B146" s="0" t="n">
        <v>27821576</v>
      </c>
      <c r="C146" s="0" t="n">
        <v>27821573</v>
      </c>
      <c r="D146" s="0" t="n">
        <v>9789045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642</v>
      </c>
      <c r="K146" s="0" t="s">
        <v>643</v>
      </c>
      <c r="L146" s="0" t="n">
        <v>1369</v>
      </c>
      <c r="N146" s="0" t="n">
        <v>1013</v>
      </c>
      <c r="O146" s="0" t="s">
        <v>416</v>
      </c>
      <c r="P146" s="0" t="s">
        <v>416</v>
      </c>
      <c r="Q146" s="0" t="n">
        <v>1</v>
      </c>
      <c r="X146" s="0" t="n">
        <v>1.01</v>
      </c>
      <c r="Y146" s="0" t="n">
        <v>0</v>
      </c>
      <c r="Z146" s="0" t="n">
        <v>0</v>
      </c>
      <c r="AA146" s="0" t="n">
        <v>0</v>
      </c>
      <c r="AB146" s="0" t="n">
        <v>12.47</v>
      </c>
      <c r="AC146" s="0" t="n">
        <v>0</v>
      </c>
      <c r="AD146" s="0" t="n">
        <v>1</v>
      </c>
      <c r="AE146" s="0" t="n">
        <v>1</v>
      </c>
      <c r="AF146" s="0" t="s">
        <v>217</v>
      </c>
      <c r="AG146" s="0" t="n">
        <v>1.3938</v>
      </c>
      <c r="AH146" s="0" t="n">
        <v>2</v>
      </c>
      <c r="AI146" s="0" t="n">
        <v>27821574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84)</f>
        <v>84</v>
      </c>
      <c r="B147" s="0" t="n">
        <v>27821577</v>
      </c>
      <c r="C147" s="0" t="n">
        <v>27821573</v>
      </c>
      <c r="D147" s="0" t="n">
        <v>9789035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644</v>
      </c>
      <c r="K147" s="0" t="s">
        <v>645</v>
      </c>
      <c r="L147" s="0" t="n">
        <v>1369</v>
      </c>
      <c r="N147" s="0" t="n">
        <v>1013</v>
      </c>
      <c r="O147" s="0" t="s">
        <v>416</v>
      </c>
      <c r="P147" s="0" t="s">
        <v>416</v>
      </c>
      <c r="Q147" s="0" t="n">
        <v>1</v>
      </c>
      <c r="X147" s="0" t="n">
        <v>1.01</v>
      </c>
      <c r="Y147" s="0" t="n">
        <v>0</v>
      </c>
      <c r="Z147" s="0" t="n">
        <v>0</v>
      </c>
      <c r="AA147" s="0" t="n">
        <v>0</v>
      </c>
      <c r="AB147" s="0" t="n">
        <v>12.25</v>
      </c>
      <c r="AC147" s="0" t="n">
        <v>0</v>
      </c>
      <c r="AD147" s="0" t="n">
        <v>1</v>
      </c>
      <c r="AE147" s="0" t="n">
        <v>1</v>
      </c>
      <c r="AF147" s="0" t="s">
        <v>217</v>
      </c>
      <c r="AG147" s="0" t="n">
        <v>1.3938</v>
      </c>
      <c r="AH147" s="0" t="n">
        <v>2</v>
      </c>
      <c r="AI147" s="0" t="n">
        <v>27821575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85)</f>
        <v>85</v>
      </c>
      <c r="B148" s="0" t="n">
        <v>27821581</v>
      </c>
      <c r="C148" s="0" t="n">
        <v>27821578</v>
      </c>
      <c r="D148" s="0" t="n">
        <v>9789035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644</v>
      </c>
      <c r="K148" s="0" t="s">
        <v>645</v>
      </c>
      <c r="L148" s="0" t="n">
        <v>1369</v>
      </c>
      <c r="N148" s="0" t="n">
        <v>1013</v>
      </c>
      <c r="O148" s="0" t="s">
        <v>416</v>
      </c>
      <c r="P148" s="0" t="s">
        <v>416</v>
      </c>
      <c r="Q148" s="0" t="n">
        <v>1</v>
      </c>
      <c r="X148" s="0" t="n">
        <v>14.09</v>
      </c>
      <c r="Y148" s="0" t="n">
        <v>0</v>
      </c>
      <c r="Z148" s="0" t="n">
        <v>0</v>
      </c>
      <c r="AA148" s="0" t="n">
        <v>0</v>
      </c>
      <c r="AB148" s="0" t="n">
        <v>12.25</v>
      </c>
      <c r="AC148" s="0" t="n">
        <v>0</v>
      </c>
      <c r="AD148" s="0" t="n">
        <v>1</v>
      </c>
      <c r="AE148" s="0" t="n">
        <v>1</v>
      </c>
      <c r="AF148" s="0" t="s">
        <v>217</v>
      </c>
      <c r="AG148" s="0" t="n">
        <v>19.4442</v>
      </c>
      <c r="AH148" s="0" t="n">
        <v>2</v>
      </c>
      <c r="AI148" s="0" t="n">
        <v>27821579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85)</f>
        <v>85</v>
      </c>
      <c r="B149" s="0" t="n">
        <v>27821582</v>
      </c>
      <c r="C149" s="0" t="n">
        <v>27821578</v>
      </c>
      <c r="D149" s="0" t="n">
        <v>9789043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652</v>
      </c>
      <c r="K149" s="0" t="s">
        <v>653</v>
      </c>
      <c r="L149" s="0" t="n">
        <v>1369</v>
      </c>
      <c r="N149" s="0" t="n">
        <v>1013</v>
      </c>
      <c r="O149" s="0" t="s">
        <v>416</v>
      </c>
      <c r="P149" s="0" t="s">
        <v>416</v>
      </c>
      <c r="Q149" s="0" t="n">
        <v>1</v>
      </c>
      <c r="X149" s="0" t="n">
        <v>9.4</v>
      </c>
      <c r="Y149" s="0" t="n">
        <v>0</v>
      </c>
      <c r="Z149" s="0" t="n">
        <v>0</v>
      </c>
      <c r="AA149" s="0" t="n">
        <v>0</v>
      </c>
      <c r="AB149" s="0" t="n">
        <v>9.85</v>
      </c>
      <c r="AC149" s="0" t="n">
        <v>0</v>
      </c>
      <c r="AD149" s="0" t="n">
        <v>1</v>
      </c>
      <c r="AE149" s="0" t="n">
        <v>1</v>
      </c>
      <c r="AF149" s="0" t="s">
        <v>217</v>
      </c>
      <c r="AG149" s="0" t="n">
        <v>12.972</v>
      </c>
      <c r="AH149" s="0" t="n">
        <v>2</v>
      </c>
      <c r="AI149" s="0" t="n">
        <v>27821580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86)</f>
        <v>86</v>
      </c>
      <c r="B150" s="0" t="n">
        <v>27821586</v>
      </c>
      <c r="C150" s="0" t="n">
        <v>27821583</v>
      </c>
      <c r="D150" s="0" t="n">
        <v>9789035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644</v>
      </c>
      <c r="K150" s="0" t="s">
        <v>645</v>
      </c>
      <c r="L150" s="0" t="n">
        <v>1369</v>
      </c>
      <c r="N150" s="0" t="n">
        <v>1013</v>
      </c>
      <c r="O150" s="0" t="s">
        <v>416</v>
      </c>
      <c r="P150" s="0" t="s">
        <v>416</v>
      </c>
      <c r="Q150" s="0" t="n">
        <v>1</v>
      </c>
      <c r="X150" s="0" t="n">
        <v>83.11</v>
      </c>
      <c r="Y150" s="0" t="n">
        <v>0</v>
      </c>
      <c r="Z150" s="0" t="n">
        <v>0</v>
      </c>
      <c r="AA150" s="0" t="n">
        <v>0</v>
      </c>
      <c r="AB150" s="0" t="n">
        <v>12.25</v>
      </c>
      <c r="AC150" s="0" t="n">
        <v>0</v>
      </c>
      <c r="AD150" s="0" t="n">
        <v>1</v>
      </c>
      <c r="AE150" s="0" t="n">
        <v>1</v>
      </c>
      <c r="AF150" s="0" t="s">
        <v>217</v>
      </c>
      <c r="AG150" s="0" t="n">
        <v>114.6918</v>
      </c>
      <c r="AH150" s="0" t="n">
        <v>2</v>
      </c>
      <c r="AI150" s="0" t="n">
        <v>27821584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86)</f>
        <v>86</v>
      </c>
      <c r="B151" s="0" t="n">
        <v>27821587</v>
      </c>
      <c r="C151" s="0" t="n">
        <v>27821583</v>
      </c>
      <c r="D151" s="0" t="n">
        <v>9789043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652</v>
      </c>
      <c r="K151" s="0" t="s">
        <v>653</v>
      </c>
      <c r="L151" s="0" t="n">
        <v>1369</v>
      </c>
      <c r="N151" s="0" t="n">
        <v>1013</v>
      </c>
      <c r="O151" s="0" t="s">
        <v>416</v>
      </c>
      <c r="P151" s="0" t="s">
        <v>416</v>
      </c>
      <c r="Q151" s="0" t="n">
        <v>1</v>
      </c>
      <c r="X151" s="0" t="n">
        <v>55.4</v>
      </c>
      <c r="Y151" s="0" t="n">
        <v>0</v>
      </c>
      <c r="Z151" s="0" t="n">
        <v>0</v>
      </c>
      <c r="AA151" s="0" t="n">
        <v>0</v>
      </c>
      <c r="AB151" s="0" t="n">
        <v>9.85</v>
      </c>
      <c r="AC151" s="0" t="n">
        <v>0</v>
      </c>
      <c r="AD151" s="0" t="n">
        <v>1</v>
      </c>
      <c r="AE151" s="0" t="n">
        <v>1</v>
      </c>
      <c r="AF151" s="0" t="s">
        <v>217</v>
      </c>
      <c r="AG151" s="0" t="n">
        <v>76.452</v>
      </c>
      <c r="AH151" s="0" t="n">
        <v>2</v>
      </c>
      <c r="AI151" s="0" t="n">
        <v>27821585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87)</f>
        <v>87</v>
      </c>
      <c r="B152" s="0" t="n">
        <v>27821591</v>
      </c>
      <c r="C152" s="0" t="n">
        <v>27821588</v>
      </c>
      <c r="D152" s="0" t="n">
        <v>9789033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654</v>
      </c>
      <c r="K152" s="0" t="s">
        <v>655</v>
      </c>
      <c r="L152" s="0" t="n">
        <v>1369</v>
      </c>
      <c r="N152" s="0" t="n">
        <v>1013</v>
      </c>
      <c r="O152" s="0" t="s">
        <v>416</v>
      </c>
      <c r="P152" s="0" t="s">
        <v>416</v>
      </c>
      <c r="Q152" s="0" t="n">
        <v>1</v>
      </c>
      <c r="X152" s="0" t="n">
        <v>35.86</v>
      </c>
      <c r="Y152" s="0" t="n">
        <v>0</v>
      </c>
      <c r="Z152" s="0" t="n">
        <v>0</v>
      </c>
      <c r="AA152" s="0" t="n">
        <v>0</v>
      </c>
      <c r="AB152" s="0" t="n">
        <v>14.96</v>
      </c>
      <c r="AC152" s="0" t="n">
        <v>0</v>
      </c>
      <c r="AD152" s="0" t="n">
        <v>1</v>
      </c>
      <c r="AE152" s="0" t="n">
        <v>1</v>
      </c>
      <c r="AF152" s="0" t="s">
        <v>217</v>
      </c>
      <c r="AG152" s="0" t="n">
        <v>49.4868</v>
      </c>
      <c r="AH152" s="0" t="n">
        <v>2</v>
      </c>
      <c r="AI152" s="0" t="n">
        <v>27821589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87)</f>
        <v>87</v>
      </c>
      <c r="B153" s="0" t="n">
        <v>27821592</v>
      </c>
      <c r="C153" s="0" t="n">
        <v>27821588</v>
      </c>
      <c r="D153" s="0" t="n">
        <v>9789043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652</v>
      </c>
      <c r="K153" s="0" t="s">
        <v>653</v>
      </c>
      <c r="L153" s="0" t="n">
        <v>1369</v>
      </c>
      <c r="N153" s="0" t="n">
        <v>1013</v>
      </c>
      <c r="O153" s="0" t="s">
        <v>416</v>
      </c>
      <c r="P153" s="0" t="s">
        <v>416</v>
      </c>
      <c r="Q153" s="0" t="n">
        <v>1</v>
      </c>
      <c r="X153" s="0" t="n">
        <v>23.9</v>
      </c>
      <c r="Y153" s="0" t="n">
        <v>0</v>
      </c>
      <c r="Z153" s="0" t="n">
        <v>0</v>
      </c>
      <c r="AA153" s="0" t="n">
        <v>0</v>
      </c>
      <c r="AB153" s="0" t="n">
        <v>9.85</v>
      </c>
      <c r="AC153" s="0" t="n">
        <v>0</v>
      </c>
      <c r="AD153" s="0" t="n">
        <v>1</v>
      </c>
      <c r="AE153" s="0" t="n">
        <v>1</v>
      </c>
      <c r="AF153" s="0" t="s">
        <v>217</v>
      </c>
      <c r="AG153" s="0" t="n">
        <v>32.982</v>
      </c>
      <c r="AH153" s="0" t="n">
        <v>2</v>
      </c>
      <c r="AI153" s="0" t="n">
        <v>27821590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88)</f>
        <v>88</v>
      </c>
      <c r="B154" s="0" t="n">
        <v>27821598</v>
      </c>
      <c r="C154" s="0" t="n">
        <v>27821593</v>
      </c>
      <c r="D154" s="0" t="n">
        <v>97889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656</v>
      </c>
      <c r="K154" s="0" t="s">
        <v>657</v>
      </c>
      <c r="L154" s="0" t="n">
        <v>1369</v>
      </c>
      <c r="N154" s="0" t="n">
        <v>1013</v>
      </c>
      <c r="O154" s="0" t="s">
        <v>416</v>
      </c>
      <c r="P154" s="0" t="s">
        <v>416</v>
      </c>
      <c r="Q154" s="0" t="n">
        <v>1</v>
      </c>
      <c r="X154" s="0" t="n">
        <v>17</v>
      </c>
      <c r="Y154" s="0" t="n">
        <v>0</v>
      </c>
      <c r="Z154" s="0" t="n">
        <v>0</v>
      </c>
      <c r="AA154" s="0" t="n">
        <v>0</v>
      </c>
      <c r="AB154" s="0" t="n">
        <v>14.96</v>
      </c>
      <c r="AC154" s="0" t="n">
        <v>0</v>
      </c>
      <c r="AD154" s="0" t="n">
        <v>1</v>
      </c>
      <c r="AE154" s="0" t="n">
        <v>1</v>
      </c>
      <c r="AF154" s="0" t="s">
        <v>217</v>
      </c>
      <c r="AG154" s="0" t="n">
        <v>23.46</v>
      </c>
      <c r="AH154" s="0" t="n">
        <v>2</v>
      </c>
      <c r="AI154" s="0" t="n">
        <v>27821594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88)</f>
        <v>88</v>
      </c>
      <c r="B155" s="0" t="n">
        <v>27821599</v>
      </c>
      <c r="C155" s="0" t="n">
        <v>27821593</v>
      </c>
      <c r="D155" s="0" t="n">
        <v>9788958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658</v>
      </c>
      <c r="K155" s="0" t="s">
        <v>659</v>
      </c>
      <c r="L155" s="0" t="n">
        <v>1369</v>
      </c>
      <c r="N155" s="0" t="n">
        <v>1013</v>
      </c>
      <c r="O155" s="0" t="s">
        <v>416</v>
      </c>
      <c r="P155" s="0" t="s">
        <v>416</v>
      </c>
      <c r="Q155" s="0" t="n">
        <v>1</v>
      </c>
      <c r="X155" s="0" t="n">
        <v>42.5</v>
      </c>
      <c r="Y155" s="0" t="n">
        <v>0</v>
      </c>
      <c r="Z155" s="0" t="n">
        <v>0</v>
      </c>
      <c r="AA155" s="0" t="n">
        <v>0</v>
      </c>
      <c r="AB155" s="0" t="n">
        <v>13.6</v>
      </c>
      <c r="AC155" s="0" t="n">
        <v>0</v>
      </c>
      <c r="AD155" s="0" t="n">
        <v>1</v>
      </c>
      <c r="AE155" s="0" t="n">
        <v>1</v>
      </c>
      <c r="AF155" s="0" t="s">
        <v>217</v>
      </c>
      <c r="AG155" s="0" t="n">
        <v>58.65</v>
      </c>
      <c r="AH155" s="0" t="n">
        <v>2</v>
      </c>
      <c r="AI155" s="0" t="n">
        <v>27821595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88)</f>
        <v>88</v>
      </c>
      <c r="B156" s="0" t="n">
        <v>27821600</v>
      </c>
      <c r="C156" s="0" t="n">
        <v>27821593</v>
      </c>
      <c r="D156" s="0" t="n">
        <v>9789008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660</v>
      </c>
      <c r="K156" s="0" t="s">
        <v>661</v>
      </c>
      <c r="L156" s="0" t="n">
        <v>1369</v>
      </c>
      <c r="N156" s="0" t="n">
        <v>1013</v>
      </c>
      <c r="O156" s="0" t="s">
        <v>416</v>
      </c>
      <c r="P156" s="0" t="s">
        <v>416</v>
      </c>
      <c r="Q156" s="0" t="n">
        <v>1</v>
      </c>
      <c r="X156" s="0" t="n">
        <v>8.5</v>
      </c>
      <c r="Y156" s="0" t="n">
        <v>0</v>
      </c>
      <c r="Z156" s="0" t="n">
        <v>0</v>
      </c>
      <c r="AA156" s="0" t="n">
        <v>0</v>
      </c>
      <c r="AB156" s="0" t="n">
        <v>12.25</v>
      </c>
      <c r="AC156" s="0" t="n">
        <v>0</v>
      </c>
      <c r="AD156" s="0" t="n">
        <v>1</v>
      </c>
      <c r="AE156" s="0" t="n">
        <v>1</v>
      </c>
      <c r="AF156" s="0" t="s">
        <v>217</v>
      </c>
      <c r="AG156" s="0" t="n">
        <v>11.73</v>
      </c>
      <c r="AH156" s="0" t="n">
        <v>2</v>
      </c>
      <c r="AI156" s="0" t="n">
        <v>27821596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88)</f>
        <v>88</v>
      </c>
      <c r="B157" s="0" t="n">
        <v>27821601</v>
      </c>
      <c r="C157" s="0" t="n">
        <v>27821593</v>
      </c>
      <c r="D157" s="0" t="n">
        <v>9789007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662</v>
      </c>
      <c r="K157" s="0" t="s">
        <v>663</v>
      </c>
      <c r="L157" s="0" t="n">
        <v>1369</v>
      </c>
      <c r="N157" s="0" t="n">
        <v>1013</v>
      </c>
      <c r="O157" s="0" t="s">
        <v>416</v>
      </c>
      <c r="P157" s="0" t="s">
        <v>416</v>
      </c>
      <c r="Q157" s="0" t="n">
        <v>1</v>
      </c>
      <c r="X157" s="0" t="n">
        <v>17</v>
      </c>
      <c r="Y157" s="0" t="n">
        <v>0</v>
      </c>
      <c r="Z157" s="0" t="n">
        <v>0</v>
      </c>
      <c r="AA157" s="0" t="n">
        <v>0</v>
      </c>
      <c r="AB157" s="0" t="n">
        <v>16.34</v>
      </c>
      <c r="AC157" s="0" t="n">
        <v>0</v>
      </c>
      <c r="AD157" s="0" t="n">
        <v>1</v>
      </c>
      <c r="AE157" s="0" t="n">
        <v>1</v>
      </c>
      <c r="AF157" s="0" t="s">
        <v>217</v>
      </c>
      <c r="AG157" s="0" t="n">
        <v>23.46</v>
      </c>
      <c r="AH157" s="0" t="n">
        <v>2</v>
      </c>
      <c r="AI157" s="0" t="n">
        <v>27821597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89)</f>
        <v>89</v>
      </c>
      <c r="B158" s="0" t="n">
        <v>27821605</v>
      </c>
      <c r="C158" s="0" t="n">
        <v>27821602</v>
      </c>
      <c r="D158" s="0" t="n">
        <v>9789033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654</v>
      </c>
      <c r="K158" s="0" t="s">
        <v>655</v>
      </c>
      <c r="L158" s="0" t="n">
        <v>1369</v>
      </c>
      <c r="N158" s="0" t="n">
        <v>1013</v>
      </c>
      <c r="O158" s="0" t="s">
        <v>416</v>
      </c>
      <c r="P158" s="0" t="s">
        <v>416</v>
      </c>
      <c r="Q158" s="0" t="n">
        <v>1</v>
      </c>
      <c r="X158" s="0" t="n">
        <v>28.35</v>
      </c>
      <c r="Y158" s="0" t="n">
        <v>0</v>
      </c>
      <c r="Z158" s="0" t="n">
        <v>0</v>
      </c>
      <c r="AA158" s="0" t="n">
        <v>0</v>
      </c>
      <c r="AB158" s="0" t="n">
        <v>14.96</v>
      </c>
      <c r="AC158" s="0" t="n">
        <v>0</v>
      </c>
      <c r="AD158" s="0" t="n">
        <v>1</v>
      </c>
      <c r="AE158" s="0" t="n">
        <v>1</v>
      </c>
      <c r="AF158" s="0" t="s">
        <v>217</v>
      </c>
      <c r="AG158" s="0" t="n">
        <v>39.123</v>
      </c>
      <c r="AH158" s="0" t="n">
        <v>2</v>
      </c>
      <c r="AI158" s="0" t="n">
        <v>27821603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89)</f>
        <v>89</v>
      </c>
      <c r="B159" s="0" t="n">
        <v>27821606</v>
      </c>
      <c r="C159" s="0" t="n">
        <v>27821602</v>
      </c>
      <c r="D159" s="0" t="n">
        <v>9789035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644</v>
      </c>
      <c r="K159" s="0" t="s">
        <v>645</v>
      </c>
      <c r="L159" s="0" t="n">
        <v>1369</v>
      </c>
      <c r="N159" s="0" t="n">
        <v>1013</v>
      </c>
      <c r="O159" s="0" t="s">
        <v>416</v>
      </c>
      <c r="P159" s="0" t="s">
        <v>416</v>
      </c>
      <c r="Q159" s="0" t="n">
        <v>1</v>
      </c>
      <c r="X159" s="0" t="n">
        <v>12.15</v>
      </c>
      <c r="Y159" s="0" t="n">
        <v>0</v>
      </c>
      <c r="Z159" s="0" t="n">
        <v>0</v>
      </c>
      <c r="AA159" s="0" t="n">
        <v>0</v>
      </c>
      <c r="AB159" s="0" t="n">
        <v>12.25</v>
      </c>
      <c r="AC159" s="0" t="n">
        <v>0</v>
      </c>
      <c r="AD159" s="0" t="n">
        <v>1</v>
      </c>
      <c r="AE159" s="0" t="n">
        <v>1</v>
      </c>
      <c r="AF159" s="0" t="s">
        <v>217</v>
      </c>
      <c r="AG159" s="0" t="n">
        <v>16.767</v>
      </c>
      <c r="AH159" s="0" t="n">
        <v>2</v>
      </c>
      <c r="AI159" s="0" t="n">
        <v>27821604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14:13:06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8-03T07:55:46Z</dcterms:modified>
  <cp:revision>0</cp:revision>
  <dc:subject/>
  <dc:title/>
</cp:coreProperties>
</file>