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2-гр. ЛС 1 (2)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298">
  <si>
    <t xml:space="preserve">Согласовано</t>
  </si>
  <si>
    <t xml:space="preserve">Утверждаю</t>
  </si>
  <si>
    <t xml:space="preserve">Смету в сумме</t>
  </si>
  <si>
    <t xml:space="preserve">'____' ___________ 2017 г.</t>
  </si>
  <si>
    <t xml:space="preserve">Наименование объекта: Реконструкция ПС 35/10 кВ "Погорелое Городище", строительство ВЛ-10кВ для технологического присоединения энергопринимающих устройств Бреева А.В. по адресу: Тверская область, Зубцовский район, Ульяновское с/п., д. Старые Горки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тыс. руб.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базисно-индексным методом в ценах: январь 2000г. В базе ТЕР -2001  в редакции  2014 г.  по Тверской области</t>
  </si>
  <si>
    <t xml:space="preserve">Средства на оплату труда </t>
  </si>
  <si>
    <t xml:space="preserve">Поправка: МДС 81-35.2004, прил.1, т.1, п.5  К-1,2 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. Поправка: МДС 81-35.2004, прил.1, т.4, п.4  К-1,2 Производство пусконаладочных работ вблизи объектов, находящихся под высоким напряжением, в том числе в охранной зоне действующей воздушной линии электропередачи. Поправка: МДС 81-37.2004, п.3.2.1.3 К-0,5 Для оборудования легковесного, габаритного, поступающего на стройку в собранном виде, при монтаже которого отсутствуют работы по сварке, демонтаж при условии что оборудование не подлежит дальнейшему использованию (предназначено в лом) с разборкой и резкой на части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Итого по разделу:</t>
  </si>
  <si>
    <t xml:space="preserve">… Стоимость материалов</t>
  </si>
  <si>
    <t xml:space="preserve">Итого по локальной смете:</t>
  </si>
  <si>
    <t xml:space="preserve">пнр</t>
  </si>
  <si>
    <t xml:space="preserve">оборудование</t>
  </si>
  <si>
    <t xml:space="preserve">смр</t>
  </si>
  <si>
    <t xml:space="preserve">Исполнил:</t>
  </si>
  <si>
    <t xml:space="preserve">Расценки согласованы:</t>
  </si>
  <si>
    <t xml:space="preserve">Smeta.RU  (495) 974-1589</t>
  </si>
  <si>
    <t xml:space="preserve">_PS_</t>
  </si>
  <si>
    <t xml:space="preserve">Smeta.RU</t>
  </si>
  <si>
    <t xml:space="preserve">январь</t>
  </si>
  <si>
    <t xml:space="preserve">Реконструкция ПС 35/10 П. Городище</t>
  </si>
  <si>
    <t xml:space="preserve">Колпашникова Е.А.</t>
  </si>
  <si>
    <t xml:space="preserve">Начальник отдела тарифообразования</t>
  </si>
  <si>
    <t xml:space="preserve">Сметные нормы списания</t>
  </si>
  <si>
    <t xml:space="preserve">Коды ценников</t>
  </si>
  <si>
    <t xml:space="preserve">Типовые настройки ТЕР 2015 (Тверская область)</t>
  </si>
  <si>
    <t xml:space="preserve">ТР для Версии 8: Центральные регионы (с учетом п-ма 2536-ИП/12/ГС от 27.11.12)</t>
  </si>
  <si>
    <t xml:space="preserve">ТЕР-2015</t>
  </si>
  <si>
    <t xml:space="preserve">Новая локальная смета</t>
  </si>
  <si>
    <t xml:space="preserve">Реконструкция ПС 35/10 "П. Городище"</t>
  </si>
  <si>
    <t xml:space="preserve">Новый раздел</t>
  </si>
  <si>
    <t xml:space="preserve">Демонтажные работы</t>
  </si>
  <si>
    <t xml:space="preserve">1</t>
  </si>
  <si>
    <t xml:space="preserve">м08-01-053-1</t>
  </si>
  <si>
    <t xml:space="preserve">Трансформатор тока напряжением до 10 кВ</t>
  </si>
  <si>
    <t xml:space="preserve">1  ШТ.</t>
  </si>
  <si>
    <t xml:space="preserve">ТЕР (ред.2014)Тверской обл.изм.2,пр. № 337/пр,сб.08,гл.01,табл.053,поз.1</t>
  </si>
  <si>
    <t xml:space="preserve">Поправка: МДС 81-35.2004, прил.1, т.1, п.5  Наименование:  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  Поправка: МДС 81-37.2004, п.3.2.1.3  Наименование:  Для оборудования легковесного, габаритного, поступающего на стройку в собранном виде, при монтаже которого отсутствуют работы по сварке, демонтаж при условии что оборудование не подлежит дальнейшему использованию (предназначено в лом) с разборкой и резкой на части</t>
  </si>
  <si>
    <t xml:space="preserve">)*0</t>
  </si>
  <si>
    <t xml:space="preserve">)*1,2)*0,5</t>
  </si>
  <si>
    <t xml:space="preserve">Монтажные работы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Поправка: МДС 81-35.2004, прил.1, т.1, п.5  Поправка: МДС 81-37.2004, п.3.2.1.3</t>
  </si>
  <si>
    <t xml:space="preserve">2</t>
  </si>
  <si>
    <t xml:space="preserve">м08-01-068-1</t>
  </si>
  <si>
    <t xml:space="preserve">Шина сборная - одна полоса в фазе, медная или алюминиевая сечением до 250 мм2</t>
  </si>
  <si>
    <t xml:space="preserve">100 м</t>
  </si>
  <si>
    <t xml:space="preserve">ТЕР (ред.2014)Тверской обл.изм.2,пр. № 337/пр,сб.08,гл.01,табл.068,поз.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правка: МДС 81-35.2004, прил.1, т.1, п.5  Наименование:  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)*1,2</t>
  </si>
  <si>
    <t xml:space="preserve">Поправка: МДС 81-35.2004, прил.1, т.1, п.5</t>
  </si>
  <si>
    <t xml:space="preserve">3</t>
  </si>
  <si>
    <t xml:space="preserve">м08-02-405-1</t>
  </si>
  <si>
    <t xml:space="preserve">Провод по установленным стальным конструкциям и панелям, сечение до 16 мм2</t>
  </si>
  <si>
    <t xml:space="preserve">ТЕР (ред.2014)Тверской обл.изм.2,пр. № 337/пр,сб.08,гл.02,табл.405,поз.1</t>
  </si>
  <si>
    <t xml:space="preserve">Оборудование</t>
  </si>
  <si>
    <t xml:space="preserve">Трансформатор тока ТЛО-10-1-2-0,5/10Р 150/5 ( 19636,1/4,28)</t>
  </si>
  <si>
    <t xml:space="preserve">ШТ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19 636,1 / 4,28</t>
  </si>
  <si>
    <t xml:space="preserve">Тз</t>
  </si>
  <si>
    <t xml:space="preserve">Транспортные расходы 1,81%  на материалы</t>
  </si>
  <si>
    <t xml:space="preserve">Заг</t>
  </si>
  <si>
    <t xml:space="preserve">Заготовителиские расходы 1,2%</t>
  </si>
  <si>
    <t xml:space="preserve">Итого с ТЗР</t>
  </si>
  <si>
    <t xml:space="preserve">Материалы не учтенные ценником</t>
  </si>
  <si>
    <t xml:space="preserve">Шина алюминиевая АД31 8х60 (417,95/6,6)</t>
  </si>
  <si>
    <t xml:space="preserve">м</t>
  </si>
  <si>
    <t xml:space="preserve">ООО ТЕМП</t>
  </si>
  <si>
    <t xml:space="preserve">417,95 / 6,6</t>
  </si>
  <si>
    <t xml:space="preserve">Провод ПВ 1  16мм (100,39/6,6)</t>
  </si>
  <si>
    <t xml:space="preserve">100,39 / 6,6</t>
  </si>
  <si>
    <t xml:space="preserve">Заготовителиские расходы 2%</t>
  </si>
  <si>
    <t xml:space="preserve">Итого  с Тзр</t>
  </si>
  <si>
    <t xml:space="preserve">Пусконаладочные работы</t>
  </si>
  <si>
    <t xml:space="preserve">п01-02-017-2</t>
  </si>
  <si>
    <t xml:space="preserve">Трансформатор тока измерительный выносной напряжением до 11 кВ, с твердой изоляцией</t>
  </si>
  <si>
    <t xml:space="preserve">ТЕР (ред.2014)Тверской обл.изм.2,пр. № 337/пр,сб.01,гл.02,табл.017,поз.2</t>
  </si>
  <si>
    <t xml:space="preserve">Поправка: МДС 81-35.2004, прил.1, т.4, п.4  Наименование:  Производство пусконаладочны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Пусконаладочные работы : все сборники и отдел 05 ( диагностика лифтов ) сборника мрФЕР-01</t>
  </si>
  <si>
    <t xml:space="preserve">пФЕРп</t>
  </si>
  <si>
    <t xml:space="preserve">Поправка: МДС 81-35.2004, прил.1, т.4, п.4</t>
  </si>
  <si>
    <t xml:space="preserve">тр</t>
  </si>
  <si>
    <t xml:space="preserve">Транспортные расходы</t>
  </si>
  <si>
    <t xml:space="preserve">заг</t>
  </si>
  <si>
    <t xml:space="preserve">Заготовительские расходы</t>
  </si>
  <si>
    <t xml:space="preserve">всего по смете</t>
  </si>
  <si>
    <t xml:space="preserve">Всего по смете с ТЗР</t>
  </si>
  <si>
    <t xml:space="preserve">СТР_РЕК</t>
  </si>
  <si>
    <t xml:space="preserve">СТ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 тоннелях при  производве работ ЗАКРЫТЫМ СПОСОБОМ   {выкл} - Обслуживающие и сопутстующие работы 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ые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еектирвока НР с 3.12.12   если (М/Т/Я) = {выкл.}</t>
  </si>
  <si>
    <t xml:space="preserve">К_СП_12</t>
  </si>
  <si>
    <t xml:space="preserve">Кореектирвока СП с 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Базисный Уровень цен</t>
  </si>
  <si>
    <t xml:space="preserve">_OBSM_</t>
  </si>
  <si>
    <t xml:space="preserve">1-2040-69</t>
  </si>
  <si>
    <t xml:space="preserve">Рабочий монтажник среднего разряда 4</t>
  </si>
  <si>
    <t xml:space="preserve">чел.-ч</t>
  </si>
  <si>
    <t xml:space="preserve">2-69</t>
  </si>
  <si>
    <t xml:space="preserve">Затраты труда машинистов</t>
  </si>
  <si>
    <t xml:space="preserve">чел.час</t>
  </si>
  <si>
    <t xml:space="preserve">021102</t>
  </si>
  <si>
    <t xml:space="preserve">ЦЭМ Тверской обл.(редакции 2014), пр. №337/пр, сб.02,поз.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030408</t>
  </si>
  <si>
    <t xml:space="preserve">ЦЭМ Тверской обл.(редакции 2014), пр. №337/пр, сб.03,поз.0408</t>
  </si>
  <si>
    <t xml:space="preserve">Лебедки электрические тяговым усилием 156,96 кН (16 т)</t>
  </si>
  <si>
    <t xml:space="preserve">400001</t>
  </si>
  <si>
    <t xml:space="preserve">ЦЭМ Тверской обл.(редакции 2014), пр. №337/пр, сб.40,поз.0001</t>
  </si>
  <si>
    <t xml:space="preserve">Автомобили бортовые, грузоподъемность до 5 т</t>
  </si>
  <si>
    <t xml:space="preserve">101-1977</t>
  </si>
  <si>
    <t xml:space="preserve">ССЦ Тверской обл. (редакции 2014), пр. № 337/пр, сб.101, поз.1977</t>
  </si>
  <si>
    <t xml:space="preserve">Болты с гайками и шайбами строительные</t>
  </si>
  <si>
    <t xml:space="preserve">кг</t>
  </si>
  <si>
    <t xml:space="preserve">509-0090</t>
  </si>
  <si>
    <t xml:space="preserve">ССЦ Тверской обл. (редакции 2014), пр. № 337/пр, сб.509, поз.0090</t>
  </si>
  <si>
    <t xml:space="preserve">Перемычки гибкие, тип ПГС-50</t>
  </si>
  <si>
    <t xml:space="preserve">шт.</t>
  </si>
  <si>
    <t xml:space="preserve">999-9950</t>
  </si>
  <si>
    <t xml:space="preserve">ССЦ Тверской обл. (редакции 2014), пр. № 337/пр, сб.999, поз.9950</t>
  </si>
  <si>
    <t xml:space="preserve">Вспомогательные ненормируемые материалы (2% от ОЗП)</t>
  </si>
  <si>
    <t xml:space="preserve">руб.</t>
  </si>
  <si>
    <t xml:space="preserve">040502</t>
  </si>
  <si>
    <t xml:space="preserve">ЦЭМ Тверской обл.(редакции 2014), пр. №337/пр, сб.04,поз.0502</t>
  </si>
  <si>
    <t xml:space="preserve">Установки для сварки ручной дуговой (постоянного тока)</t>
  </si>
  <si>
    <t xml:space="preserve">331002</t>
  </si>
  <si>
    <t xml:space="preserve">ЦЭМ Тверской обл.(редакции 2014), пр. №337/пр, сб.33,поз.1002</t>
  </si>
  <si>
    <t xml:space="preserve">Станок сверлильный</t>
  </si>
  <si>
    <t xml:space="preserve">351201</t>
  </si>
  <si>
    <t xml:space="preserve">ЦЭМ Тверской обл.(редакции 2014), пр. №337/пр, сб.35,поз.1201</t>
  </si>
  <si>
    <t xml:space="preserve">Шинотрубогиб</t>
  </si>
  <si>
    <t xml:space="preserve">101-2143</t>
  </si>
  <si>
    <t xml:space="preserve">ССЦ Тверской обл. (редакции 2014), пр. № 337/пр, сб.101, поз.2143</t>
  </si>
  <si>
    <t xml:space="preserve">Краска</t>
  </si>
  <si>
    <t xml:space="preserve">101-2175</t>
  </si>
  <si>
    <t xml:space="preserve">ССЦ Тверской обл. (редакции 2014), пр. № 337/пр, сб.101, поз.2175</t>
  </si>
  <si>
    <t xml:space="preserve">Шайбы пружинные</t>
  </si>
  <si>
    <t xml:space="preserve">т</t>
  </si>
  <si>
    <t xml:space="preserve">101-2272</t>
  </si>
  <si>
    <t xml:space="preserve">ССЦ Тверской обл. (редакции 2014), пр. № 337/пр, сб.101, поз.2272</t>
  </si>
  <si>
    <t xml:space="preserve">Аргон газообразный, сорт I</t>
  </si>
  <si>
    <t xml:space="preserve">м3</t>
  </si>
  <si>
    <t xml:space="preserve">506-1143</t>
  </si>
  <si>
    <t xml:space="preserve">ССЦ Тверской обл. (редакции 2014), пр. № 337/пр, сб.506, поз.1143</t>
  </si>
  <si>
    <t xml:space="preserve">Прутки из алюминиевых сплавов марки АД1, круглого сечения, нормальной точности и прочности, немерной длины, диаметром 135-200 мм</t>
  </si>
  <si>
    <t xml:space="preserve">506-1180</t>
  </si>
  <si>
    <t xml:space="preserve">ССЦ Тверской обл. (редакции 2014), пр. № 337/пр, сб.506, поз.1180</t>
  </si>
  <si>
    <t xml:space="preserve">Пруток круглый медный марки М3-Т, диаметром 20 мм</t>
  </si>
  <si>
    <t xml:space="preserve">1-2038-69</t>
  </si>
  <si>
    <t xml:space="preserve">Рабочий монтажник среднего разряда 3,8</t>
  </si>
  <si>
    <t xml:space="preserve">330206</t>
  </si>
  <si>
    <t xml:space="preserve">ЦЭМ Тверской обл.(редакции 2014), пр. №337/пр, сб.33,поз.0206</t>
  </si>
  <si>
    <t xml:space="preserve">Дрели электрические</t>
  </si>
  <si>
    <t xml:space="preserve">101-0115</t>
  </si>
  <si>
    <t xml:space="preserve">ССЦ Тверской обл. (редакции 2014), пр. № 337/пр, сб.101, поз.0115</t>
  </si>
  <si>
    <t xml:space="preserve">Винты с полукруглой головкой длиной 50 мм</t>
  </si>
  <si>
    <t xml:space="preserve">101-1924</t>
  </si>
  <si>
    <t xml:space="preserve">ССЦ Тверской обл. (редакции 2014), пр. № 337/пр, сб.101, поз.1924</t>
  </si>
  <si>
    <t xml:space="preserve">Электроды диаметром 4 мм Э42А</t>
  </si>
  <si>
    <t xml:space="preserve">509-0860</t>
  </si>
  <si>
    <t xml:space="preserve">ССЦ Тверской обл. (редакции 2014), пр. № 337/пр, сб.509, поз.0860</t>
  </si>
  <si>
    <t xml:space="preserve">Прессшпан листовой, марки А</t>
  </si>
  <si>
    <t xml:space="preserve">2-0022-69</t>
  </si>
  <si>
    <t xml:space="preserve">Инженер по наладке и испытаниям II категории</t>
  </si>
  <si>
    <t xml:space="preserve">3-0022-69</t>
  </si>
  <si>
    <t xml:space="preserve">Техник по наладке и испытаниям II категор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2"/>
      <name val="Tahoma"/>
      <family val="2"/>
      <charset val="204"/>
    </font>
    <font>
      <sz val="13"/>
      <name val="Tahoma"/>
      <family val="2"/>
      <charset val="204"/>
    </font>
    <font>
      <sz val="11"/>
      <color rgb="FF003300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EBEB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>
        <color rgb="FFC0C0C0"/>
      </bottom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true" showOutlineSymbols="true" defaultGridColor="true" view="normal" topLeftCell="A166" colorId="64" zoomScale="72" zoomScaleNormal="72" zoomScalePageLayoutView="100" workbookViewId="0">
      <selection pane="topLeft" activeCell="M199" activeCellId="0" sqref="M19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7"/>
    <col collapsed="false" customWidth="true" hidden="false" outlineLevel="0" max="3" min="3" style="1" width="50.84"/>
    <col collapsed="false" customWidth="true" hidden="false" outlineLevel="0" max="4" min="4" style="1" width="11.13"/>
    <col collapsed="false" customWidth="true" hidden="false" outlineLevel="0" max="6" min="5" style="1" width="10.71"/>
    <col collapsed="false" customWidth="true" hidden="false" outlineLevel="0" max="11" min="7" style="1" width="14.7"/>
    <col collapsed="false" customWidth="true" hidden="false" outlineLevel="0" max="12" min="12" style="1" width="10.71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A1" s="2" t="s">
        <v>0</v>
      </c>
      <c r="J1" s="2" t="s">
        <v>1</v>
      </c>
      <c r="K1" s="2"/>
      <c r="L1" s="2"/>
    </row>
    <row r="2" customFormat="false" ht="14.25" hidden="false" customHeight="false" outlineLevel="0" collapsed="false">
      <c r="A2" s="2"/>
      <c r="J2" s="2" t="s">
        <v>2</v>
      </c>
      <c r="K2" s="2"/>
      <c r="L2" s="3" t="str">
        <f aca="false">CONCATENATE(ROUND(Source!F221/1000,3)," тыс.руб.")</f>
        <v>18.522 тыс.руб.</v>
      </c>
    </row>
    <row r="3" customFormat="false" ht="14.25" hidden="false" customHeight="true" outlineLevel="0" collapsed="false">
      <c r="A3" s="2" t="str">
        <f aca="false">CONCATENATE(Source!AI12," ",Source!AJ12)</f>
        <v> </v>
      </c>
      <c r="J3" s="4" t="str">
        <f aca="false">CONCATENATE(Source!AG12," ",Source!AN12)</f>
        <v> </v>
      </c>
      <c r="K3" s="4"/>
      <c r="L3" s="4"/>
    </row>
    <row r="4" customFormat="false" ht="14.25" hidden="false" customHeight="true" outlineLevel="0" collapsed="false">
      <c r="A4" s="2" t="str">
        <f aca="false">CONCATENATE(Source!L12," __________")</f>
        <v> __________</v>
      </c>
      <c r="J4" s="5" t="str">
        <f aca="false">CONCATENATE(" __________",Source!AF12)</f>
        <v> __________</v>
      </c>
      <c r="K4" s="5"/>
      <c r="L4" s="5"/>
    </row>
    <row r="5" customFormat="false" ht="14.25" hidden="false" customHeight="false" outlineLevel="0" collapsed="false">
      <c r="A5" s="2" t="s">
        <v>3</v>
      </c>
      <c r="J5" s="6" t="s">
        <v>3</v>
      </c>
      <c r="K5" s="2"/>
      <c r="L5" s="2"/>
    </row>
    <row r="7" customFormat="false" ht="35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6" hidden="false" customHeight="true" outlineLevel="0" collapsed="false"/>
    <row r="9" customFormat="false" ht="19.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9.5" hidden="false" customHeight="true" outlineLevel="0" collapsed="false">
      <c r="A10" s="9" t="str">
        <f aca="false">Source!G20</f>
        <v>Реконструкция ПС 35/10 "П. Городище"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" hidden="false" customHeight="true" outlineLevel="0" collapsed="false"/>
    <row r="12" customFormat="false" ht="14.25" hidden="false" customHeight="true" outlineLevel="0" collapsed="false">
      <c r="J12" s="10" t="s">
        <v>6</v>
      </c>
      <c r="K12" s="10" t="s">
        <v>7</v>
      </c>
    </row>
    <row r="13" customFormat="false" ht="14.25" hidden="false" customHeight="false" outlineLevel="0" collapsed="false">
      <c r="I13" s="3" t="s">
        <v>8</v>
      </c>
      <c r="J13" s="11" t="n">
        <f aca="false">ROUND(SUM(Source!DY28:DY166)/1000,3)</f>
        <v>18.024</v>
      </c>
      <c r="K13" s="11" t="n">
        <f aca="false">ROUND(Source!F221/1000,3)</f>
        <v>18.522</v>
      </c>
      <c r="L13" s="2" t="s">
        <v>9</v>
      </c>
    </row>
    <row r="14" customFormat="false" ht="14.25" hidden="false" customHeight="false" outlineLevel="0" collapsed="false">
      <c r="I14" s="12" t="s">
        <v>10</v>
      </c>
      <c r="J14" s="13" t="n">
        <f aca="false">ROUND(SUM(Source!DZ28:DZ166)/1000,3)</f>
        <v>2.205</v>
      </c>
      <c r="K14" s="13" t="n">
        <f aca="false">ROUND(Source!F209/1000,3)</f>
        <v>2.205</v>
      </c>
      <c r="L14" s="1" t="s">
        <v>9</v>
      </c>
    </row>
    <row r="15" customFormat="false" ht="14.25" hidden="false" customHeight="false" outlineLevel="0" collapsed="false">
      <c r="I15" s="12" t="s">
        <v>11</v>
      </c>
      <c r="J15" s="13" t="n">
        <f aca="false">ROUND(SUM(Source!EA28:EA166)/1000,3)</f>
        <v>1.667</v>
      </c>
      <c r="K15" s="13" t="n">
        <f aca="false">ROUND(Source!F210/1000,3)</f>
        <v>1.667</v>
      </c>
      <c r="L15" s="1" t="s">
        <v>9</v>
      </c>
    </row>
    <row r="16" customFormat="false" ht="14.25" hidden="false" customHeight="false" outlineLevel="0" collapsed="false">
      <c r="I16" s="12" t="s">
        <v>12</v>
      </c>
      <c r="J16" s="13" t="n">
        <f aca="false">ROUND(SUM(Source!EB28:EB166)/1000,3)</f>
        <v>13.764</v>
      </c>
      <c r="K16" s="13" t="n">
        <f aca="false">ROUND(Source!F203/1000,3)</f>
        <v>13.764</v>
      </c>
      <c r="L16" s="1" t="s">
        <v>9</v>
      </c>
    </row>
    <row r="17" customFormat="false" ht="14.25" hidden="false" customHeight="false" outlineLevel="0" collapsed="false">
      <c r="I17" s="12" t="s">
        <v>13</v>
      </c>
      <c r="J17" s="13" t="n">
        <f aca="false">ROUND(SUM(Source!EC28:EC166)/1000,3)</f>
        <v>0.389</v>
      </c>
      <c r="K17" s="13" t="n">
        <f aca="false">ROUND(Source!F211/1000,3)</f>
        <v>0.389</v>
      </c>
      <c r="L17" s="1" t="s">
        <v>9</v>
      </c>
    </row>
    <row r="18" customFormat="false" ht="14.25" hidden="false" customHeight="false" outlineLevel="0" collapsed="false">
      <c r="I18" s="3" t="s">
        <v>14</v>
      </c>
      <c r="J18" s="14" t="n">
        <f aca="false">ROUND(Source!F213,3)</f>
        <v>72.874</v>
      </c>
      <c r="K18" s="14" t="n">
        <f aca="false">ROUND(Source!F213,3)</f>
        <v>72.874</v>
      </c>
      <c r="L18" s="2" t="s">
        <v>15</v>
      </c>
    </row>
    <row r="19" customFormat="false" ht="30" hidden="false" customHeight="true" outlineLevel="0" collapsed="false">
      <c r="A19" s="15" t="s">
        <v>16</v>
      </c>
      <c r="B19" s="15"/>
      <c r="C19" s="15"/>
      <c r="D19" s="15"/>
      <c r="E19" s="15"/>
      <c r="F19" s="15"/>
      <c r="I19" s="3" t="s">
        <v>17</v>
      </c>
      <c r="J19" s="16" t="n">
        <f aca="false">ROUND(SUM(Source!ED28:ED166)/1000,3)</f>
        <v>0.709</v>
      </c>
      <c r="K19" s="16" t="n">
        <f aca="false">ROUND(Source!F208/1000,3)</f>
        <v>0.709</v>
      </c>
      <c r="L19" s="2" t="s">
        <v>9</v>
      </c>
    </row>
    <row r="20" customFormat="false" ht="83.25" hidden="false" customHeight="true" outlineLevel="0" collapsed="false">
      <c r="A20" s="17" t="s">
        <v>1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" hidden="false" customHeight="true" outlineLevel="0" collapsed="false">
      <c r="A21" s="18" t="s">
        <v>19</v>
      </c>
      <c r="B21" s="18" t="s">
        <v>20</v>
      </c>
      <c r="C21" s="18" t="s">
        <v>21</v>
      </c>
      <c r="D21" s="18" t="s">
        <v>22</v>
      </c>
      <c r="E21" s="18" t="s">
        <v>23</v>
      </c>
      <c r="F21" s="18" t="s">
        <v>24</v>
      </c>
      <c r="G21" s="18" t="s">
        <v>25</v>
      </c>
      <c r="H21" s="18" t="s">
        <v>26</v>
      </c>
      <c r="I21" s="18" t="s">
        <v>27</v>
      </c>
      <c r="J21" s="18" t="s">
        <v>28</v>
      </c>
      <c r="K21" s="18" t="s">
        <v>29</v>
      </c>
      <c r="L21" s="18" t="s">
        <v>30</v>
      </c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5" hidden="false" customHeight="false" outlineLevel="0" collapsed="false">
      <c r="A26" s="18" t="n">
        <v>1</v>
      </c>
      <c r="B26" s="18" t="n">
        <v>2</v>
      </c>
      <c r="C26" s="18" t="n">
        <v>3</v>
      </c>
      <c r="D26" s="18" t="n">
        <v>4</v>
      </c>
      <c r="E26" s="18" t="n">
        <v>5</v>
      </c>
      <c r="F26" s="18" t="n">
        <v>6</v>
      </c>
      <c r="G26" s="18" t="n">
        <v>7</v>
      </c>
      <c r="H26" s="18" t="n">
        <v>8</v>
      </c>
      <c r="I26" s="18" t="n">
        <v>9</v>
      </c>
      <c r="J26" s="18" t="n">
        <v>10</v>
      </c>
      <c r="K26" s="18" t="n">
        <v>11</v>
      </c>
      <c r="L26" s="18" t="n">
        <v>12</v>
      </c>
    </row>
    <row r="27" s="21" customFormat="true" ht="15" hidden="false" customHeight="false" outlineLevel="0" collapsed="false">
      <c r="A27" s="19" t="s">
        <v>31</v>
      </c>
      <c r="B27" s="19"/>
      <c r="C27" s="20" t="str">
        <f aca="false">Source!G24</f>
        <v>Демонтажные работы</v>
      </c>
      <c r="L27" s="22"/>
    </row>
    <row r="28" customFormat="false" ht="6" hidden="false" customHeight="true" outlineLevel="0" collapsed="false">
      <c r="A28" s="23"/>
      <c r="L28" s="24"/>
    </row>
    <row r="29" s="30" customFormat="true" ht="128.25" hidden="false" customHeight="false" outlineLevel="0" collapsed="false">
      <c r="A29" s="25" t="str">
        <f aca="false">Source!E28</f>
        <v>1</v>
      </c>
      <c r="B29" s="26" t="str">
        <f aca="false">CONCATENATE(Source!F28,"                       ",Source!EO28)</f>
        <v>м08-01-053-1                       Поправка: МДС 81-35.2004, прил.1, т.1, п.5  Поправка: МДС 81-37.2004, п.3.2.1.3</v>
      </c>
      <c r="C29" s="27" t="str">
        <f aca="false">Source!G28</f>
        <v>Трансформатор тока напряжением до 10 кВ</v>
      </c>
      <c r="D29" s="28" t="str">
        <f aca="false">Source!H28</f>
        <v>1  ШТ.</v>
      </c>
      <c r="E29" s="29" t="n">
        <v>2</v>
      </c>
      <c r="F29" s="29"/>
      <c r="G29" s="29" t="n">
        <f aca="false">ROUND(Source!AB28+Source!HA28,3)</f>
        <v>20.46</v>
      </c>
      <c r="H29" s="29" t="n">
        <f aca="false">ROUND((Source!AB28+Source!HA28)*Source!I28,3)</f>
        <v>40.92</v>
      </c>
      <c r="I29" s="29"/>
      <c r="J29" s="29"/>
      <c r="K29" s="29" t="n">
        <f aca="false">ROUND(Source!O28,2)</f>
        <v>40.92</v>
      </c>
      <c r="L29" s="29"/>
    </row>
    <row r="30" customFormat="false" ht="28.5" hidden="false" customHeight="false" outlineLevel="0" collapsed="false">
      <c r="A30" s="31"/>
      <c r="B30" s="31"/>
      <c r="C30" s="23" t="s">
        <v>32</v>
      </c>
      <c r="D30" s="32"/>
      <c r="E30" s="32"/>
      <c r="F30" s="33" t="str">
        <f aca="false">IF(Source!DG28="","-",Source!DG28)</f>
        <v>)*1,2)*0,5</v>
      </c>
      <c r="G30" s="32" t="n">
        <f aca="false">ROUND(Source!AF28,3)</f>
        <v>13.542</v>
      </c>
      <c r="H30" s="32" t="n">
        <f aca="false">ROUND(Source!AF28*Source!I28,3)</f>
        <v>27.084</v>
      </c>
      <c r="I30" s="34" t="n">
        <f aca="false">Source!BO28</f>
        <v>0</v>
      </c>
      <c r="J30" s="32" t="n">
        <v>1</v>
      </c>
      <c r="K30" s="32" t="n">
        <f aca="false">ROUND(Source!S28,2)</f>
        <v>27.08</v>
      </c>
      <c r="L30" s="32"/>
    </row>
    <row r="31" customFormat="false" ht="28.5" hidden="false" customHeight="false" outlineLevel="0" collapsed="false">
      <c r="A31" s="31"/>
      <c r="B31" s="31"/>
      <c r="C31" s="23" t="s">
        <v>33</v>
      </c>
      <c r="D31" s="32"/>
      <c r="E31" s="32"/>
      <c r="F31" s="33" t="str">
        <f aca="false">IF(Source!DE28="","-",Source!DE28)</f>
        <v>)*1,2)*0,5</v>
      </c>
      <c r="G31" s="32" t="n">
        <f aca="false">ROUND(Source!AD28,3)</f>
        <v>6.918</v>
      </c>
      <c r="H31" s="32" t="n">
        <f aca="false">ROUND(Source!AD28*Source!I28,3)</f>
        <v>13.836</v>
      </c>
      <c r="I31" s="34"/>
      <c r="J31" s="32" t="n">
        <v>1</v>
      </c>
      <c r="K31" s="32" t="n">
        <f aca="false">ROUND(Source!Q28,2)</f>
        <v>13.84</v>
      </c>
      <c r="L31" s="32"/>
    </row>
    <row r="32" customFormat="false" ht="28.5" hidden="false" customHeight="false" outlineLevel="0" collapsed="false">
      <c r="A32" s="31"/>
      <c r="B32" s="31"/>
      <c r="C32" s="23" t="s">
        <v>34</v>
      </c>
      <c r="D32" s="32"/>
      <c r="E32" s="32"/>
      <c r="F32" s="33" t="str">
        <f aca="false">IF(Source!DF28="","-",Source!DF28)</f>
        <v>)*1,2)*0,5</v>
      </c>
      <c r="G32" s="32" t="n">
        <f aca="false">ROUND(Source!AE28,3)</f>
        <v>0.45</v>
      </c>
      <c r="H32" s="32" t="n">
        <f aca="false">ROUND(Source!AE28*Source!I28,3)</f>
        <v>0.9</v>
      </c>
      <c r="I32" s="34"/>
      <c r="J32" s="32" t="n">
        <v>1</v>
      </c>
      <c r="K32" s="32" t="n">
        <f aca="false">ROUND(Source!R28,2)</f>
        <v>0.9</v>
      </c>
      <c r="L32" s="32"/>
    </row>
    <row r="33" customFormat="false" ht="14.25" hidden="false" customHeight="false" outlineLevel="0" collapsed="false">
      <c r="A33" s="31"/>
      <c r="B33" s="31"/>
      <c r="C33" s="23" t="s">
        <v>35</v>
      </c>
      <c r="D33" s="32"/>
      <c r="E33" s="32" t="n">
        <f aca="false">ROUND(Source!AH28,2)</f>
        <v>1.46</v>
      </c>
      <c r="F33" s="33" t="str">
        <f aca="false">IF(Source!DD28="","-",Source!DD28)</f>
        <v>)*0</v>
      </c>
      <c r="G33" s="32" t="n">
        <f aca="false">ROUND(Source!AC28+Source!HA28,3)</f>
        <v>0</v>
      </c>
      <c r="H33" s="32"/>
      <c r="I33" s="34"/>
      <c r="J33" s="32" t="n">
        <v>1</v>
      </c>
      <c r="K33" s="32"/>
      <c r="L33" s="32" t="n">
        <f aca="false">ROUND(Source!U28,2)</f>
        <v>2.92</v>
      </c>
    </row>
    <row r="34" customFormat="false" ht="14.25" hidden="false" customHeight="false" outlineLevel="0" collapsed="false">
      <c r="A34" s="31"/>
      <c r="B34" s="31"/>
      <c r="C34" s="23" t="s">
        <v>36</v>
      </c>
      <c r="D34" s="32"/>
      <c r="E34" s="35" t="str">
        <f aca="false">CONCATENATE(Source!BZ28,"%")</f>
        <v>95%</v>
      </c>
      <c r="F34" s="32"/>
      <c r="G34" s="32" t="n">
        <f aca="false">ROUND((Source!AO28+Source!AN28)*Source!AT28/100,3)</f>
        <v>22.154</v>
      </c>
      <c r="H34" s="32" t="n">
        <f aca="false">ROUND((Source!AE28+Source!AF28)*Source!AT28/100*Source!I28,2)</f>
        <v>26.58</v>
      </c>
      <c r="I34" s="32"/>
      <c r="J34" s="32" t="str">
        <f aca="false">CONCATENATE(Source!AT28,"%")</f>
        <v>95%</v>
      </c>
      <c r="K34" s="32" t="n">
        <f aca="false">ROUND(Source!X28,2)</f>
        <v>26.58</v>
      </c>
      <c r="L34" s="32"/>
    </row>
    <row r="35" customFormat="false" ht="14.25" hidden="false" customHeight="false" outlineLevel="0" collapsed="false">
      <c r="A35" s="31"/>
      <c r="B35" s="31"/>
      <c r="C35" s="23" t="s">
        <v>37</v>
      </c>
      <c r="D35" s="36"/>
      <c r="E35" s="37" t="str">
        <f aca="false">CONCATENATE(Source!CA28,"%")</f>
        <v>65%</v>
      </c>
      <c r="F35" s="36"/>
      <c r="G35" s="36" t="n">
        <f aca="false">ROUND((Source!AO28+Source!AN28)*Source!AU28/100,3)</f>
        <v>15.158</v>
      </c>
      <c r="H35" s="36" t="n">
        <f aca="false">ROUND((Source!AE28+Source!AF28)*Source!AU28/100*Source!I28,2)</f>
        <v>18.19</v>
      </c>
      <c r="I35" s="36"/>
      <c r="J35" s="36" t="str">
        <f aca="false">CONCATENATE(Source!AU28,"%")</f>
        <v>65%</v>
      </c>
      <c r="K35" s="36" t="n">
        <f aca="false">ROUND(Source!Y28,2)</f>
        <v>18.19</v>
      </c>
      <c r="L35" s="36"/>
    </row>
    <row r="36" customFormat="false" ht="14.25" hidden="false" customHeight="false" outlineLevel="0" collapsed="false">
      <c r="A36" s="31"/>
      <c r="B36" s="31"/>
      <c r="C36" s="23"/>
      <c r="D36" s="38"/>
      <c r="E36" s="38"/>
      <c r="F36" s="38"/>
      <c r="G36" s="38" t="n">
        <f aca="false">ROUND((Source!AO28+Source!AN28)/100*(Source!AT28+Source!AU28)+Source!AK28,2)</f>
        <v>79.43</v>
      </c>
      <c r="H36" s="38" t="n">
        <f aca="false">ROUND(Source!DY28,2)</f>
        <v>85.69</v>
      </c>
      <c r="I36" s="38"/>
      <c r="J36" s="38"/>
      <c r="K36" s="38" t="n">
        <f aca="false">ROUND(Source!O28+Source!HB28+Source!X28+Source!Y28,2)</f>
        <v>85.69</v>
      </c>
      <c r="L36" s="38" t="n">
        <f aca="false">ROUND(Source!U28,2)</f>
        <v>2.92</v>
      </c>
    </row>
    <row r="37" customFormat="false" ht="28.5" hidden="false" customHeight="false" outlineLevel="0" collapsed="false">
      <c r="A37" s="39"/>
      <c r="B37" s="39" t="str">
        <f aca="false">SmtRes!I1</f>
        <v>1-2040-69</v>
      </c>
      <c r="C37" s="39" t="str">
        <f aca="false">SmtRes!K1</f>
        <v>Рабочий монтажник среднего разряда 4</v>
      </c>
      <c r="D37" s="39" t="str">
        <f aca="false">SmtRes!O1</f>
        <v>чел.-ч</v>
      </c>
      <c r="E37" s="39" t="n">
        <f aca="false">SmtRes!Y1*Source!I28</f>
        <v>2.916</v>
      </c>
      <c r="F37" s="39" t="str">
        <f aca="false">SmtRes!AU1</f>
        <v>)*1,2)*0,5</v>
      </c>
      <c r="G37" s="39" t="n">
        <f aca="false">ROUND((SmtRes!AE1+SmtRes!AF1+SmtRes!AH1),2)</f>
        <v>9.18</v>
      </c>
      <c r="H37" s="39" t="n">
        <f aca="false">ROUND((SmtRes!AE1+SmtRes!AF1+SmtRes!AH1)*SmtRes!Y1*Source!I28,2)</f>
        <v>26.77</v>
      </c>
      <c r="I37" s="39" t="n">
        <f aca="false">Source!BO28</f>
        <v>0</v>
      </c>
      <c r="J37" s="39" t="n">
        <f aca="false">IF(SmtRes!H1=1,Source!BA28,IF(SmtRes!H1=2,Source!BB28,Source!BC28))</f>
        <v>1</v>
      </c>
      <c r="K37" s="39" t="n">
        <f aca="false">ROUND((SmtRes!AA1+SmtRes!AB1+SmtRes!AD1)*SmtRes!Y1*Source!I28*J37,2)</f>
        <v>26.77</v>
      </c>
      <c r="L37" s="39"/>
    </row>
    <row r="38" customFormat="false" ht="28.5" hidden="false" customHeight="false" outlineLevel="0" collapsed="false">
      <c r="A38" s="39"/>
      <c r="B38" s="39" t="str">
        <f aca="false">SmtRes!I2</f>
        <v>2-69</v>
      </c>
      <c r="C38" s="39" t="str">
        <f aca="false">SmtRes!K2</f>
        <v>Затраты труда машинистов</v>
      </c>
      <c r="D38" s="39" t="str">
        <f aca="false">SmtRes!O2</f>
        <v>чел.час</v>
      </c>
      <c r="E38" s="39" t="n">
        <f aca="false">SmtRes!Y2*Source!I28</f>
        <v>0.072</v>
      </c>
      <c r="F38" s="39" t="str">
        <f aca="false">SmtRes!AU2</f>
        <v>)*1,2)*0,5</v>
      </c>
      <c r="G38" s="39" t="n">
        <f aca="false">ROUND((SmtRes!AE2+SmtRes!AF2+SmtRes!AH2),2)</f>
        <v>0</v>
      </c>
      <c r="H38" s="39" t="n">
        <f aca="false">ROUND((SmtRes!AE2+SmtRes!AF2+SmtRes!AH2)*SmtRes!Y2*Source!I28,2)</f>
        <v>0</v>
      </c>
      <c r="I38" s="39" t="n">
        <f aca="false">Source!BO28</f>
        <v>0</v>
      </c>
      <c r="J38" s="39" t="n">
        <f aca="false">IF(SmtRes!H2=1,Source!BA28,IF(SmtRes!H2=2,Source!BB28,Source!BC28))</f>
        <v>1</v>
      </c>
      <c r="K38" s="39" t="n">
        <f aca="false">ROUND((SmtRes!AA2+SmtRes!AB2+SmtRes!AD2)*SmtRes!Y2*Source!I28*J38,2)</f>
        <v>0</v>
      </c>
      <c r="L38" s="39"/>
    </row>
    <row r="39" customFormat="false" ht="28.5" hidden="false" customHeight="false" outlineLevel="0" collapsed="false">
      <c r="A39" s="39"/>
      <c r="B39" s="39" t="str">
        <f aca="false">SmtRes!I3</f>
        <v>021102</v>
      </c>
      <c r="C39" s="39" t="str">
        <f aca="false">SmtRes!K3</f>
        <v>Краны на автомобильном ходу при работе на монтаже технологического оборудования 10 т</v>
      </c>
      <c r="D39" s="39" t="str">
        <f aca="false">SmtRes!O3</f>
        <v>маш.-ч</v>
      </c>
      <c r="E39" s="39" t="n">
        <f aca="false">SmtRes!Y3*Source!I28</f>
        <v>0.048</v>
      </c>
      <c r="F39" s="39" t="str">
        <f aca="false">SmtRes!AU3</f>
        <v>)*1,2)*0,5</v>
      </c>
      <c r="G39" s="39" t="n">
        <f aca="false">ROUND((SmtRes!AE3+SmtRes!AF3+SmtRes!AH3),2)</f>
        <v>131.11</v>
      </c>
      <c r="H39" s="39" t="n">
        <f aca="false">ROUND((SmtRes!AE3+SmtRes!AF3+SmtRes!AH3)*SmtRes!Y3*Source!I28,2)</f>
        <v>6.29</v>
      </c>
      <c r="I39" s="39" t="n">
        <f aca="false">Source!BO28</f>
        <v>0</v>
      </c>
      <c r="J39" s="39" t="n">
        <f aca="false">IF(SmtRes!H3=1,Source!BA28,IF(SmtRes!H3=2,Source!BB28,Source!BC28))</f>
        <v>1</v>
      </c>
      <c r="K39" s="39" t="n">
        <f aca="false">ROUND((SmtRes!AA3+SmtRes!AB3+SmtRes!AD3)*SmtRes!Y3*Source!I28,2)</f>
        <v>6.29</v>
      </c>
      <c r="L39" s="39"/>
    </row>
    <row r="40" customFormat="false" ht="28.5" hidden="false" customHeight="false" outlineLevel="0" collapsed="false">
      <c r="A40" s="39"/>
      <c r="B40" s="39" t="str">
        <f aca="false">SmtRes!I4</f>
        <v>030408</v>
      </c>
      <c r="C40" s="39" t="str">
        <f aca="false">SmtRes!K4</f>
        <v>Лебедки электрические тяговым усилием 156,96 кН (16 т)</v>
      </c>
      <c r="D40" s="39" t="str">
        <f aca="false">SmtRes!O4</f>
        <v>маш.-ч</v>
      </c>
      <c r="E40" s="39" t="n">
        <f aca="false">SmtRes!Y4*Source!I28</f>
        <v>0.024</v>
      </c>
      <c r="F40" s="39" t="str">
        <f aca="false">SmtRes!AU4</f>
        <v>)*1,2)*0,5</v>
      </c>
      <c r="G40" s="39" t="n">
        <f aca="false">ROUND((SmtRes!AE4+SmtRes!AF4+SmtRes!AH4),2)</f>
        <v>131.03</v>
      </c>
      <c r="H40" s="39" t="n">
        <f aca="false">ROUND((SmtRes!AE4+SmtRes!AF4+SmtRes!AH4)*SmtRes!Y4*Source!I28,2)</f>
        <v>3.14</v>
      </c>
      <c r="I40" s="39" t="n">
        <f aca="false">Source!BO28</f>
        <v>0</v>
      </c>
      <c r="J40" s="39" t="n">
        <f aca="false">IF(SmtRes!H4=1,Source!BA28,IF(SmtRes!H4=2,Source!BB28,Source!BC28))</f>
        <v>1</v>
      </c>
      <c r="K40" s="39" t="n">
        <f aca="false">ROUND((SmtRes!AA4+SmtRes!AB4+SmtRes!AD4)*SmtRes!Y4*Source!I28,2)</f>
        <v>3.14</v>
      </c>
      <c r="L40" s="39"/>
    </row>
    <row r="41" customFormat="false" ht="28.5" hidden="false" customHeight="false" outlineLevel="0" collapsed="false">
      <c r="A41" s="39"/>
      <c r="B41" s="39" t="str">
        <f aca="false">SmtRes!I5</f>
        <v>400001</v>
      </c>
      <c r="C41" s="39" t="str">
        <f aca="false">SmtRes!K5</f>
        <v>Автомобили бортовые, грузоподъемность до 5 т</v>
      </c>
      <c r="D41" s="40" t="str">
        <f aca="false">SmtRes!O5</f>
        <v>маш.-ч</v>
      </c>
      <c r="E41" s="40" t="n">
        <f aca="false">SmtRes!Y5*Source!I28</f>
        <v>0.048</v>
      </c>
      <c r="F41" s="40" t="str">
        <f aca="false">SmtRes!AU5</f>
        <v>)*1,2)*0,5</v>
      </c>
      <c r="G41" s="40" t="n">
        <f aca="false">ROUND((SmtRes!AE5+SmtRes!AF5+SmtRes!AH5),2)</f>
        <v>91.62</v>
      </c>
      <c r="H41" s="40" t="n">
        <f aca="false">ROUND((SmtRes!AE5+SmtRes!AF5+SmtRes!AH5)*SmtRes!Y5*Source!I28,2)</f>
        <v>4.4</v>
      </c>
      <c r="I41" s="40" t="n">
        <f aca="false">Source!BO28</f>
        <v>0</v>
      </c>
      <c r="J41" s="40" t="n">
        <f aca="false">IF(SmtRes!H5=1,Source!BA28,IF(SmtRes!H5=2,Source!BB28,Source!BC28))</f>
        <v>1</v>
      </c>
      <c r="K41" s="40" t="n">
        <f aca="false">ROUND((SmtRes!AA5+SmtRes!AB5+SmtRes!AD5)*SmtRes!Y5*Source!I28,2)</f>
        <v>4.4</v>
      </c>
      <c r="L41" s="40"/>
    </row>
    <row r="42" s="30" customFormat="true" ht="128.25" hidden="false" customHeight="false" outlineLevel="0" collapsed="false">
      <c r="A42" s="41" t="str">
        <f aca="false">Source!E29</f>
        <v>2</v>
      </c>
      <c r="B42" s="42" t="str">
        <f aca="false">CONCATENATE(Source!F29,"                       ",Source!EO29)</f>
        <v>м08-01-068-1                       Поправка: МДС 81-35.2004, прил.1, т.1, п.5  Поправка: МДС 81-37.2004, п.3.2.1.3</v>
      </c>
      <c r="C42" s="43" t="str">
        <f aca="false">Source!G29</f>
        <v>Шина сборная - одна полоса в фазе, медная или алюминиевая сечением до 250 мм2</v>
      </c>
      <c r="D42" s="44" t="str">
        <f aca="false">Source!H29</f>
        <v>100 м</v>
      </c>
      <c r="E42" s="45" t="n">
        <v>0.08</v>
      </c>
      <c r="F42" s="45"/>
      <c r="G42" s="45" t="n">
        <f aca="false">ROUND(Source!AB29+Source!HA29,3)</f>
        <v>383.814</v>
      </c>
      <c r="H42" s="45" t="n">
        <f aca="false">ROUND((Source!AB29+Source!HA29)*Source!I29,3)</f>
        <v>30.705</v>
      </c>
      <c r="I42" s="45"/>
      <c r="J42" s="45"/>
      <c r="K42" s="45" t="n">
        <f aca="false">ROUND(Source!O29,2)</f>
        <v>30.7</v>
      </c>
      <c r="L42" s="45"/>
    </row>
    <row r="43" customFormat="false" ht="28.5" hidden="false" customHeight="false" outlineLevel="0" collapsed="false">
      <c r="A43" s="31"/>
      <c r="B43" s="31"/>
      <c r="C43" s="23" t="s">
        <v>32</v>
      </c>
      <c r="D43" s="32"/>
      <c r="E43" s="32"/>
      <c r="F43" s="33" t="str">
        <f aca="false">IF(Source!DG29="","-",Source!DG29)</f>
        <v>)*1,2)*0,5</v>
      </c>
      <c r="G43" s="32" t="n">
        <f aca="false">ROUND(Source!AF29,3)</f>
        <v>292.638</v>
      </c>
      <c r="H43" s="32" t="n">
        <f aca="false">ROUND(Source!AF29*Source!I29,3)</f>
        <v>23.411</v>
      </c>
      <c r="I43" s="34" t="n">
        <f aca="false">Source!BO29</f>
        <v>0</v>
      </c>
      <c r="J43" s="32" t="n">
        <v>1</v>
      </c>
      <c r="K43" s="32" t="n">
        <f aca="false">ROUND(Source!S29,2)</f>
        <v>23.41</v>
      </c>
      <c r="L43" s="32"/>
    </row>
    <row r="44" customFormat="false" ht="28.5" hidden="false" customHeight="false" outlineLevel="0" collapsed="false">
      <c r="A44" s="31"/>
      <c r="B44" s="31"/>
      <c r="C44" s="23" t="s">
        <v>33</v>
      </c>
      <c r="D44" s="32"/>
      <c r="E44" s="32"/>
      <c r="F44" s="33" t="str">
        <f aca="false">IF(Source!DE29="","-",Source!DE29)</f>
        <v>)*1,2)*0,5</v>
      </c>
      <c r="G44" s="32" t="n">
        <f aca="false">ROUND(Source!AD29,3)</f>
        <v>91.176</v>
      </c>
      <c r="H44" s="32" t="n">
        <f aca="false">ROUND(Source!AD29*Source!I29,3)</f>
        <v>7.294</v>
      </c>
      <c r="I44" s="34"/>
      <c r="J44" s="32" t="n">
        <v>1</v>
      </c>
      <c r="K44" s="32" t="n">
        <f aca="false">ROUND(Source!Q29,2)</f>
        <v>7.29</v>
      </c>
      <c r="L44" s="32"/>
    </row>
    <row r="45" customFormat="false" ht="28.5" hidden="false" customHeight="false" outlineLevel="0" collapsed="false">
      <c r="A45" s="31"/>
      <c r="B45" s="31"/>
      <c r="C45" s="23" t="s">
        <v>34</v>
      </c>
      <c r="D45" s="32"/>
      <c r="E45" s="32"/>
      <c r="F45" s="33" t="str">
        <f aca="false">IF(Source!DF29="","-",Source!DF29)</f>
        <v>)*1,2)*0,5</v>
      </c>
      <c r="G45" s="32" t="n">
        <f aca="false">ROUND(Source!AE29,3)</f>
        <v>34.86</v>
      </c>
      <c r="H45" s="32" t="n">
        <f aca="false">ROUND(Source!AE29*Source!I29,3)</f>
        <v>2.789</v>
      </c>
      <c r="I45" s="34"/>
      <c r="J45" s="32" t="n">
        <v>1</v>
      </c>
      <c r="K45" s="32" t="n">
        <f aca="false">ROUND(Source!R29,2)</f>
        <v>2.79</v>
      </c>
      <c r="L45" s="32"/>
    </row>
    <row r="46" customFormat="false" ht="14.25" hidden="false" customHeight="false" outlineLevel="0" collapsed="false">
      <c r="A46" s="31"/>
      <c r="B46" s="31"/>
      <c r="C46" s="23" t="s">
        <v>35</v>
      </c>
      <c r="D46" s="32"/>
      <c r="E46" s="32" t="n">
        <f aca="false">ROUND(Source!AH29,2)</f>
        <v>31.5</v>
      </c>
      <c r="F46" s="33" t="str">
        <f aca="false">IF(Source!DD29="","-",Source!DD29)</f>
        <v>)*0</v>
      </c>
      <c r="G46" s="32" t="n">
        <f aca="false">ROUND(Source!AC29+Source!HA29,3)</f>
        <v>0</v>
      </c>
      <c r="H46" s="32"/>
      <c r="I46" s="34"/>
      <c r="J46" s="32" t="n">
        <v>1</v>
      </c>
      <c r="K46" s="32"/>
      <c r="L46" s="32" t="n">
        <f aca="false">ROUND(Source!U29,2)</f>
        <v>2.52</v>
      </c>
    </row>
    <row r="47" customFormat="false" ht="14.25" hidden="false" customHeight="false" outlineLevel="0" collapsed="false">
      <c r="A47" s="31"/>
      <c r="B47" s="31"/>
      <c r="C47" s="23" t="s">
        <v>36</v>
      </c>
      <c r="D47" s="32"/>
      <c r="E47" s="35" t="str">
        <f aca="false">CONCATENATE(Source!BZ29,"%")</f>
        <v>95%</v>
      </c>
      <c r="F47" s="32"/>
      <c r="G47" s="32" t="n">
        <f aca="false">ROUND((Source!AO29+Source!AN29)*Source!AT29/100,3)</f>
        <v>518.539</v>
      </c>
      <c r="H47" s="32" t="n">
        <f aca="false">ROUND((Source!AE29+Source!AF29)*Source!AT29/100*Source!I29,2)</f>
        <v>24.89</v>
      </c>
      <c r="I47" s="32"/>
      <c r="J47" s="32" t="str">
        <f aca="false">CONCATENATE(Source!AT29,"%")</f>
        <v>95%</v>
      </c>
      <c r="K47" s="32" t="n">
        <f aca="false">ROUND(Source!X29,2)</f>
        <v>24.89</v>
      </c>
      <c r="L47" s="32"/>
    </row>
    <row r="48" customFormat="false" ht="14.25" hidden="false" customHeight="false" outlineLevel="0" collapsed="false">
      <c r="A48" s="31"/>
      <c r="B48" s="31"/>
      <c r="C48" s="23" t="s">
        <v>37</v>
      </c>
      <c r="D48" s="36"/>
      <c r="E48" s="37" t="str">
        <f aca="false">CONCATENATE(Source!CA29,"%")</f>
        <v>65%</v>
      </c>
      <c r="F48" s="36"/>
      <c r="G48" s="36" t="n">
        <f aca="false">ROUND((Source!AO29+Source!AN29)*Source!AU29/100,3)</f>
        <v>354.79</v>
      </c>
      <c r="H48" s="36" t="n">
        <f aca="false">ROUND((Source!AE29+Source!AF29)*Source!AU29/100*Source!I29,2)</f>
        <v>17.03</v>
      </c>
      <c r="I48" s="36"/>
      <c r="J48" s="36" t="str">
        <f aca="false">CONCATENATE(Source!AU29,"%")</f>
        <v>65%</v>
      </c>
      <c r="K48" s="36" t="n">
        <f aca="false">ROUND(Source!Y29,2)</f>
        <v>17.03</v>
      </c>
      <c r="L48" s="36"/>
    </row>
    <row r="49" customFormat="false" ht="14.25" hidden="false" customHeight="false" outlineLevel="0" collapsed="false">
      <c r="A49" s="31"/>
      <c r="B49" s="31"/>
      <c r="C49" s="23"/>
      <c r="D49" s="38"/>
      <c r="E49" s="38"/>
      <c r="F49" s="38"/>
      <c r="G49" s="38" t="n">
        <f aca="false">ROUND((Source!AO29+Source!AN29)/100*(Source!AT29+Source!AU29)+Source!AK29,2)</f>
        <v>1614.35</v>
      </c>
      <c r="H49" s="38" t="n">
        <f aca="false">ROUND(Source!DY29,2)</f>
        <v>72.62</v>
      </c>
      <c r="I49" s="38"/>
      <c r="J49" s="38"/>
      <c r="K49" s="38" t="n">
        <f aca="false">ROUND(Source!O29+Source!HB29+Source!X29+Source!Y29,2)</f>
        <v>72.62</v>
      </c>
      <c r="L49" s="38" t="n">
        <f aca="false">ROUND(Source!U29,2)</f>
        <v>2.52</v>
      </c>
    </row>
    <row r="50" customFormat="false" ht="28.5" hidden="false" customHeight="false" outlineLevel="0" collapsed="false">
      <c r="A50" s="39"/>
      <c r="B50" s="39" t="str">
        <f aca="false">SmtRes!I9</f>
        <v>1-2040-69</v>
      </c>
      <c r="C50" s="39" t="str">
        <f aca="false">SmtRes!K9</f>
        <v>Рабочий монтажник среднего разряда 4</v>
      </c>
      <c r="D50" s="39" t="str">
        <f aca="false">SmtRes!O9</f>
        <v>чел.-ч</v>
      </c>
      <c r="E50" s="39" t="n">
        <f aca="false">SmtRes!Y9*Source!I29</f>
        <v>2.52</v>
      </c>
      <c r="F50" s="39" t="str">
        <f aca="false">SmtRes!AU9</f>
        <v>)*1,2)*0,5</v>
      </c>
      <c r="G50" s="39" t="n">
        <f aca="false">ROUND((SmtRes!AE9+SmtRes!AF9+SmtRes!AH9),2)</f>
        <v>9.18</v>
      </c>
      <c r="H50" s="39" t="n">
        <f aca="false">ROUND((SmtRes!AE9+SmtRes!AF9+SmtRes!AH9)*SmtRes!Y9*Source!I29,2)</f>
        <v>23.13</v>
      </c>
      <c r="I50" s="39" t="n">
        <f aca="false">Source!BO29</f>
        <v>0</v>
      </c>
      <c r="J50" s="39" t="n">
        <f aca="false">IF(SmtRes!H9=1,Source!BA29,IF(SmtRes!H9=2,Source!BB29,Source!BC29))</f>
        <v>1</v>
      </c>
      <c r="K50" s="39" t="n">
        <f aca="false">ROUND((SmtRes!AA9+SmtRes!AB9+SmtRes!AD9)*SmtRes!Y9*Source!I29*J50,2)</f>
        <v>23.13</v>
      </c>
      <c r="L50" s="39"/>
    </row>
    <row r="51" customFormat="false" ht="28.5" hidden="false" customHeight="false" outlineLevel="0" collapsed="false">
      <c r="A51" s="39"/>
      <c r="B51" s="39" t="str">
        <f aca="false">SmtRes!I10</f>
        <v>2-69</v>
      </c>
      <c r="C51" s="39" t="str">
        <f aca="false">SmtRes!K10</f>
        <v>Затраты труда машинистов</v>
      </c>
      <c r="D51" s="39" t="str">
        <f aca="false">SmtRes!O10</f>
        <v>чел.час</v>
      </c>
      <c r="E51" s="39" t="n">
        <f aca="false">SmtRes!Y10*Source!I29</f>
        <v>0.28368</v>
      </c>
      <c r="F51" s="39" t="str">
        <f aca="false">SmtRes!AU10</f>
        <v>)*1,2)*0,5</v>
      </c>
      <c r="G51" s="39" t="n">
        <f aca="false">ROUND((SmtRes!AE10+SmtRes!AF10+SmtRes!AH10),2)</f>
        <v>0</v>
      </c>
      <c r="H51" s="39" t="n">
        <f aca="false">ROUND((SmtRes!AE10+SmtRes!AF10+SmtRes!AH10)*SmtRes!Y10*Source!I29,2)</f>
        <v>0</v>
      </c>
      <c r="I51" s="39" t="n">
        <f aca="false">Source!BO29</f>
        <v>0</v>
      </c>
      <c r="J51" s="39" t="n">
        <f aca="false">IF(SmtRes!H10=1,Source!BA29,IF(SmtRes!H10=2,Source!BB29,Source!BC29))</f>
        <v>1</v>
      </c>
      <c r="K51" s="39" t="n">
        <f aca="false">ROUND((SmtRes!AA10+SmtRes!AB10+SmtRes!AD10)*SmtRes!Y10*Source!I29*J51,2)</f>
        <v>0</v>
      </c>
      <c r="L51" s="39"/>
    </row>
    <row r="52" customFormat="false" ht="28.5" hidden="false" customHeight="false" outlineLevel="0" collapsed="false">
      <c r="A52" s="39"/>
      <c r="B52" s="39" t="str">
        <f aca="false">SmtRes!I11</f>
        <v>021102</v>
      </c>
      <c r="C52" s="39" t="str">
        <f aca="false">SmtRes!K11</f>
        <v>Краны на автомобильном ходу при работе на монтаже технологического оборудования 10 т</v>
      </c>
      <c r="D52" s="39" t="str">
        <f aca="false">SmtRes!O11</f>
        <v>маш.-ч</v>
      </c>
      <c r="E52" s="39" t="n">
        <f aca="false">SmtRes!Y11*Source!I29</f>
        <v>0.01056</v>
      </c>
      <c r="F52" s="39" t="str">
        <f aca="false">SmtRes!AU11</f>
        <v>)*1,2)*0,5</v>
      </c>
      <c r="G52" s="39" t="n">
        <f aca="false">ROUND((SmtRes!AE11+SmtRes!AF11+SmtRes!AH11),2)</f>
        <v>131.11</v>
      </c>
      <c r="H52" s="39" t="n">
        <f aca="false">ROUND((SmtRes!AE11+SmtRes!AF11+SmtRes!AH11)*SmtRes!Y11*Source!I29,2)</f>
        <v>1.38</v>
      </c>
      <c r="I52" s="39" t="n">
        <f aca="false">Source!BO29</f>
        <v>0</v>
      </c>
      <c r="J52" s="39" t="n">
        <f aca="false">IF(SmtRes!H11=1,Source!BA29,IF(SmtRes!H11=2,Source!BB29,Source!BC29))</f>
        <v>1</v>
      </c>
      <c r="K52" s="39" t="n">
        <f aca="false">ROUND((SmtRes!AA11+SmtRes!AB11+SmtRes!AD11)*SmtRes!Y11*Source!I29,2)</f>
        <v>1.38</v>
      </c>
      <c r="L52" s="39"/>
    </row>
    <row r="53" customFormat="false" ht="28.5" hidden="false" customHeight="false" outlineLevel="0" collapsed="false">
      <c r="A53" s="39"/>
      <c r="B53" s="39" t="str">
        <f aca="false">SmtRes!I12</f>
        <v>040502</v>
      </c>
      <c r="C53" s="39" t="str">
        <f aca="false">SmtRes!K12</f>
        <v>Установки для сварки ручной дуговой (постоянного тока)</v>
      </c>
      <c r="D53" s="39" t="str">
        <f aca="false">SmtRes!O12</f>
        <v>маш.-ч</v>
      </c>
      <c r="E53" s="39" t="n">
        <f aca="false">SmtRes!Y12*Source!I29</f>
        <v>0.09408</v>
      </c>
      <c r="F53" s="39" t="str">
        <f aca="false">SmtRes!AU12</f>
        <v>)*1,2)*0,5</v>
      </c>
      <c r="G53" s="39" t="n">
        <f aca="false">ROUND((SmtRes!AE12+SmtRes!AF12+SmtRes!AH12),2)</f>
        <v>8.1</v>
      </c>
      <c r="H53" s="39" t="n">
        <f aca="false">ROUND((SmtRes!AE12+SmtRes!AF12+SmtRes!AH12)*SmtRes!Y12*Source!I29,2)</f>
        <v>0.76</v>
      </c>
      <c r="I53" s="39" t="n">
        <f aca="false">Source!BO29</f>
        <v>0</v>
      </c>
      <c r="J53" s="39" t="n">
        <f aca="false">IF(SmtRes!H12=1,Source!BA29,IF(SmtRes!H12=2,Source!BB29,Source!BC29))</f>
        <v>1</v>
      </c>
      <c r="K53" s="39" t="n">
        <f aca="false">ROUND((SmtRes!AA12+SmtRes!AB12+SmtRes!AD12)*SmtRes!Y12*Source!I29,2)</f>
        <v>0.76</v>
      </c>
      <c r="L53" s="39"/>
    </row>
    <row r="54" customFormat="false" ht="28.5" hidden="false" customHeight="false" outlineLevel="0" collapsed="false">
      <c r="A54" s="39"/>
      <c r="B54" s="39" t="str">
        <f aca="false">SmtRes!I13</f>
        <v>331002</v>
      </c>
      <c r="C54" s="39" t="str">
        <f aca="false">SmtRes!K13</f>
        <v>Станок сверлильный</v>
      </c>
      <c r="D54" s="39" t="str">
        <f aca="false">SmtRes!O13</f>
        <v>маш.-ч</v>
      </c>
      <c r="E54" s="39" t="n">
        <f aca="false">SmtRes!Y13*Source!I29</f>
        <v>0.048</v>
      </c>
      <c r="F54" s="39" t="str">
        <f aca="false">SmtRes!AU13</f>
        <v>)*1,2)*0,5</v>
      </c>
      <c r="G54" s="39" t="n">
        <f aca="false">ROUND((SmtRes!AE13+SmtRes!AF13+SmtRes!AH13),2)</f>
        <v>2.36</v>
      </c>
      <c r="H54" s="39" t="n">
        <f aca="false">ROUND((SmtRes!AE13+SmtRes!AF13+SmtRes!AH13)*SmtRes!Y13*Source!I29,2)</f>
        <v>0.11</v>
      </c>
      <c r="I54" s="39" t="n">
        <f aca="false">Source!BO29</f>
        <v>0</v>
      </c>
      <c r="J54" s="39" t="n">
        <f aca="false">IF(SmtRes!H13=1,Source!BA29,IF(SmtRes!H13=2,Source!BB29,Source!BC29))</f>
        <v>1</v>
      </c>
      <c r="K54" s="39" t="n">
        <f aca="false">ROUND((SmtRes!AA13+SmtRes!AB13+SmtRes!AD13)*SmtRes!Y13*Source!I29,2)</f>
        <v>0.11</v>
      </c>
      <c r="L54" s="39"/>
    </row>
    <row r="55" customFormat="false" ht="28.5" hidden="false" customHeight="false" outlineLevel="0" collapsed="false">
      <c r="A55" s="39"/>
      <c r="B55" s="39" t="str">
        <f aca="false">SmtRes!I14</f>
        <v>351201</v>
      </c>
      <c r="C55" s="39" t="str">
        <f aca="false">SmtRes!K14</f>
        <v>Шинотрубогиб</v>
      </c>
      <c r="D55" s="39" t="str">
        <f aca="false">SmtRes!O14</f>
        <v>маш.-ч</v>
      </c>
      <c r="E55" s="39" t="n">
        <f aca="false">SmtRes!Y14*Source!I29</f>
        <v>0.27312</v>
      </c>
      <c r="F55" s="39" t="str">
        <f aca="false">SmtRes!AU14</f>
        <v>)*1,2)*0,5</v>
      </c>
      <c r="G55" s="39" t="n">
        <f aca="false">ROUND((SmtRes!AE14+SmtRes!AF14+SmtRes!AH14),2)</f>
        <v>14.89</v>
      </c>
      <c r="H55" s="39" t="n">
        <f aca="false">ROUND((SmtRes!AE14+SmtRes!AF14+SmtRes!AH14)*SmtRes!Y14*Source!I29,2)</f>
        <v>4.07</v>
      </c>
      <c r="I55" s="39" t="n">
        <f aca="false">Source!BO29</f>
        <v>0</v>
      </c>
      <c r="J55" s="39" t="n">
        <f aca="false">IF(SmtRes!H14=1,Source!BA29,IF(SmtRes!H14=2,Source!BB29,Source!BC29))</f>
        <v>1</v>
      </c>
      <c r="K55" s="39" t="n">
        <f aca="false">ROUND((SmtRes!AA14+SmtRes!AB14+SmtRes!AD14)*SmtRes!Y14*Source!I29,2)</f>
        <v>4.07</v>
      </c>
      <c r="L55" s="39"/>
    </row>
    <row r="56" customFormat="false" ht="28.5" hidden="false" customHeight="false" outlineLevel="0" collapsed="false">
      <c r="A56" s="39"/>
      <c r="B56" s="39" t="str">
        <f aca="false">SmtRes!I15</f>
        <v>400001</v>
      </c>
      <c r="C56" s="39" t="str">
        <f aca="false">SmtRes!K15</f>
        <v>Автомобили бортовые, грузоподъемность до 5 т</v>
      </c>
      <c r="D56" s="39" t="str">
        <f aca="false">SmtRes!O15</f>
        <v>маш.-ч</v>
      </c>
      <c r="E56" s="39" t="n">
        <f aca="false">SmtRes!Y15*Source!I29</f>
        <v>0.01056</v>
      </c>
      <c r="F56" s="39" t="str">
        <f aca="false">SmtRes!AU15</f>
        <v>)*1,2)*0,5</v>
      </c>
      <c r="G56" s="39" t="n">
        <f aca="false">ROUND((SmtRes!AE15+SmtRes!AF15+SmtRes!AH15),2)</f>
        <v>91.62</v>
      </c>
      <c r="H56" s="39" t="n">
        <f aca="false">ROUND((SmtRes!AE15+SmtRes!AF15+SmtRes!AH15)*SmtRes!Y15*Source!I29,2)</f>
        <v>0.97</v>
      </c>
      <c r="I56" s="39" t="n">
        <f aca="false">Source!BO29</f>
        <v>0</v>
      </c>
      <c r="J56" s="39" t="n">
        <f aca="false">IF(SmtRes!H15=1,Source!BA29,IF(SmtRes!H15=2,Source!BB29,Source!BC29))</f>
        <v>1</v>
      </c>
      <c r="K56" s="39" t="n">
        <f aca="false">ROUND((SmtRes!AA15+SmtRes!AB15+SmtRes!AD15)*SmtRes!Y15*Source!I29,2)</f>
        <v>0.97</v>
      </c>
      <c r="L56" s="39"/>
    </row>
    <row r="57" customFormat="false" ht="14.25" hidden="false" customHeight="false" outlineLevel="0" collapsed="false">
      <c r="A57" s="46"/>
      <c r="L57" s="47"/>
    </row>
    <row r="58" customFormat="false" ht="15" hidden="false" customHeight="false" outlineLevel="0" collapsed="false">
      <c r="A58" s="48"/>
      <c r="B58" s="49" t="s">
        <v>38</v>
      </c>
      <c r="C58" s="3"/>
      <c r="D58" s="3"/>
      <c r="E58" s="3"/>
      <c r="F58" s="3"/>
      <c r="G58" s="3"/>
      <c r="H58" s="3"/>
      <c r="I58" s="3"/>
      <c r="J58" s="3"/>
      <c r="K58" s="3"/>
      <c r="L58" s="50"/>
    </row>
    <row r="59" customFormat="false" ht="15" hidden="false" customHeight="false" outlineLevel="0" collapsed="false">
      <c r="A59" s="51"/>
      <c r="B59" s="52"/>
      <c r="L59" s="24"/>
    </row>
    <row r="60" s="56" customFormat="true" ht="16.5" hidden="false" customHeight="false" outlineLevel="0" collapsed="false">
      <c r="A60" s="53"/>
      <c r="B60" s="54" t="str">
        <f aca="false">Source!H33</f>
        <v>Прямые затраты</v>
      </c>
      <c r="C60" s="54"/>
      <c r="D60" s="54"/>
      <c r="E60" s="54"/>
      <c r="F60" s="54"/>
      <c r="G60" s="54"/>
      <c r="H60" s="54"/>
      <c r="I60" s="54"/>
      <c r="J60" s="54"/>
      <c r="K60" s="55" t="n">
        <f aca="false">ROUND(Source!F33,2)</f>
        <v>71.62</v>
      </c>
      <c r="L60" s="55"/>
    </row>
    <row r="61" s="56" customFormat="true" ht="16.5" hidden="false" customHeight="false" outlineLevel="0" collapsed="false">
      <c r="A61" s="53"/>
      <c r="B61" s="54" t="str">
        <f aca="false">Source!H45</f>
        <v>Основная ЗП рабочих</v>
      </c>
      <c r="C61" s="54"/>
      <c r="D61" s="54"/>
      <c r="E61" s="54"/>
      <c r="F61" s="54"/>
      <c r="G61" s="54"/>
      <c r="H61" s="54"/>
      <c r="I61" s="54"/>
      <c r="J61" s="54"/>
      <c r="K61" s="55" t="n">
        <f aca="false">ROUND(Source!F45,2)</f>
        <v>50.49</v>
      </c>
      <c r="L61" s="55"/>
    </row>
    <row r="62" s="56" customFormat="true" ht="16.5" hidden="false" customHeight="false" outlineLevel="0" collapsed="false">
      <c r="A62" s="53"/>
      <c r="B62" s="54" t="str">
        <f aca="false">Source!H53</f>
        <v>Накладные расходы</v>
      </c>
      <c r="C62" s="54"/>
      <c r="D62" s="54"/>
      <c r="E62" s="54"/>
      <c r="F62" s="54"/>
      <c r="G62" s="54"/>
      <c r="H62" s="54"/>
      <c r="I62" s="54"/>
      <c r="J62" s="54"/>
      <c r="K62" s="55" t="n">
        <f aca="false">ROUND(Source!F53,2)</f>
        <v>51.47</v>
      </c>
      <c r="L62" s="55"/>
    </row>
    <row r="63" s="56" customFormat="true" ht="16.5" hidden="false" customHeight="false" outlineLevel="0" collapsed="false">
      <c r="A63" s="53"/>
      <c r="B63" s="54" t="str">
        <f aca="false">Source!H54</f>
        <v>Сметная прибыль</v>
      </c>
      <c r="C63" s="54"/>
      <c r="D63" s="54"/>
      <c r="E63" s="54"/>
      <c r="F63" s="54"/>
      <c r="G63" s="54"/>
      <c r="H63" s="54"/>
      <c r="I63" s="54"/>
      <c r="J63" s="54"/>
      <c r="K63" s="55" t="n">
        <f aca="false">ROUND(Source!F54,2)</f>
        <v>35.22</v>
      </c>
      <c r="L63" s="55"/>
    </row>
    <row r="64" s="56" customFormat="true" ht="16.5" hidden="false" customHeight="false" outlineLevel="0" collapsed="false">
      <c r="A64" s="53"/>
      <c r="B64" s="54" t="str">
        <f aca="false">Source!H55</f>
        <v>Всего с НР и СП</v>
      </c>
      <c r="C64" s="54"/>
      <c r="D64" s="54"/>
      <c r="E64" s="54"/>
      <c r="F64" s="54"/>
      <c r="G64" s="54"/>
      <c r="H64" s="54"/>
      <c r="I64" s="54"/>
      <c r="J64" s="54"/>
      <c r="K64" s="55" t="n">
        <f aca="false">ROUND(Source!F55,2)</f>
        <v>158.31</v>
      </c>
      <c r="L64" s="55"/>
    </row>
    <row r="65" customFormat="false" ht="14.25" hidden="false" customHeight="false" outlineLevel="0" collapsed="false">
      <c r="A65" s="23"/>
      <c r="L65" s="24"/>
    </row>
    <row r="66" s="21" customFormat="true" ht="15" hidden="false" customHeight="false" outlineLevel="0" collapsed="false">
      <c r="A66" s="57" t="s">
        <v>31</v>
      </c>
      <c r="B66" s="57"/>
      <c r="C66" s="20" t="str">
        <f aca="false">Source!G57</f>
        <v>Монтажные работы</v>
      </c>
      <c r="L66" s="58"/>
    </row>
    <row r="67" customFormat="false" ht="6" hidden="false" customHeight="true" outlineLevel="0" collapsed="false">
      <c r="A67" s="23"/>
      <c r="L67" s="24"/>
    </row>
    <row r="68" s="30" customFormat="true" ht="85.5" hidden="false" customHeight="false" outlineLevel="0" collapsed="false">
      <c r="A68" s="25" t="str">
        <f aca="false">Source!E61</f>
        <v>1</v>
      </c>
      <c r="B68" s="26" t="str">
        <f aca="false">CONCATENATE(Source!F61,"                       ",Source!EO61)</f>
        <v>м08-01-053-1                       Поправка: МДС 81-35.2004, прил.1, т.1, п.5</v>
      </c>
      <c r="C68" s="27" t="str">
        <f aca="false">Source!G61</f>
        <v>Трансформатор тока напряжением до 10 кВ</v>
      </c>
      <c r="D68" s="28" t="str">
        <f aca="false">Source!H61</f>
        <v>1  ШТ.</v>
      </c>
      <c r="E68" s="29" t="n">
        <v>3</v>
      </c>
      <c r="F68" s="29"/>
      <c r="G68" s="29" t="n">
        <f aca="false">ROUND(Source!AB61+Source!HA61,3)</f>
        <v>48.94</v>
      </c>
      <c r="H68" s="29" t="n">
        <f aca="false">ROUND((Source!AB61+Source!HA61)*Source!I61,3)</f>
        <v>146.82</v>
      </c>
      <c r="I68" s="29"/>
      <c r="J68" s="29"/>
      <c r="K68" s="29" t="n">
        <f aca="false">ROUND(Source!O61,2)</f>
        <v>146.82</v>
      </c>
      <c r="L68" s="29"/>
    </row>
    <row r="69" customFormat="false" ht="14.25" hidden="false" customHeight="false" outlineLevel="0" collapsed="false">
      <c r="A69" s="31"/>
      <c r="B69" s="31"/>
      <c r="C69" s="23" t="s">
        <v>32</v>
      </c>
      <c r="D69" s="32"/>
      <c r="E69" s="32"/>
      <c r="F69" s="33" t="str">
        <f aca="false">IF(Source!DG61="","-",Source!DG61)</f>
        <v>)*1,2</v>
      </c>
      <c r="G69" s="32" t="n">
        <f aca="false">ROUND(Source!AF61,3)</f>
        <v>27.084</v>
      </c>
      <c r="H69" s="32" t="n">
        <f aca="false">ROUND(Source!AF61*Source!I61,3)</f>
        <v>81.252</v>
      </c>
      <c r="I69" s="34" t="n">
        <f aca="false">Source!BO61</f>
        <v>0</v>
      </c>
      <c r="J69" s="32" t="n">
        <v>1</v>
      </c>
      <c r="K69" s="32" t="n">
        <f aca="false">ROUND(Source!S61,2)</f>
        <v>81.25</v>
      </c>
      <c r="L69" s="32"/>
    </row>
    <row r="70" customFormat="false" ht="14.25" hidden="false" customHeight="false" outlineLevel="0" collapsed="false">
      <c r="A70" s="31"/>
      <c r="B70" s="31"/>
      <c r="C70" s="23" t="s">
        <v>33</v>
      </c>
      <c r="D70" s="32"/>
      <c r="E70" s="32"/>
      <c r="F70" s="33" t="str">
        <f aca="false">IF(Source!DE61="","-",Source!DE61)</f>
        <v>)*1,2</v>
      </c>
      <c r="G70" s="32" t="n">
        <f aca="false">ROUND(Source!AD61,3)</f>
        <v>13.836</v>
      </c>
      <c r="H70" s="32" t="n">
        <f aca="false">ROUND(Source!AD61*Source!I61,3)</f>
        <v>41.508</v>
      </c>
      <c r="I70" s="34"/>
      <c r="J70" s="32" t="n">
        <v>1</v>
      </c>
      <c r="K70" s="32" t="n">
        <f aca="false">ROUND(Source!Q61,2)</f>
        <v>41.51</v>
      </c>
      <c r="L70" s="32"/>
    </row>
    <row r="71" customFormat="false" ht="14.25" hidden="false" customHeight="false" outlineLevel="0" collapsed="false">
      <c r="A71" s="31"/>
      <c r="B71" s="31"/>
      <c r="C71" s="23" t="s">
        <v>34</v>
      </c>
      <c r="D71" s="32"/>
      <c r="E71" s="32"/>
      <c r="F71" s="33" t="str">
        <f aca="false">IF(Source!DF61="","-",Source!DF61)</f>
        <v>)*1,2</v>
      </c>
      <c r="G71" s="32" t="n">
        <f aca="false">ROUND(Source!AE61,3)</f>
        <v>0.9</v>
      </c>
      <c r="H71" s="32" t="n">
        <f aca="false">ROUND(Source!AE61*Source!I61,3)</f>
        <v>2.7</v>
      </c>
      <c r="I71" s="34"/>
      <c r="J71" s="32" t="n">
        <v>1</v>
      </c>
      <c r="K71" s="32" t="n">
        <f aca="false">ROUND(Source!R61,2)</f>
        <v>2.7</v>
      </c>
      <c r="L71" s="32"/>
    </row>
    <row r="72" customFormat="false" ht="14.25" hidden="false" customHeight="false" outlineLevel="0" collapsed="false">
      <c r="A72" s="31"/>
      <c r="B72" s="31"/>
      <c r="C72" s="23" t="s">
        <v>39</v>
      </c>
      <c r="D72" s="32"/>
      <c r="E72" s="32"/>
      <c r="F72" s="33" t="str">
        <f aca="false">IF(Source!DD61="","-",Source!DD61)</f>
        <v>-</v>
      </c>
      <c r="G72" s="32" t="n">
        <f aca="false">ROUND(Source!AC61+Source!HA61,3)</f>
        <v>8.02</v>
      </c>
      <c r="H72" s="32" t="n">
        <f aca="false">ROUND((Source!AC61+Source!HA61)*Source!I61,3)</f>
        <v>24.06</v>
      </c>
      <c r="I72" s="34"/>
      <c r="J72" s="32" t="n">
        <v>1</v>
      </c>
      <c r="K72" s="32" t="n">
        <f aca="false">ROUND(Source!P61,2)</f>
        <v>24.06</v>
      </c>
      <c r="L72" s="32"/>
    </row>
    <row r="73" customFormat="false" ht="14.25" hidden="false" customHeight="false" outlineLevel="0" collapsed="false">
      <c r="A73" s="31"/>
      <c r="B73" s="31"/>
      <c r="C73" s="23" t="s">
        <v>35</v>
      </c>
      <c r="D73" s="32"/>
      <c r="E73" s="32" t="n">
        <f aca="false">ROUND(Source!AH61,2)</f>
        <v>2.92</v>
      </c>
      <c r="F73" s="32"/>
      <c r="G73" s="32"/>
      <c r="H73" s="32"/>
      <c r="I73" s="32"/>
      <c r="J73" s="32"/>
      <c r="K73" s="32"/>
      <c r="L73" s="32" t="n">
        <f aca="false">ROUND(Source!U61,2)</f>
        <v>8.75</v>
      </c>
    </row>
    <row r="74" customFormat="false" ht="14.25" hidden="false" customHeight="false" outlineLevel="0" collapsed="false">
      <c r="A74" s="31"/>
      <c r="B74" s="31"/>
      <c r="C74" s="23" t="s">
        <v>36</v>
      </c>
      <c r="D74" s="32"/>
      <c r="E74" s="35" t="str">
        <f aca="false">CONCATENATE(Source!BZ61,"%")</f>
        <v>95%</v>
      </c>
      <c r="F74" s="32"/>
      <c r="G74" s="32" t="n">
        <f aca="false">ROUND((Source!AO61+Source!AN61)*Source!AT61/100,3)</f>
        <v>22.154</v>
      </c>
      <c r="H74" s="32" t="n">
        <f aca="false">ROUND((Source!AE61+Source!AF61)*Source!AT61/100*Source!I61,2)</f>
        <v>79.75</v>
      </c>
      <c r="I74" s="32"/>
      <c r="J74" s="32" t="str">
        <f aca="false">CONCATENATE(Source!AT61,"%")</f>
        <v>95%</v>
      </c>
      <c r="K74" s="32" t="n">
        <f aca="false">ROUND(Source!X61,2)</f>
        <v>79.75</v>
      </c>
      <c r="L74" s="32"/>
    </row>
    <row r="75" customFormat="false" ht="14.25" hidden="false" customHeight="false" outlineLevel="0" collapsed="false">
      <c r="A75" s="31"/>
      <c r="B75" s="31"/>
      <c r="C75" s="23" t="s">
        <v>37</v>
      </c>
      <c r="D75" s="36"/>
      <c r="E75" s="37" t="str">
        <f aca="false">CONCATENATE(Source!CA61,"%")</f>
        <v>65%</v>
      </c>
      <c r="F75" s="36"/>
      <c r="G75" s="36" t="n">
        <f aca="false">ROUND((Source!AO61+Source!AN61)*Source!AU61/100,3)</f>
        <v>15.158</v>
      </c>
      <c r="H75" s="36" t="n">
        <f aca="false">ROUND((Source!AE61+Source!AF61)*Source!AU61/100*Source!I61,2)</f>
        <v>54.57</v>
      </c>
      <c r="I75" s="36"/>
      <c r="J75" s="36" t="str">
        <f aca="false">CONCATENATE(Source!AU61,"%")</f>
        <v>65%</v>
      </c>
      <c r="K75" s="36" t="n">
        <f aca="false">ROUND(Source!Y61,2)</f>
        <v>54.57</v>
      </c>
      <c r="L75" s="36"/>
    </row>
    <row r="76" customFormat="false" ht="14.25" hidden="false" customHeight="false" outlineLevel="0" collapsed="false">
      <c r="A76" s="31"/>
      <c r="B76" s="31"/>
      <c r="C76" s="23"/>
      <c r="D76" s="38"/>
      <c r="E76" s="38"/>
      <c r="F76" s="38"/>
      <c r="G76" s="38" t="n">
        <f aca="false">ROUND((Source!AO61+Source!AN61)/100*(Source!AT61+Source!AU61)+Source!AK61,2)</f>
        <v>79.43</v>
      </c>
      <c r="H76" s="38" t="n">
        <f aca="false">ROUND(Source!DY61,2)</f>
        <v>281.14</v>
      </c>
      <c r="I76" s="38"/>
      <c r="J76" s="38"/>
      <c r="K76" s="38" t="n">
        <f aca="false">ROUND(Source!O61+Source!HB61+Source!X61+Source!Y61,2)</f>
        <v>281.14</v>
      </c>
      <c r="L76" s="38" t="n">
        <f aca="false">ROUND(Source!U61,2)</f>
        <v>8.75</v>
      </c>
    </row>
    <row r="77" customFormat="false" ht="14.25" hidden="false" customHeight="false" outlineLevel="0" collapsed="false">
      <c r="A77" s="39"/>
      <c r="B77" s="39" t="str">
        <f aca="false">SmtRes!I23</f>
        <v>1-2040-69</v>
      </c>
      <c r="C77" s="39" t="str">
        <f aca="false">SmtRes!K23</f>
        <v>Рабочий монтажник среднего разряда 4</v>
      </c>
      <c r="D77" s="39" t="str">
        <f aca="false">SmtRes!O23</f>
        <v>чел.-ч</v>
      </c>
      <c r="E77" s="39" t="n">
        <f aca="false">SmtRes!Y23*Source!I61</f>
        <v>8.748</v>
      </c>
      <c r="F77" s="39" t="str">
        <f aca="false">SmtRes!AU23</f>
        <v>)*1,2</v>
      </c>
      <c r="G77" s="39" t="n">
        <f aca="false">ROUND((SmtRes!AE23+SmtRes!AF23+SmtRes!AH23),2)</f>
        <v>9.18</v>
      </c>
      <c r="H77" s="39" t="n">
        <f aca="false">ROUND((SmtRes!AE23+SmtRes!AF23+SmtRes!AH23)*SmtRes!Y23*Source!I61,2)</f>
        <v>80.31</v>
      </c>
      <c r="I77" s="39" t="n">
        <f aca="false">Source!BO61</f>
        <v>0</v>
      </c>
      <c r="J77" s="39" t="n">
        <f aca="false">IF(SmtRes!H23=1,Source!BA61,IF(SmtRes!H23=2,Source!BB61,Source!BC61))</f>
        <v>1</v>
      </c>
      <c r="K77" s="39" t="n">
        <f aca="false">ROUND((SmtRes!AA23+SmtRes!AB23+SmtRes!AD23)*SmtRes!Y23*Source!I61*J77,2)</f>
        <v>80.31</v>
      </c>
      <c r="L77" s="39"/>
    </row>
    <row r="78" customFormat="false" ht="14.25" hidden="false" customHeight="false" outlineLevel="0" collapsed="false">
      <c r="A78" s="39"/>
      <c r="B78" s="39" t="str">
        <f aca="false">SmtRes!I24</f>
        <v>2-69</v>
      </c>
      <c r="C78" s="39" t="str">
        <f aca="false">SmtRes!K24</f>
        <v>Затраты труда машинистов</v>
      </c>
      <c r="D78" s="39" t="str">
        <f aca="false">SmtRes!O24</f>
        <v>чел.час</v>
      </c>
      <c r="E78" s="39" t="n">
        <f aca="false">SmtRes!Y24*Source!I61</f>
        <v>0.216</v>
      </c>
      <c r="F78" s="39" t="str">
        <f aca="false">SmtRes!AU24</f>
        <v>)*1,2</v>
      </c>
      <c r="G78" s="39" t="n">
        <f aca="false">ROUND((SmtRes!AE24+SmtRes!AF24+SmtRes!AH24),2)</f>
        <v>0</v>
      </c>
      <c r="H78" s="39" t="n">
        <f aca="false">ROUND((SmtRes!AE24+SmtRes!AF24+SmtRes!AH24)*SmtRes!Y24*Source!I61,2)</f>
        <v>0</v>
      </c>
      <c r="I78" s="39" t="n">
        <f aca="false">Source!BO61</f>
        <v>0</v>
      </c>
      <c r="J78" s="39" t="n">
        <f aca="false">IF(SmtRes!H24=1,Source!BA61,IF(SmtRes!H24=2,Source!BB61,Source!BC61))</f>
        <v>1</v>
      </c>
      <c r="K78" s="39" t="n">
        <f aca="false">ROUND((SmtRes!AA24+SmtRes!AB24+SmtRes!AD24)*SmtRes!Y24*Source!I61*J78,2)</f>
        <v>0</v>
      </c>
      <c r="L78" s="39"/>
    </row>
    <row r="79" customFormat="false" ht="28.5" hidden="false" customHeight="false" outlineLevel="0" collapsed="false">
      <c r="A79" s="39"/>
      <c r="B79" s="39" t="str">
        <f aca="false">SmtRes!I25</f>
        <v>021102</v>
      </c>
      <c r="C79" s="39" t="str">
        <f aca="false">SmtRes!K25</f>
        <v>Краны на автомобильном ходу при работе на монтаже технологического оборудования 10 т</v>
      </c>
      <c r="D79" s="39" t="str">
        <f aca="false">SmtRes!O25</f>
        <v>маш.-ч</v>
      </c>
      <c r="E79" s="39" t="n">
        <f aca="false">SmtRes!Y25*Source!I61</f>
        <v>0.144</v>
      </c>
      <c r="F79" s="39" t="str">
        <f aca="false">SmtRes!AU25</f>
        <v>)*1,2</v>
      </c>
      <c r="G79" s="39" t="n">
        <f aca="false">ROUND((SmtRes!AE25+SmtRes!AF25+SmtRes!AH25),2)</f>
        <v>131.11</v>
      </c>
      <c r="H79" s="39" t="n">
        <f aca="false">ROUND((SmtRes!AE25+SmtRes!AF25+SmtRes!AH25)*SmtRes!Y25*Source!I61,2)</f>
        <v>18.88</v>
      </c>
      <c r="I79" s="39" t="n">
        <f aca="false">Source!BO61</f>
        <v>0</v>
      </c>
      <c r="J79" s="39" t="n">
        <f aca="false">IF(SmtRes!H25=1,Source!BA61,IF(SmtRes!H25=2,Source!BB61,Source!BC61))</f>
        <v>1</v>
      </c>
      <c r="K79" s="39" t="n">
        <f aca="false">ROUND((SmtRes!AA25+SmtRes!AB25+SmtRes!AD25)*SmtRes!Y25*Source!I61,2)</f>
        <v>18.88</v>
      </c>
      <c r="L79" s="39"/>
    </row>
    <row r="80" customFormat="false" ht="28.5" hidden="false" customHeight="false" outlineLevel="0" collapsed="false">
      <c r="A80" s="39"/>
      <c r="B80" s="39" t="str">
        <f aca="false">SmtRes!I26</f>
        <v>030408</v>
      </c>
      <c r="C80" s="39" t="str">
        <f aca="false">SmtRes!K26</f>
        <v>Лебедки электрические тяговым усилием 156,96 кН (16 т)</v>
      </c>
      <c r="D80" s="39" t="str">
        <f aca="false">SmtRes!O26</f>
        <v>маш.-ч</v>
      </c>
      <c r="E80" s="39" t="n">
        <f aca="false">SmtRes!Y26*Source!I61</f>
        <v>0.072</v>
      </c>
      <c r="F80" s="39" t="str">
        <f aca="false">SmtRes!AU26</f>
        <v>)*1,2</v>
      </c>
      <c r="G80" s="39" t="n">
        <f aca="false">ROUND((SmtRes!AE26+SmtRes!AF26+SmtRes!AH26),2)</f>
        <v>131.03</v>
      </c>
      <c r="H80" s="39" t="n">
        <f aca="false">ROUND((SmtRes!AE26+SmtRes!AF26+SmtRes!AH26)*SmtRes!Y26*Source!I61,2)</f>
        <v>9.43</v>
      </c>
      <c r="I80" s="39" t="n">
        <f aca="false">Source!BO61</f>
        <v>0</v>
      </c>
      <c r="J80" s="39" t="n">
        <f aca="false">IF(SmtRes!H26=1,Source!BA61,IF(SmtRes!H26=2,Source!BB61,Source!BC61))</f>
        <v>1</v>
      </c>
      <c r="K80" s="39" t="n">
        <f aca="false">ROUND((SmtRes!AA26+SmtRes!AB26+SmtRes!AD26)*SmtRes!Y26*Source!I61,2)</f>
        <v>9.43</v>
      </c>
      <c r="L80" s="39"/>
    </row>
    <row r="81" customFormat="false" ht="28.5" hidden="false" customHeight="false" outlineLevel="0" collapsed="false">
      <c r="A81" s="39"/>
      <c r="B81" s="39" t="str">
        <f aca="false">SmtRes!I27</f>
        <v>400001</v>
      </c>
      <c r="C81" s="39" t="str">
        <f aca="false">SmtRes!K27</f>
        <v>Автомобили бортовые, грузоподъемность до 5 т</v>
      </c>
      <c r="D81" s="39" t="str">
        <f aca="false">SmtRes!O27</f>
        <v>маш.-ч</v>
      </c>
      <c r="E81" s="39" t="n">
        <f aca="false">SmtRes!Y27*Source!I61</f>
        <v>0.144</v>
      </c>
      <c r="F81" s="39" t="str">
        <f aca="false">SmtRes!AU27</f>
        <v>)*1,2</v>
      </c>
      <c r="G81" s="39" t="n">
        <f aca="false">ROUND((SmtRes!AE27+SmtRes!AF27+SmtRes!AH27),2)</f>
        <v>91.62</v>
      </c>
      <c r="H81" s="39" t="n">
        <f aca="false">ROUND((SmtRes!AE27+SmtRes!AF27+SmtRes!AH27)*SmtRes!Y27*Source!I61,2)</f>
        <v>13.19</v>
      </c>
      <c r="I81" s="39" t="n">
        <f aca="false">Source!BO61</f>
        <v>0</v>
      </c>
      <c r="J81" s="39" t="n">
        <f aca="false">IF(SmtRes!H27=1,Source!BA61,IF(SmtRes!H27=2,Source!BB61,Source!BC61))</f>
        <v>1</v>
      </c>
      <c r="K81" s="39" t="n">
        <f aca="false">ROUND((SmtRes!AA27+SmtRes!AB27+SmtRes!AD27)*SmtRes!Y27*Source!I61,2)</f>
        <v>13.19</v>
      </c>
      <c r="L81" s="39"/>
    </row>
    <row r="82" customFormat="false" ht="14.25" hidden="false" customHeight="false" outlineLevel="0" collapsed="false">
      <c r="A82" s="39"/>
      <c r="B82" s="39" t="str">
        <f aca="false">SmtRes!I28</f>
        <v>101-1977</v>
      </c>
      <c r="C82" s="39" t="str">
        <f aca="false">SmtRes!K28</f>
        <v>Болты с гайками и шайбами строительные</v>
      </c>
      <c r="D82" s="39" t="str">
        <f aca="false">SmtRes!O28</f>
        <v>кг</v>
      </c>
      <c r="E82" s="39" t="n">
        <f aca="false">SmtRes!Y28*Source!I61</f>
        <v>1.17</v>
      </c>
      <c r="F82" s="39" t="n">
        <f aca="false">SmtRes!AU28</f>
        <v>0</v>
      </c>
      <c r="G82" s="39" t="n">
        <f aca="false">ROUND((SmtRes!AE28+SmtRes!AF28+SmtRes!AH28),2)</f>
        <v>9.4</v>
      </c>
      <c r="H82" s="39" t="n">
        <f aca="false">ROUND((SmtRes!AE28+SmtRes!AF28+SmtRes!AH28)*SmtRes!Y28*Source!I61,2)</f>
        <v>11</v>
      </c>
      <c r="I82" s="39" t="n">
        <f aca="false">Source!BO61</f>
        <v>0</v>
      </c>
      <c r="J82" s="39" t="n">
        <f aca="false">IF(SmtRes!H28=1,Source!BA61,IF(SmtRes!H28=2,Source!BB61,Source!BC61))</f>
        <v>1</v>
      </c>
      <c r="K82" s="39" t="n">
        <f aca="false">ROUND((SmtRes!AE28+SmtRes!AF28+SmtRes!AH28)*SmtRes!Y28*Source!I61*J82,2)</f>
        <v>11</v>
      </c>
      <c r="L82" s="39"/>
    </row>
    <row r="83" customFormat="false" ht="14.25" hidden="false" customHeight="false" outlineLevel="0" collapsed="false">
      <c r="A83" s="39"/>
      <c r="B83" s="39" t="str">
        <f aca="false">SmtRes!I29</f>
        <v>509-0090</v>
      </c>
      <c r="C83" s="39" t="str">
        <f aca="false">SmtRes!K29</f>
        <v>Перемычки гибкие, тип ПГС-50</v>
      </c>
      <c r="D83" s="39" t="str">
        <f aca="false">SmtRes!O29</f>
        <v>шт.</v>
      </c>
      <c r="E83" s="39" t="n">
        <f aca="false">SmtRes!Y29*Source!I61</f>
        <v>3</v>
      </c>
      <c r="F83" s="39" t="n">
        <f aca="false">SmtRes!AU29</f>
        <v>0</v>
      </c>
      <c r="G83" s="39" t="n">
        <f aca="false">ROUND((SmtRes!AE29+SmtRes!AF29+SmtRes!AH29),2)</f>
        <v>3.9</v>
      </c>
      <c r="H83" s="39" t="n">
        <f aca="false">ROUND((SmtRes!AE29+SmtRes!AF29+SmtRes!AH29)*SmtRes!Y29*Source!I61,2)</f>
        <v>11.7</v>
      </c>
      <c r="I83" s="39" t="n">
        <f aca="false">Source!BO61</f>
        <v>0</v>
      </c>
      <c r="J83" s="39" t="n">
        <f aca="false">IF(SmtRes!H29=1,Source!BA61,IF(SmtRes!H29=2,Source!BB61,Source!BC61))</f>
        <v>1</v>
      </c>
      <c r="K83" s="39" t="n">
        <f aca="false">ROUND((SmtRes!AE29+SmtRes!AF29+SmtRes!AH29)*SmtRes!Y29*Source!I61*J83,2)</f>
        <v>11.7</v>
      </c>
      <c r="L83" s="39"/>
    </row>
    <row r="84" customFormat="false" ht="28.5" hidden="false" customHeight="false" outlineLevel="0" collapsed="false">
      <c r="A84" s="39"/>
      <c r="B84" s="39" t="str">
        <f aca="false">SmtRes!I30</f>
        <v>999-9950</v>
      </c>
      <c r="C84" s="39" t="str">
        <f aca="false">SmtRes!K30</f>
        <v>Вспомогательные ненормируемые материалы (2% от ОЗП)</v>
      </c>
      <c r="D84" s="40" t="str">
        <f aca="false">SmtRes!O30</f>
        <v>руб.</v>
      </c>
      <c r="E84" s="40" t="n">
        <f aca="false">SmtRes!Y30*Source!I61</f>
        <v>1.41</v>
      </c>
      <c r="F84" s="40" t="n">
        <f aca="false">SmtRes!AU30</f>
        <v>0</v>
      </c>
      <c r="G84" s="40" t="n">
        <f aca="false">ROUND((SmtRes!AE30+SmtRes!AF30+SmtRes!AH30),2)</f>
        <v>1</v>
      </c>
      <c r="H84" s="40" t="n">
        <f aca="false">ROUND((SmtRes!AE30+SmtRes!AF30+SmtRes!AH30)*SmtRes!Y30*Source!I61,2)</f>
        <v>1.41</v>
      </c>
      <c r="I84" s="40" t="n">
        <f aca="false">Source!BO61</f>
        <v>0</v>
      </c>
      <c r="J84" s="40" t="n">
        <f aca="false">IF(SmtRes!H30=1,Source!BA61,IF(SmtRes!H30=2,Source!BB61,Source!BC61))</f>
        <v>1</v>
      </c>
      <c r="K84" s="40" t="n">
        <f aca="false">ROUND((SmtRes!AE30+SmtRes!AF30+SmtRes!AH30)*SmtRes!Y30*Source!I61*J84,2)</f>
        <v>1.41</v>
      </c>
      <c r="L84" s="40"/>
    </row>
    <row r="85" s="30" customFormat="true" ht="85.5" hidden="false" customHeight="false" outlineLevel="0" collapsed="false">
      <c r="A85" s="41" t="str">
        <f aca="false">Source!E62</f>
        <v>2</v>
      </c>
      <c r="B85" s="42" t="str">
        <f aca="false">CONCATENATE(Source!F62,"                       ",Source!EO62)</f>
        <v>м08-01-068-1                       Поправка: МДС 81-35.2004, прил.1, т.1, п.5</v>
      </c>
      <c r="C85" s="43" t="str">
        <f aca="false">Source!G62</f>
        <v>Шина сборная - одна полоса в фазе, медная или алюминиевая сечением до 250 мм2</v>
      </c>
      <c r="D85" s="44" t="str">
        <f aca="false">Source!H62</f>
        <v>100 м</v>
      </c>
      <c r="E85" s="45" t="n">
        <v>0.12</v>
      </c>
      <c r="F85" s="45"/>
      <c r="G85" s="45" t="n">
        <f aca="false">ROUND(Source!AB62+Source!HA62,3)</f>
        <v>868.958</v>
      </c>
      <c r="H85" s="45" t="n">
        <f aca="false">ROUND((Source!AB62+Source!HA62)*Source!I62,3)</f>
        <v>104.275</v>
      </c>
      <c r="I85" s="45"/>
      <c r="J85" s="45"/>
      <c r="K85" s="45" t="n">
        <f aca="false">ROUND(Source!O62,2)</f>
        <v>104.27</v>
      </c>
      <c r="L85" s="45"/>
    </row>
    <row r="86" customFormat="false" ht="14.25" hidden="false" customHeight="false" outlineLevel="0" collapsed="false">
      <c r="A86" s="31"/>
      <c r="B86" s="31"/>
      <c r="C86" s="23" t="s">
        <v>32</v>
      </c>
      <c r="D86" s="32"/>
      <c r="E86" s="32"/>
      <c r="F86" s="33" t="str">
        <f aca="false">IF(Source!DG62="","-",Source!DG62)</f>
        <v>)*1,2</v>
      </c>
      <c r="G86" s="32" t="n">
        <f aca="false">ROUND(Source!AF62,3)</f>
        <v>585.276</v>
      </c>
      <c r="H86" s="32" t="n">
        <f aca="false">ROUND(Source!AF62*Source!I62,3)</f>
        <v>70.233</v>
      </c>
      <c r="I86" s="34" t="n">
        <f aca="false">Source!BO62</f>
        <v>0</v>
      </c>
      <c r="J86" s="32" t="n">
        <v>1</v>
      </c>
      <c r="K86" s="32" t="n">
        <f aca="false">ROUND(Source!S62,2)</f>
        <v>70.23</v>
      </c>
      <c r="L86" s="32"/>
    </row>
    <row r="87" customFormat="false" ht="14.25" hidden="false" customHeight="false" outlineLevel="0" collapsed="false">
      <c r="A87" s="31"/>
      <c r="B87" s="31"/>
      <c r="C87" s="23" t="s">
        <v>33</v>
      </c>
      <c r="D87" s="32"/>
      <c r="E87" s="32"/>
      <c r="F87" s="33" t="str">
        <f aca="false">IF(Source!DE62="","-",Source!DE62)</f>
        <v>)*1,2</v>
      </c>
      <c r="G87" s="32" t="n">
        <f aca="false">ROUND(Source!AD62,3)</f>
        <v>182.352</v>
      </c>
      <c r="H87" s="32" t="n">
        <f aca="false">ROUND(Source!AD62*Source!I62,3)</f>
        <v>21.882</v>
      </c>
      <c r="I87" s="34"/>
      <c r="J87" s="32" t="n">
        <v>1</v>
      </c>
      <c r="K87" s="32" t="n">
        <f aca="false">ROUND(Source!Q62,2)</f>
        <v>21.88</v>
      </c>
      <c r="L87" s="32"/>
    </row>
    <row r="88" customFormat="false" ht="14.25" hidden="false" customHeight="false" outlineLevel="0" collapsed="false">
      <c r="A88" s="31"/>
      <c r="B88" s="31"/>
      <c r="C88" s="23" t="s">
        <v>34</v>
      </c>
      <c r="D88" s="32"/>
      <c r="E88" s="32"/>
      <c r="F88" s="33" t="str">
        <f aca="false">IF(Source!DF62="","-",Source!DF62)</f>
        <v>)*1,2</v>
      </c>
      <c r="G88" s="32" t="n">
        <f aca="false">ROUND(Source!AE62,3)</f>
        <v>69.72</v>
      </c>
      <c r="H88" s="32" t="n">
        <f aca="false">ROUND(Source!AE62*Source!I62,3)</f>
        <v>8.366</v>
      </c>
      <c r="I88" s="34"/>
      <c r="J88" s="32" t="n">
        <v>1</v>
      </c>
      <c r="K88" s="32" t="n">
        <f aca="false">ROUND(Source!R62,2)</f>
        <v>8.37</v>
      </c>
      <c r="L88" s="32"/>
    </row>
    <row r="89" customFormat="false" ht="14.25" hidden="false" customHeight="false" outlineLevel="0" collapsed="false">
      <c r="A89" s="31"/>
      <c r="B89" s="31"/>
      <c r="C89" s="23" t="s">
        <v>39</v>
      </c>
      <c r="D89" s="32"/>
      <c r="E89" s="32"/>
      <c r="F89" s="33" t="str">
        <f aca="false">IF(Source!DD62="","-",Source!DD62)</f>
        <v>-</v>
      </c>
      <c r="G89" s="32" t="n">
        <f aca="false">ROUND(Source!AC62+Source!HA62,3)</f>
        <v>101.33</v>
      </c>
      <c r="H89" s="32" t="n">
        <f aca="false">ROUND((Source!AC62+Source!HA62)*Source!I62,3)</f>
        <v>12.16</v>
      </c>
      <c r="I89" s="34"/>
      <c r="J89" s="32" t="n">
        <v>1</v>
      </c>
      <c r="K89" s="32" t="n">
        <f aca="false">ROUND(Source!P62,2)</f>
        <v>12.16</v>
      </c>
      <c r="L89" s="32"/>
    </row>
    <row r="90" customFormat="false" ht="14.25" hidden="false" customHeight="false" outlineLevel="0" collapsed="false">
      <c r="A90" s="31"/>
      <c r="B90" s="31"/>
      <c r="C90" s="23" t="s">
        <v>35</v>
      </c>
      <c r="D90" s="32"/>
      <c r="E90" s="32" t="n">
        <f aca="false">ROUND(Source!AH62,2)</f>
        <v>63</v>
      </c>
      <c r="F90" s="32"/>
      <c r="G90" s="32"/>
      <c r="H90" s="32"/>
      <c r="I90" s="32"/>
      <c r="J90" s="32"/>
      <c r="K90" s="32"/>
      <c r="L90" s="32" t="n">
        <f aca="false">ROUND(Source!U62,2)</f>
        <v>7.56</v>
      </c>
    </row>
    <row r="91" customFormat="false" ht="14.25" hidden="false" customHeight="false" outlineLevel="0" collapsed="false">
      <c r="A91" s="31"/>
      <c r="B91" s="31"/>
      <c r="C91" s="23" t="s">
        <v>36</v>
      </c>
      <c r="D91" s="32"/>
      <c r="E91" s="35" t="str">
        <f aca="false">CONCATENATE(Source!BZ62,"%")</f>
        <v>95%</v>
      </c>
      <c r="F91" s="32"/>
      <c r="G91" s="32" t="n">
        <f aca="false">ROUND((Source!AO62+Source!AN62)*Source!AT62/100,3)</f>
        <v>518.539</v>
      </c>
      <c r="H91" s="32" t="n">
        <f aca="false">ROUND((Source!AE62+Source!AF62)*Source!AT62/100*Source!I62,2)</f>
        <v>74.67</v>
      </c>
      <c r="I91" s="32"/>
      <c r="J91" s="32" t="str">
        <f aca="false">CONCATENATE(Source!AT62,"%")</f>
        <v>95%</v>
      </c>
      <c r="K91" s="32" t="n">
        <f aca="false">ROUND(Source!X62,2)</f>
        <v>74.67</v>
      </c>
      <c r="L91" s="32"/>
    </row>
    <row r="92" customFormat="false" ht="14.25" hidden="false" customHeight="false" outlineLevel="0" collapsed="false">
      <c r="A92" s="31"/>
      <c r="B92" s="31"/>
      <c r="C92" s="23" t="s">
        <v>37</v>
      </c>
      <c r="D92" s="36"/>
      <c r="E92" s="37" t="str">
        <f aca="false">CONCATENATE(Source!CA62,"%")</f>
        <v>65%</v>
      </c>
      <c r="F92" s="36"/>
      <c r="G92" s="36" t="n">
        <f aca="false">ROUND((Source!AO62+Source!AN62)*Source!AU62/100,3)</f>
        <v>354.79</v>
      </c>
      <c r="H92" s="36" t="n">
        <f aca="false">ROUND((Source!AE62+Source!AF62)*Source!AU62/100*Source!I62,2)</f>
        <v>51.09</v>
      </c>
      <c r="I92" s="36"/>
      <c r="J92" s="36" t="str">
        <f aca="false">CONCATENATE(Source!AU62,"%")</f>
        <v>65%</v>
      </c>
      <c r="K92" s="36" t="n">
        <f aca="false">ROUND(Source!Y62,2)</f>
        <v>51.09</v>
      </c>
      <c r="L92" s="36"/>
    </row>
    <row r="93" customFormat="false" ht="14.25" hidden="false" customHeight="false" outlineLevel="0" collapsed="false">
      <c r="A93" s="31"/>
      <c r="B93" s="31"/>
      <c r="C93" s="23"/>
      <c r="D93" s="38"/>
      <c r="E93" s="38"/>
      <c r="F93" s="38"/>
      <c r="G93" s="38" t="n">
        <f aca="false">ROUND((Source!AO62+Source!AN62)/100*(Source!AT62+Source!AU62)+Source!AK62,2)</f>
        <v>1614.35</v>
      </c>
      <c r="H93" s="38" t="n">
        <f aca="false">ROUND(Source!DY62,2)</f>
        <v>230.03</v>
      </c>
      <c r="I93" s="38"/>
      <c r="J93" s="38"/>
      <c r="K93" s="38" t="n">
        <f aca="false">ROUND(Source!O62+Source!HB62+Source!X62+Source!Y62,2)</f>
        <v>230.03</v>
      </c>
      <c r="L93" s="38" t="n">
        <f aca="false">ROUND(Source!U62,2)</f>
        <v>7.56</v>
      </c>
    </row>
    <row r="94" customFormat="false" ht="14.25" hidden="false" customHeight="false" outlineLevel="0" collapsed="false">
      <c r="A94" s="39"/>
      <c r="B94" s="39" t="str">
        <f aca="false">SmtRes!I31</f>
        <v>1-2040-69</v>
      </c>
      <c r="C94" s="39" t="str">
        <f aca="false">SmtRes!K31</f>
        <v>Рабочий монтажник среднего разряда 4</v>
      </c>
      <c r="D94" s="39" t="str">
        <f aca="false">SmtRes!O31</f>
        <v>чел.-ч</v>
      </c>
      <c r="E94" s="39" t="n">
        <f aca="false">SmtRes!Y31*Source!I62</f>
        <v>7.56</v>
      </c>
      <c r="F94" s="39" t="str">
        <f aca="false">SmtRes!AU31</f>
        <v>)*1,2</v>
      </c>
      <c r="G94" s="39" t="n">
        <f aca="false">ROUND((SmtRes!AE31+SmtRes!AF31+SmtRes!AH31),2)</f>
        <v>9.18</v>
      </c>
      <c r="H94" s="39" t="n">
        <f aca="false">ROUND((SmtRes!AE31+SmtRes!AF31+SmtRes!AH31)*SmtRes!Y31*Source!I62,2)</f>
        <v>69.4</v>
      </c>
      <c r="I94" s="39" t="n">
        <f aca="false">Source!BO62</f>
        <v>0</v>
      </c>
      <c r="J94" s="39" t="n">
        <f aca="false">IF(SmtRes!H31=1,Source!BA62,IF(SmtRes!H31=2,Source!BB62,Source!BC62))</f>
        <v>1</v>
      </c>
      <c r="K94" s="39" t="n">
        <f aca="false">ROUND((SmtRes!AA31+SmtRes!AB31+SmtRes!AD31)*SmtRes!Y31*Source!I62*J94,2)</f>
        <v>69.4</v>
      </c>
      <c r="L94" s="39"/>
    </row>
    <row r="95" customFormat="false" ht="14.25" hidden="false" customHeight="false" outlineLevel="0" collapsed="false">
      <c r="A95" s="39"/>
      <c r="B95" s="39" t="str">
        <f aca="false">SmtRes!I32</f>
        <v>2-69</v>
      </c>
      <c r="C95" s="39" t="str">
        <f aca="false">SmtRes!K32</f>
        <v>Затраты труда машинистов</v>
      </c>
      <c r="D95" s="39" t="str">
        <f aca="false">SmtRes!O32</f>
        <v>чел.час</v>
      </c>
      <c r="E95" s="39" t="n">
        <f aca="false">SmtRes!Y32*Source!I62</f>
        <v>0.85104</v>
      </c>
      <c r="F95" s="39" t="str">
        <f aca="false">SmtRes!AU32</f>
        <v>)*1,2</v>
      </c>
      <c r="G95" s="39" t="n">
        <f aca="false">ROUND((SmtRes!AE32+SmtRes!AF32+SmtRes!AH32),2)</f>
        <v>0</v>
      </c>
      <c r="H95" s="39" t="n">
        <f aca="false">ROUND((SmtRes!AE32+SmtRes!AF32+SmtRes!AH32)*SmtRes!Y32*Source!I62,2)</f>
        <v>0</v>
      </c>
      <c r="I95" s="39" t="n">
        <f aca="false">Source!BO62</f>
        <v>0</v>
      </c>
      <c r="J95" s="39" t="n">
        <f aca="false">IF(SmtRes!H32=1,Source!BA62,IF(SmtRes!H32=2,Source!BB62,Source!BC62))</f>
        <v>1</v>
      </c>
      <c r="K95" s="39" t="n">
        <f aca="false">ROUND((SmtRes!AA32+SmtRes!AB32+SmtRes!AD32)*SmtRes!Y32*Source!I62*J95,2)</f>
        <v>0</v>
      </c>
      <c r="L95" s="39"/>
    </row>
    <row r="96" customFormat="false" ht="28.5" hidden="false" customHeight="false" outlineLevel="0" collapsed="false">
      <c r="A96" s="39"/>
      <c r="B96" s="39" t="str">
        <f aca="false">SmtRes!I33</f>
        <v>021102</v>
      </c>
      <c r="C96" s="39" t="str">
        <f aca="false">SmtRes!K33</f>
        <v>Краны на автомобильном ходу при работе на монтаже технологического оборудования 10 т</v>
      </c>
      <c r="D96" s="39" t="str">
        <f aca="false">SmtRes!O33</f>
        <v>маш.-ч</v>
      </c>
      <c r="E96" s="39" t="n">
        <f aca="false">SmtRes!Y33*Source!I62</f>
        <v>0.03168</v>
      </c>
      <c r="F96" s="39" t="str">
        <f aca="false">SmtRes!AU33</f>
        <v>)*1,2</v>
      </c>
      <c r="G96" s="39" t="n">
        <f aca="false">ROUND((SmtRes!AE33+SmtRes!AF33+SmtRes!AH33),2)</f>
        <v>131.11</v>
      </c>
      <c r="H96" s="39" t="n">
        <f aca="false">ROUND((SmtRes!AE33+SmtRes!AF33+SmtRes!AH33)*SmtRes!Y33*Source!I62,2)</f>
        <v>4.15</v>
      </c>
      <c r="I96" s="39" t="n">
        <f aca="false">Source!BO62</f>
        <v>0</v>
      </c>
      <c r="J96" s="39" t="n">
        <f aca="false">IF(SmtRes!H33=1,Source!BA62,IF(SmtRes!H33=2,Source!BB62,Source!BC62))</f>
        <v>1</v>
      </c>
      <c r="K96" s="39" t="n">
        <f aca="false">ROUND((SmtRes!AA33+SmtRes!AB33+SmtRes!AD33)*SmtRes!Y33*Source!I62,2)</f>
        <v>4.15</v>
      </c>
      <c r="L96" s="39"/>
    </row>
    <row r="97" customFormat="false" ht="28.5" hidden="false" customHeight="false" outlineLevel="0" collapsed="false">
      <c r="A97" s="39"/>
      <c r="B97" s="39" t="str">
        <f aca="false">SmtRes!I34</f>
        <v>040502</v>
      </c>
      <c r="C97" s="39" t="str">
        <f aca="false">SmtRes!K34</f>
        <v>Установки для сварки ручной дуговой (постоянного тока)</v>
      </c>
      <c r="D97" s="39" t="str">
        <f aca="false">SmtRes!O34</f>
        <v>маш.-ч</v>
      </c>
      <c r="E97" s="39" t="n">
        <f aca="false">SmtRes!Y34*Source!I62</f>
        <v>0.28224</v>
      </c>
      <c r="F97" s="39" t="str">
        <f aca="false">SmtRes!AU34</f>
        <v>)*1,2</v>
      </c>
      <c r="G97" s="39" t="n">
        <f aca="false">ROUND((SmtRes!AE34+SmtRes!AF34+SmtRes!AH34),2)</f>
        <v>8.1</v>
      </c>
      <c r="H97" s="39" t="n">
        <f aca="false">ROUND((SmtRes!AE34+SmtRes!AF34+SmtRes!AH34)*SmtRes!Y34*Source!I62,2)</f>
        <v>2.29</v>
      </c>
      <c r="I97" s="39" t="n">
        <f aca="false">Source!BO62</f>
        <v>0</v>
      </c>
      <c r="J97" s="39" t="n">
        <f aca="false">IF(SmtRes!H34=1,Source!BA62,IF(SmtRes!H34=2,Source!BB62,Source!BC62))</f>
        <v>1</v>
      </c>
      <c r="K97" s="39" t="n">
        <f aca="false">ROUND((SmtRes!AA34+SmtRes!AB34+SmtRes!AD34)*SmtRes!Y34*Source!I62,2)</f>
        <v>2.29</v>
      </c>
      <c r="L97" s="39"/>
    </row>
    <row r="98" customFormat="false" ht="14.25" hidden="false" customHeight="false" outlineLevel="0" collapsed="false">
      <c r="A98" s="39"/>
      <c r="B98" s="39" t="str">
        <f aca="false">SmtRes!I35</f>
        <v>331002</v>
      </c>
      <c r="C98" s="39" t="str">
        <f aca="false">SmtRes!K35</f>
        <v>Станок сверлильный</v>
      </c>
      <c r="D98" s="39" t="str">
        <f aca="false">SmtRes!O35</f>
        <v>маш.-ч</v>
      </c>
      <c r="E98" s="39" t="n">
        <f aca="false">SmtRes!Y35*Source!I62</f>
        <v>0.144</v>
      </c>
      <c r="F98" s="39" t="str">
        <f aca="false">SmtRes!AU35</f>
        <v>)*1,2</v>
      </c>
      <c r="G98" s="39" t="n">
        <f aca="false">ROUND((SmtRes!AE35+SmtRes!AF35+SmtRes!AH35),2)</f>
        <v>2.36</v>
      </c>
      <c r="H98" s="39" t="n">
        <f aca="false">ROUND((SmtRes!AE35+SmtRes!AF35+SmtRes!AH35)*SmtRes!Y35*Source!I62,2)</f>
        <v>0.34</v>
      </c>
      <c r="I98" s="39" t="n">
        <f aca="false">Source!BO62</f>
        <v>0</v>
      </c>
      <c r="J98" s="39" t="n">
        <f aca="false">IF(SmtRes!H35=1,Source!BA62,IF(SmtRes!H35=2,Source!BB62,Source!BC62))</f>
        <v>1</v>
      </c>
      <c r="K98" s="39" t="n">
        <f aca="false">ROUND((SmtRes!AA35+SmtRes!AB35+SmtRes!AD35)*SmtRes!Y35*Source!I62,2)</f>
        <v>0.34</v>
      </c>
      <c r="L98" s="39"/>
    </row>
    <row r="99" customFormat="false" ht="14.25" hidden="false" customHeight="false" outlineLevel="0" collapsed="false">
      <c r="A99" s="39"/>
      <c r="B99" s="39" t="str">
        <f aca="false">SmtRes!I36</f>
        <v>351201</v>
      </c>
      <c r="C99" s="39" t="str">
        <f aca="false">SmtRes!K36</f>
        <v>Шинотрубогиб</v>
      </c>
      <c r="D99" s="39" t="str">
        <f aca="false">SmtRes!O36</f>
        <v>маш.-ч</v>
      </c>
      <c r="E99" s="39" t="n">
        <f aca="false">SmtRes!Y36*Source!I62</f>
        <v>0.81936</v>
      </c>
      <c r="F99" s="39" t="str">
        <f aca="false">SmtRes!AU36</f>
        <v>)*1,2</v>
      </c>
      <c r="G99" s="39" t="n">
        <f aca="false">ROUND((SmtRes!AE36+SmtRes!AF36+SmtRes!AH36),2)</f>
        <v>14.89</v>
      </c>
      <c r="H99" s="39" t="n">
        <f aca="false">ROUND((SmtRes!AE36+SmtRes!AF36+SmtRes!AH36)*SmtRes!Y36*Source!I62,2)</f>
        <v>12.2</v>
      </c>
      <c r="I99" s="39" t="n">
        <f aca="false">Source!BO62</f>
        <v>0</v>
      </c>
      <c r="J99" s="39" t="n">
        <f aca="false">IF(SmtRes!H36=1,Source!BA62,IF(SmtRes!H36=2,Source!BB62,Source!BC62))</f>
        <v>1</v>
      </c>
      <c r="K99" s="39" t="n">
        <f aca="false">ROUND((SmtRes!AA36+SmtRes!AB36+SmtRes!AD36)*SmtRes!Y36*Source!I62,2)</f>
        <v>12.2</v>
      </c>
      <c r="L99" s="39"/>
    </row>
    <row r="100" customFormat="false" ht="28.5" hidden="false" customHeight="false" outlineLevel="0" collapsed="false">
      <c r="A100" s="39"/>
      <c r="B100" s="39" t="str">
        <f aca="false">SmtRes!I37</f>
        <v>400001</v>
      </c>
      <c r="C100" s="39" t="str">
        <f aca="false">SmtRes!K37</f>
        <v>Автомобили бортовые, грузоподъемность до 5 т</v>
      </c>
      <c r="D100" s="39" t="str">
        <f aca="false">SmtRes!O37</f>
        <v>маш.-ч</v>
      </c>
      <c r="E100" s="39" t="n">
        <f aca="false">SmtRes!Y37*Source!I62</f>
        <v>0.03168</v>
      </c>
      <c r="F100" s="39" t="str">
        <f aca="false">SmtRes!AU37</f>
        <v>)*1,2</v>
      </c>
      <c r="G100" s="39" t="n">
        <f aca="false">ROUND((SmtRes!AE37+SmtRes!AF37+SmtRes!AH37),2)</f>
        <v>91.62</v>
      </c>
      <c r="H100" s="39" t="n">
        <f aca="false">ROUND((SmtRes!AE37+SmtRes!AF37+SmtRes!AH37)*SmtRes!Y37*Source!I62,2)</f>
        <v>2.9</v>
      </c>
      <c r="I100" s="39" t="n">
        <f aca="false">Source!BO62</f>
        <v>0</v>
      </c>
      <c r="J100" s="39" t="n">
        <f aca="false">IF(SmtRes!H37=1,Source!BA62,IF(SmtRes!H37=2,Source!BB62,Source!BC62))</f>
        <v>1</v>
      </c>
      <c r="K100" s="39" t="n">
        <f aca="false">ROUND((SmtRes!AA37+SmtRes!AB37+SmtRes!AD37)*SmtRes!Y37*Source!I62,2)</f>
        <v>2.9</v>
      </c>
      <c r="L100" s="39"/>
    </row>
    <row r="101" customFormat="false" ht="14.25" hidden="false" customHeight="false" outlineLevel="0" collapsed="false">
      <c r="A101" s="39"/>
      <c r="B101" s="39" t="str">
        <f aca="false">SmtRes!I38</f>
        <v>101-1977</v>
      </c>
      <c r="C101" s="39" t="str">
        <f aca="false">SmtRes!K38</f>
        <v>Болты с гайками и шайбами строительные</v>
      </c>
      <c r="D101" s="39" t="str">
        <f aca="false">SmtRes!O38</f>
        <v>кг</v>
      </c>
      <c r="E101" s="39" t="n">
        <f aca="false">SmtRes!Y38*Source!I62</f>
        <v>0.3456</v>
      </c>
      <c r="F101" s="39" t="n">
        <f aca="false">SmtRes!AU38</f>
        <v>0</v>
      </c>
      <c r="G101" s="39" t="n">
        <f aca="false">ROUND((SmtRes!AE38+SmtRes!AF38+SmtRes!AH38),2)</f>
        <v>9.4</v>
      </c>
      <c r="H101" s="39" t="n">
        <f aca="false">ROUND((SmtRes!AE38+SmtRes!AF38+SmtRes!AH38)*SmtRes!Y38*Source!I62,2)</f>
        <v>3.25</v>
      </c>
      <c r="I101" s="39" t="n">
        <f aca="false">Source!BO62</f>
        <v>0</v>
      </c>
      <c r="J101" s="39" t="n">
        <f aca="false">IF(SmtRes!H38=1,Source!BA62,IF(SmtRes!H38=2,Source!BB62,Source!BC62))</f>
        <v>1</v>
      </c>
      <c r="K101" s="39" t="n">
        <f aca="false">ROUND((SmtRes!AE38+SmtRes!AF38+SmtRes!AH38)*SmtRes!Y38*Source!I62*J101,2)</f>
        <v>3.25</v>
      </c>
      <c r="L101" s="39"/>
    </row>
    <row r="102" customFormat="false" ht="14.25" hidden="false" customHeight="false" outlineLevel="0" collapsed="false">
      <c r="A102" s="39"/>
      <c r="B102" s="39" t="str">
        <f aca="false">SmtRes!I39</f>
        <v>101-2143</v>
      </c>
      <c r="C102" s="39" t="str">
        <f aca="false">SmtRes!K39</f>
        <v>Краска</v>
      </c>
      <c r="D102" s="39" t="str">
        <f aca="false">SmtRes!O39</f>
        <v>кг</v>
      </c>
      <c r="E102" s="39" t="n">
        <f aca="false">SmtRes!Y39*Source!I62</f>
        <v>0.2088</v>
      </c>
      <c r="F102" s="39" t="n">
        <f aca="false">SmtRes!AU39</f>
        <v>0</v>
      </c>
      <c r="G102" s="39" t="n">
        <f aca="false">ROUND((SmtRes!AE39+SmtRes!AF39+SmtRes!AH39),2)</f>
        <v>28.6</v>
      </c>
      <c r="H102" s="39" t="n">
        <f aca="false">ROUND((SmtRes!AE39+SmtRes!AF39+SmtRes!AH39)*SmtRes!Y39*Source!I62,2)</f>
        <v>5.97</v>
      </c>
      <c r="I102" s="39" t="n">
        <f aca="false">Source!BO62</f>
        <v>0</v>
      </c>
      <c r="J102" s="39" t="n">
        <f aca="false">IF(SmtRes!H39=1,Source!BA62,IF(SmtRes!H39=2,Source!BB62,Source!BC62))</f>
        <v>1</v>
      </c>
      <c r="K102" s="39" t="n">
        <f aca="false">ROUND((SmtRes!AE39+SmtRes!AF39+SmtRes!AH39)*SmtRes!Y39*Source!I62*J102,2)</f>
        <v>5.97</v>
      </c>
      <c r="L102" s="39"/>
    </row>
    <row r="103" customFormat="false" ht="14.25" hidden="false" customHeight="false" outlineLevel="0" collapsed="false">
      <c r="A103" s="39"/>
      <c r="B103" s="39" t="str">
        <f aca="false">SmtRes!I40</f>
        <v>101-2175</v>
      </c>
      <c r="C103" s="39" t="str">
        <f aca="false">SmtRes!K40</f>
        <v>Шайбы пружинные</v>
      </c>
      <c r="D103" s="39" t="str">
        <f aca="false">SmtRes!O40</f>
        <v>т</v>
      </c>
      <c r="E103" s="39" t="n">
        <f aca="false">SmtRes!Y40*Source!I62</f>
        <v>1.44E-005</v>
      </c>
      <c r="F103" s="39" t="n">
        <f aca="false">SmtRes!AU40</f>
        <v>0</v>
      </c>
      <c r="G103" s="39" t="n">
        <f aca="false">ROUND((SmtRes!AE40+SmtRes!AF40+SmtRes!AH40),2)</f>
        <v>31600</v>
      </c>
      <c r="H103" s="39" t="n">
        <f aca="false">ROUND((SmtRes!AE40+SmtRes!AF40+SmtRes!AH40)*SmtRes!Y40*Source!I62,2)</f>
        <v>0.46</v>
      </c>
      <c r="I103" s="39" t="n">
        <f aca="false">Source!BO62</f>
        <v>0</v>
      </c>
      <c r="J103" s="39" t="n">
        <f aca="false">IF(SmtRes!H40=1,Source!BA62,IF(SmtRes!H40=2,Source!BB62,Source!BC62))</f>
        <v>1</v>
      </c>
      <c r="K103" s="39" t="n">
        <f aca="false">ROUND((SmtRes!AE40+SmtRes!AF40+SmtRes!AH40)*SmtRes!Y40*Source!I62*J103,2)</f>
        <v>0.46</v>
      </c>
      <c r="L103" s="39"/>
    </row>
    <row r="104" customFormat="false" ht="14.25" hidden="false" customHeight="false" outlineLevel="0" collapsed="false">
      <c r="A104" s="39"/>
      <c r="B104" s="39" t="str">
        <f aca="false">SmtRes!I41</f>
        <v>101-2272</v>
      </c>
      <c r="C104" s="39" t="str">
        <f aca="false">SmtRes!K41</f>
        <v>Аргон газообразный, сорт I</v>
      </c>
      <c r="D104" s="39" t="str">
        <f aca="false">SmtRes!O41</f>
        <v>м3</v>
      </c>
      <c r="E104" s="39" t="n">
        <f aca="false">SmtRes!Y41*Source!I62</f>
        <v>0.0372</v>
      </c>
      <c r="F104" s="39" t="n">
        <f aca="false">SmtRes!AU41</f>
        <v>0</v>
      </c>
      <c r="G104" s="39" t="n">
        <f aca="false">ROUND((SmtRes!AE41+SmtRes!AF41+SmtRes!AH41),2)</f>
        <v>17.96</v>
      </c>
      <c r="H104" s="39" t="n">
        <f aca="false">ROUND((SmtRes!AE41+SmtRes!AF41+SmtRes!AH41)*SmtRes!Y41*Source!I62,2)</f>
        <v>0.67</v>
      </c>
      <c r="I104" s="39" t="n">
        <f aca="false">Source!BO62</f>
        <v>0</v>
      </c>
      <c r="J104" s="39" t="n">
        <f aca="false">IF(SmtRes!H41=1,Source!BA62,IF(SmtRes!H41=2,Source!BB62,Source!BC62))</f>
        <v>1</v>
      </c>
      <c r="K104" s="39" t="n">
        <f aca="false">ROUND((SmtRes!AE41+SmtRes!AF41+SmtRes!AH41)*SmtRes!Y41*Source!I62*J104,2)</f>
        <v>0.67</v>
      </c>
      <c r="L104" s="39"/>
    </row>
    <row r="105" customFormat="false" ht="57" hidden="false" customHeight="false" outlineLevel="0" collapsed="false">
      <c r="A105" s="39"/>
      <c r="B105" s="39" t="str">
        <f aca="false">SmtRes!I42</f>
        <v>506-1143</v>
      </c>
      <c r="C105" s="39" t="str">
        <f aca="false">SmtRes!K42</f>
        <v>Прутки из алюминиевых сплавов марки АД1, круглого сечения, нормальной точности и прочности, немерной длины, диаметром 135-200 мм</v>
      </c>
      <c r="D105" s="39" t="str">
        <f aca="false">SmtRes!O42</f>
        <v>т</v>
      </c>
      <c r="E105" s="39" t="n">
        <f aca="false">SmtRes!Y42*Source!I62</f>
        <v>7.2E-006</v>
      </c>
      <c r="F105" s="39" t="n">
        <f aca="false">SmtRes!AU42</f>
        <v>0</v>
      </c>
      <c r="G105" s="39" t="n">
        <f aca="false">ROUND((SmtRes!AE42+SmtRes!AF42+SmtRes!AH42),2)</f>
        <v>61300</v>
      </c>
      <c r="H105" s="39" t="n">
        <f aca="false">ROUND((SmtRes!AE42+SmtRes!AF42+SmtRes!AH42)*SmtRes!Y42*Source!I62,2)</f>
        <v>0.44</v>
      </c>
      <c r="I105" s="39" t="n">
        <f aca="false">Source!BO62</f>
        <v>0</v>
      </c>
      <c r="J105" s="39" t="n">
        <f aca="false">IF(SmtRes!H42=1,Source!BA62,IF(SmtRes!H42=2,Source!BB62,Source!BC62))</f>
        <v>1</v>
      </c>
      <c r="K105" s="39" t="n">
        <f aca="false">ROUND((SmtRes!AE42+SmtRes!AF42+SmtRes!AH42)*SmtRes!Y42*Source!I62*J105,2)</f>
        <v>0.44</v>
      </c>
      <c r="L105" s="39"/>
    </row>
    <row r="106" customFormat="false" ht="28.5" hidden="false" customHeight="false" outlineLevel="0" collapsed="false">
      <c r="A106" s="39"/>
      <c r="B106" s="39" t="str">
        <f aca="false">SmtRes!I43</f>
        <v>506-1180</v>
      </c>
      <c r="C106" s="39" t="str">
        <f aca="false">SmtRes!K43</f>
        <v>Пруток круглый медный марки М3-Т, диаметром 20 мм</v>
      </c>
      <c r="D106" s="39" t="str">
        <f aca="false">SmtRes!O43</f>
        <v>т</v>
      </c>
      <c r="E106" s="39" t="n">
        <f aca="false">SmtRes!Y43*Source!I62</f>
        <v>3.6E-006</v>
      </c>
      <c r="F106" s="39" t="n">
        <f aca="false">SmtRes!AU43</f>
        <v>0</v>
      </c>
      <c r="G106" s="39" t="n">
        <f aca="false">ROUND((SmtRes!AE43+SmtRes!AF43+SmtRes!AH43),2)</f>
        <v>56753</v>
      </c>
      <c r="H106" s="39" t="n">
        <f aca="false">ROUND((SmtRes!AE43+SmtRes!AF43+SmtRes!AH43)*SmtRes!Y43*Source!I62,2)</f>
        <v>0.2</v>
      </c>
      <c r="I106" s="39" t="n">
        <f aca="false">Source!BO62</f>
        <v>0</v>
      </c>
      <c r="J106" s="39" t="n">
        <f aca="false">IF(SmtRes!H43=1,Source!BA62,IF(SmtRes!H43=2,Source!BB62,Source!BC62))</f>
        <v>1</v>
      </c>
      <c r="K106" s="39" t="n">
        <f aca="false">ROUND((SmtRes!AE43+SmtRes!AF43+SmtRes!AH43)*SmtRes!Y43*Source!I62*J106,2)</f>
        <v>0.2</v>
      </c>
      <c r="L106" s="39"/>
    </row>
    <row r="107" customFormat="false" ht="28.5" hidden="false" customHeight="false" outlineLevel="0" collapsed="false">
      <c r="A107" s="39"/>
      <c r="B107" s="39" t="str">
        <f aca="false">SmtRes!I44</f>
        <v>999-9950</v>
      </c>
      <c r="C107" s="39" t="str">
        <f aca="false">SmtRes!K44</f>
        <v>Вспомогательные ненормируемые материалы (2% от ОЗП)</v>
      </c>
      <c r="D107" s="40" t="str">
        <f aca="false">SmtRes!O44</f>
        <v>руб.</v>
      </c>
      <c r="E107" s="40" t="n">
        <f aca="false">SmtRes!Y44*Source!I62</f>
        <v>1.212</v>
      </c>
      <c r="F107" s="40" t="n">
        <f aca="false">SmtRes!AU44</f>
        <v>0</v>
      </c>
      <c r="G107" s="40" t="n">
        <f aca="false">ROUND((SmtRes!AE44+SmtRes!AF44+SmtRes!AH44),2)</f>
        <v>1</v>
      </c>
      <c r="H107" s="40" t="n">
        <f aca="false">ROUND((SmtRes!AE44+SmtRes!AF44+SmtRes!AH44)*SmtRes!Y44*Source!I62,2)</f>
        <v>1.21</v>
      </c>
      <c r="I107" s="40" t="n">
        <f aca="false">Source!BO62</f>
        <v>0</v>
      </c>
      <c r="J107" s="40" t="n">
        <f aca="false">IF(SmtRes!H44=1,Source!BA62,IF(SmtRes!H44=2,Source!BB62,Source!BC62))</f>
        <v>1</v>
      </c>
      <c r="K107" s="40" t="n">
        <f aca="false">ROUND((SmtRes!AE44+SmtRes!AF44+SmtRes!AH44)*SmtRes!Y44*Source!I62*J107,2)</f>
        <v>1.21</v>
      </c>
      <c r="L107" s="40"/>
    </row>
    <row r="108" s="30" customFormat="true" ht="85.5" hidden="false" customHeight="false" outlineLevel="0" collapsed="false">
      <c r="A108" s="41" t="str">
        <f aca="false">Source!E63</f>
        <v>3</v>
      </c>
      <c r="B108" s="42" t="str">
        <f aca="false">CONCATENATE(Source!F63,"                       ",Source!EO63)</f>
        <v>м08-02-405-1                       Поправка: МДС 81-35.2004, прил.1, т.1, п.5</v>
      </c>
      <c r="C108" s="43" t="str">
        <f aca="false">Source!G63</f>
        <v>Провод по установленным стальным конструкциям и панелям, сечение до 16 мм2</v>
      </c>
      <c r="D108" s="44" t="str">
        <f aca="false">Source!H63</f>
        <v>100 м</v>
      </c>
      <c r="E108" s="45" t="n">
        <v>0.95</v>
      </c>
      <c r="F108" s="45"/>
      <c r="G108" s="45" t="n">
        <f aca="false">ROUND(Source!AB63+Source!HA63,3)</f>
        <v>511.83</v>
      </c>
      <c r="H108" s="45" t="n">
        <f aca="false">ROUND((Source!AB63+Source!HA63)*Source!I63,3)</f>
        <v>486.239</v>
      </c>
      <c r="I108" s="45"/>
      <c r="J108" s="45"/>
      <c r="K108" s="45" t="n">
        <f aca="false">ROUND(Source!O63,2)</f>
        <v>486.24</v>
      </c>
      <c r="L108" s="45"/>
    </row>
    <row r="109" customFormat="false" ht="14.25" hidden="false" customHeight="false" outlineLevel="0" collapsed="false">
      <c r="A109" s="31"/>
      <c r="B109" s="31"/>
      <c r="C109" s="23" t="s">
        <v>32</v>
      </c>
      <c r="D109" s="32"/>
      <c r="E109" s="32"/>
      <c r="F109" s="33" t="str">
        <f aca="false">IF(Source!DG63="","-",Source!DG63)</f>
        <v>)*1,2</v>
      </c>
      <c r="G109" s="32" t="n">
        <f aca="false">ROUND(Source!AF63,3)</f>
        <v>333.852</v>
      </c>
      <c r="H109" s="32" t="n">
        <f aca="false">ROUND(Source!AF63*Source!I63,3)</f>
        <v>317.159</v>
      </c>
      <c r="I109" s="34" t="n">
        <f aca="false">Source!BO63</f>
        <v>0</v>
      </c>
      <c r="J109" s="32" t="n">
        <v>1</v>
      </c>
      <c r="K109" s="32" t="n">
        <f aca="false">ROUND(Source!S63,2)</f>
        <v>317.16</v>
      </c>
      <c r="L109" s="32"/>
    </row>
    <row r="110" customFormat="false" ht="14.25" hidden="false" customHeight="false" outlineLevel="0" collapsed="false">
      <c r="A110" s="31"/>
      <c r="B110" s="31"/>
      <c r="C110" s="23" t="s">
        <v>33</v>
      </c>
      <c r="D110" s="32"/>
      <c r="E110" s="32"/>
      <c r="F110" s="33" t="str">
        <f aca="false">IF(Source!DE63="","-",Source!DE63)</f>
        <v>)*1,2</v>
      </c>
      <c r="G110" s="32" t="n">
        <f aca="false">ROUND(Source!AD63,3)</f>
        <v>102.228</v>
      </c>
      <c r="H110" s="32" t="n">
        <f aca="false">ROUND(Source!AD63*Source!I63,3)</f>
        <v>97.117</v>
      </c>
      <c r="I110" s="34"/>
      <c r="J110" s="32" t="n">
        <v>1</v>
      </c>
      <c r="K110" s="32" t="n">
        <f aca="false">ROUND(Source!Q63,2)</f>
        <v>97.12</v>
      </c>
      <c r="L110" s="32"/>
    </row>
    <row r="111" customFormat="false" ht="14.25" hidden="false" customHeight="false" outlineLevel="0" collapsed="false">
      <c r="A111" s="31"/>
      <c r="B111" s="31"/>
      <c r="C111" s="23" t="s">
        <v>34</v>
      </c>
      <c r="D111" s="32"/>
      <c r="E111" s="32"/>
      <c r="F111" s="33" t="str">
        <f aca="false">IF(Source!DF63="","-",Source!DF63)</f>
        <v>)*1,2</v>
      </c>
      <c r="G111" s="32" t="n">
        <f aca="false">ROUND(Source!AE63,3)</f>
        <v>2.496</v>
      </c>
      <c r="H111" s="32" t="n">
        <f aca="false">ROUND(Source!AE63*Source!I63,3)</f>
        <v>2.371</v>
      </c>
      <c r="I111" s="34"/>
      <c r="J111" s="32" t="n">
        <v>1</v>
      </c>
      <c r="K111" s="32" t="n">
        <f aca="false">ROUND(Source!R63,2)</f>
        <v>2.37</v>
      </c>
      <c r="L111" s="32"/>
    </row>
    <row r="112" customFormat="false" ht="14.25" hidden="false" customHeight="false" outlineLevel="0" collapsed="false">
      <c r="A112" s="31"/>
      <c r="B112" s="31"/>
      <c r="C112" s="23" t="s">
        <v>39</v>
      </c>
      <c r="D112" s="32"/>
      <c r="E112" s="32"/>
      <c r="F112" s="33" t="str">
        <f aca="false">IF(Source!DD63="","-",Source!DD63)</f>
        <v>-</v>
      </c>
      <c r="G112" s="32" t="n">
        <f aca="false">ROUND(Source!AC63+Source!HA63,3)</f>
        <v>75.75</v>
      </c>
      <c r="H112" s="32" t="n">
        <f aca="false">ROUND((Source!AC63+Source!HA63)*Source!I63,3)</f>
        <v>71.963</v>
      </c>
      <c r="I112" s="34"/>
      <c r="J112" s="32" t="n">
        <v>1</v>
      </c>
      <c r="K112" s="32" t="n">
        <f aca="false">ROUND(Source!P63,2)</f>
        <v>71.96</v>
      </c>
      <c r="L112" s="32"/>
    </row>
    <row r="113" customFormat="false" ht="14.25" hidden="false" customHeight="false" outlineLevel="0" collapsed="false">
      <c r="A113" s="31"/>
      <c r="B113" s="31"/>
      <c r="C113" s="23" t="s">
        <v>35</v>
      </c>
      <c r="D113" s="32"/>
      <c r="E113" s="32" t="n">
        <f aca="false">ROUND(Source!AH63,2)</f>
        <v>36.77</v>
      </c>
      <c r="F113" s="32"/>
      <c r="G113" s="32"/>
      <c r="H113" s="32"/>
      <c r="I113" s="32"/>
      <c r="J113" s="32"/>
      <c r="K113" s="32"/>
      <c r="L113" s="32" t="n">
        <f aca="false">ROUND(Source!U63,2)</f>
        <v>34.93</v>
      </c>
    </row>
    <row r="114" customFormat="false" ht="14.25" hidden="false" customHeight="false" outlineLevel="0" collapsed="false">
      <c r="A114" s="31"/>
      <c r="B114" s="31"/>
      <c r="C114" s="23" t="s">
        <v>36</v>
      </c>
      <c r="D114" s="32"/>
      <c r="E114" s="35" t="str">
        <f aca="false">CONCATENATE(Source!BZ63,"%")</f>
        <v>95%</v>
      </c>
      <c r="F114" s="32"/>
      <c r="G114" s="32" t="n">
        <f aca="false">ROUND((Source!AO63+Source!AN63)*Source!AT63/100,3)</f>
        <v>266.276</v>
      </c>
      <c r="H114" s="32" t="n">
        <f aca="false">ROUND((Source!AE63+Source!AF63)*Source!AT63/100*Source!I63,2)</f>
        <v>303.55</v>
      </c>
      <c r="I114" s="32"/>
      <c r="J114" s="32" t="str">
        <f aca="false">CONCATENATE(Source!AT63,"%")</f>
        <v>95%</v>
      </c>
      <c r="K114" s="32" t="n">
        <f aca="false">ROUND(Source!X63,2)</f>
        <v>303.55</v>
      </c>
      <c r="L114" s="32"/>
    </row>
    <row r="115" customFormat="false" ht="14.25" hidden="false" customHeight="false" outlineLevel="0" collapsed="false">
      <c r="A115" s="31"/>
      <c r="B115" s="31"/>
      <c r="C115" s="23" t="s">
        <v>37</v>
      </c>
      <c r="D115" s="36"/>
      <c r="E115" s="37" t="str">
        <f aca="false">CONCATENATE(Source!CA63,"%")</f>
        <v>65%</v>
      </c>
      <c r="F115" s="36"/>
      <c r="G115" s="36" t="n">
        <f aca="false">ROUND((Source!AO63+Source!AN63)*Source!AU63/100,3)</f>
        <v>182.189</v>
      </c>
      <c r="H115" s="36" t="n">
        <f aca="false">ROUND((Source!AE63+Source!AF63)*Source!AU63/100*Source!I63,2)</f>
        <v>207.69</v>
      </c>
      <c r="I115" s="36"/>
      <c r="J115" s="36" t="str">
        <f aca="false">CONCATENATE(Source!AU63,"%")</f>
        <v>65%</v>
      </c>
      <c r="K115" s="36" t="n">
        <f aca="false">ROUND(Source!Y63,2)</f>
        <v>207.69</v>
      </c>
      <c r="L115" s="36"/>
    </row>
    <row r="116" customFormat="false" ht="14.25" hidden="false" customHeight="false" outlineLevel="0" collapsed="false">
      <c r="A116" s="31"/>
      <c r="B116" s="31"/>
      <c r="C116" s="23"/>
      <c r="D116" s="38"/>
      <c r="E116" s="38"/>
      <c r="F116" s="38"/>
      <c r="G116" s="38" t="n">
        <f aca="false">ROUND((Source!AO63+Source!AN63)/100*(Source!AT63+Source!AU63)+Source!AK63,2)</f>
        <v>887.61</v>
      </c>
      <c r="H116" s="38" t="n">
        <f aca="false">ROUND(Source!DY63,2)</f>
        <v>997.49</v>
      </c>
      <c r="I116" s="38"/>
      <c r="J116" s="38"/>
      <c r="K116" s="38" t="n">
        <f aca="false">ROUND(Source!O63+Source!HB63+Source!X63+Source!Y63,2)</f>
        <v>997.48</v>
      </c>
      <c r="L116" s="38" t="n">
        <f aca="false">ROUND(Source!U63,2)</f>
        <v>34.93</v>
      </c>
    </row>
    <row r="117" customFormat="false" ht="14.25" hidden="false" customHeight="false" outlineLevel="0" collapsed="false">
      <c r="A117" s="39"/>
      <c r="B117" s="39" t="str">
        <f aca="false">SmtRes!I45</f>
        <v>1-2038-69</v>
      </c>
      <c r="C117" s="39" t="str">
        <f aca="false">SmtRes!K45</f>
        <v>Рабочий монтажник среднего разряда 3,8</v>
      </c>
      <c r="D117" s="39" t="str">
        <f aca="false">SmtRes!O45</f>
        <v>чел.-ч</v>
      </c>
      <c r="E117" s="39" t="n">
        <f aca="false">SmtRes!Y45*Source!I63</f>
        <v>34.9296</v>
      </c>
      <c r="F117" s="39" t="str">
        <f aca="false">SmtRes!AU45</f>
        <v>)*1,2</v>
      </c>
      <c r="G117" s="39" t="n">
        <f aca="false">ROUND((SmtRes!AE45+SmtRes!AF45+SmtRes!AH45),2)</f>
        <v>9.08</v>
      </c>
      <c r="H117" s="39" t="n">
        <f aca="false">ROUND((SmtRes!AE45+SmtRes!AF45+SmtRes!AH45)*SmtRes!Y45*Source!I63,2)</f>
        <v>317.16</v>
      </c>
      <c r="I117" s="39" t="n">
        <f aca="false">Source!BO63</f>
        <v>0</v>
      </c>
      <c r="J117" s="39" t="n">
        <f aca="false">IF(SmtRes!H45=1,Source!BA63,IF(SmtRes!H45=2,Source!BB63,Source!BC63))</f>
        <v>1</v>
      </c>
      <c r="K117" s="39" t="n">
        <f aca="false">ROUND((SmtRes!AA45+SmtRes!AB45+SmtRes!AD45)*SmtRes!Y45*Source!I63*J117,2)</f>
        <v>317.16</v>
      </c>
      <c r="L117" s="39"/>
    </row>
    <row r="118" customFormat="false" ht="14.25" hidden="false" customHeight="false" outlineLevel="0" collapsed="false">
      <c r="A118" s="39"/>
      <c r="B118" s="39" t="str">
        <f aca="false">SmtRes!I46</f>
        <v>2-69</v>
      </c>
      <c r="C118" s="39" t="str">
        <f aca="false">SmtRes!K46</f>
        <v>Затраты труда машинистов</v>
      </c>
      <c r="D118" s="39" t="str">
        <f aca="false">SmtRes!O46</f>
        <v>чел.час</v>
      </c>
      <c r="E118" s="39" t="n">
        <f aca="false">SmtRes!Y46*Source!I63</f>
        <v>0.1824</v>
      </c>
      <c r="F118" s="39" t="str">
        <f aca="false">SmtRes!AU46</f>
        <v>)*1,2</v>
      </c>
      <c r="G118" s="39" t="n">
        <f aca="false">ROUND((SmtRes!AE46+SmtRes!AF46+SmtRes!AH46),2)</f>
        <v>0</v>
      </c>
      <c r="H118" s="39" t="n">
        <f aca="false">ROUND((SmtRes!AE46+SmtRes!AF46+SmtRes!AH46)*SmtRes!Y46*Source!I63,2)</f>
        <v>0</v>
      </c>
      <c r="I118" s="39" t="n">
        <f aca="false">Source!BO63</f>
        <v>0</v>
      </c>
      <c r="J118" s="39" t="n">
        <f aca="false">IF(SmtRes!H46=1,Source!BA63,IF(SmtRes!H46=2,Source!BB63,Source!BC63))</f>
        <v>1</v>
      </c>
      <c r="K118" s="39" t="n">
        <f aca="false">ROUND((SmtRes!AA46+SmtRes!AB46+SmtRes!AD46)*SmtRes!Y46*Source!I63*J118,2)</f>
        <v>0</v>
      </c>
      <c r="L118" s="39"/>
    </row>
    <row r="119" customFormat="false" ht="28.5" hidden="false" customHeight="false" outlineLevel="0" collapsed="false">
      <c r="A119" s="39"/>
      <c r="B119" s="39" t="str">
        <f aca="false">SmtRes!I47</f>
        <v>021102</v>
      </c>
      <c r="C119" s="39" t="str">
        <f aca="false">SmtRes!K47</f>
        <v>Краны на автомобильном ходу при работе на монтаже технологического оборудования 10 т</v>
      </c>
      <c r="D119" s="39" t="str">
        <f aca="false">SmtRes!O47</f>
        <v>маш.-ч</v>
      </c>
      <c r="E119" s="39" t="n">
        <f aca="false">SmtRes!Y47*Source!I63</f>
        <v>0.1824</v>
      </c>
      <c r="F119" s="39" t="str">
        <f aca="false">SmtRes!AU47</f>
        <v>)*1,2</v>
      </c>
      <c r="G119" s="39" t="n">
        <f aca="false">ROUND((SmtRes!AE47+SmtRes!AF47+SmtRes!AH47),2)</f>
        <v>131.11</v>
      </c>
      <c r="H119" s="39" t="n">
        <f aca="false">ROUND((SmtRes!AE47+SmtRes!AF47+SmtRes!AH47)*SmtRes!Y47*Source!I63,2)</f>
        <v>23.91</v>
      </c>
      <c r="I119" s="39" t="n">
        <f aca="false">Source!BO63</f>
        <v>0</v>
      </c>
      <c r="J119" s="39" t="n">
        <f aca="false">IF(SmtRes!H47=1,Source!BA63,IF(SmtRes!H47=2,Source!BB63,Source!BC63))</f>
        <v>1</v>
      </c>
      <c r="K119" s="39" t="n">
        <f aca="false">ROUND((SmtRes!AA47+SmtRes!AB47+SmtRes!AD47)*SmtRes!Y47*Source!I63,2)</f>
        <v>23.91</v>
      </c>
      <c r="L119" s="39"/>
    </row>
    <row r="120" customFormat="false" ht="28.5" hidden="false" customHeight="false" outlineLevel="0" collapsed="false">
      <c r="A120" s="39"/>
      <c r="B120" s="39" t="str">
        <f aca="false">SmtRes!I48</f>
        <v>040502</v>
      </c>
      <c r="C120" s="39" t="str">
        <f aca="false">SmtRes!K48</f>
        <v>Установки для сварки ручной дуговой (постоянного тока)</v>
      </c>
      <c r="D120" s="39" t="str">
        <f aca="false">SmtRes!O48</f>
        <v>маш.-ч</v>
      </c>
      <c r="E120" s="39" t="n">
        <f aca="false">SmtRes!Y48*Source!I63</f>
        <v>5.6316</v>
      </c>
      <c r="F120" s="39" t="str">
        <f aca="false">SmtRes!AU48</f>
        <v>)*1,2</v>
      </c>
      <c r="G120" s="39" t="n">
        <f aca="false">ROUND((SmtRes!AE48+SmtRes!AF48+SmtRes!AH48),2)</f>
        <v>8.1</v>
      </c>
      <c r="H120" s="39" t="n">
        <f aca="false">ROUND((SmtRes!AE48+SmtRes!AF48+SmtRes!AH48)*SmtRes!Y48*Source!I63,2)</f>
        <v>45.62</v>
      </c>
      <c r="I120" s="39" t="n">
        <f aca="false">Source!BO63</f>
        <v>0</v>
      </c>
      <c r="J120" s="39" t="n">
        <f aca="false">IF(SmtRes!H48=1,Source!BA63,IF(SmtRes!H48=2,Source!BB63,Source!BC63))</f>
        <v>1</v>
      </c>
      <c r="K120" s="39" t="n">
        <f aca="false">ROUND((SmtRes!AA48+SmtRes!AB48+SmtRes!AD48)*SmtRes!Y48*Source!I63,2)</f>
        <v>45.62</v>
      </c>
      <c r="L120" s="39"/>
    </row>
    <row r="121" customFormat="false" ht="14.25" hidden="false" customHeight="false" outlineLevel="0" collapsed="false">
      <c r="A121" s="39"/>
      <c r="B121" s="39" t="str">
        <f aca="false">SmtRes!I49</f>
        <v>330206</v>
      </c>
      <c r="C121" s="39" t="str">
        <f aca="false">SmtRes!K49</f>
        <v>Дрели электрические</v>
      </c>
      <c r="D121" s="39" t="str">
        <f aca="false">SmtRes!O49</f>
        <v>маш.-ч</v>
      </c>
      <c r="E121" s="39" t="n">
        <f aca="false">SmtRes!Y49*Source!I63</f>
        <v>5.5746</v>
      </c>
      <c r="F121" s="39" t="str">
        <f aca="false">SmtRes!AU49</f>
        <v>)*1,2</v>
      </c>
      <c r="G121" s="39" t="n">
        <f aca="false">ROUND((SmtRes!AE49+SmtRes!AF49+SmtRes!AH49),2)</f>
        <v>1.95</v>
      </c>
      <c r="H121" s="39" t="n">
        <f aca="false">ROUND((SmtRes!AE49+SmtRes!AF49+SmtRes!AH49)*SmtRes!Y49*Source!I63,2)</f>
        <v>10.87</v>
      </c>
      <c r="I121" s="39" t="n">
        <f aca="false">Source!BO63</f>
        <v>0</v>
      </c>
      <c r="J121" s="39" t="n">
        <f aca="false">IF(SmtRes!H49=1,Source!BA63,IF(SmtRes!H49=2,Source!BB63,Source!BC63))</f>
        <v>1</v>
      </c>
      <c r="K121" s="39" t="n">
        <f aca="false">ROUND((SmtRes!AA49+SmtRes!AB49+SmtRes!AD49)*SmtRes!Y49*Source!I63,2)</f>
        <v>10.87</v>
      </c>
      <c r="L121" s="39"/>
    </row>
    <row r="122" customFormat="false" ht="28.5" hidden="false" customHeight="false" outlineLevel="0" collapsed="false">
      <c r="A122" s="39"/>
      <c r="B122" s="39" t="str">
        <f aca="false">SmtRes!I50</f>
        <v>400001</v>
      </c>
      <c r="C122" s="39" t="str">
        <f aca="false">SmtRes!K50</f>
        <v>Автомобили бортовые, грузоподъемность до 5 т</v>
      </c>
      <c r="D122" s="39" t="str">
        <f aca="false">SmtRes!O50</f>
        <v>маш.-ч</v>
      </c>
      <c r="E122" s="39" t="n">
        <f aca="false">SmtRes!Y50*Source!I63</f>
        <v>0.1824</v>
      </c>
      <c r="F122" s="39" t="str">
        <f aca="false">SmtRes!AU50</f>
        <v>)*1,2</v>
      </c>
      <c r="G122" s="39" t="n">
        <f aca="false">ROUND((SmtRes!AE50+SmtRes!AF50+SmtRes!AH50),2)</f>
        <v>91.62</v>
      </c>
      <c r="H122" s="39" t="n">
        <f aca="false">ROUND((SmtRes!AE50+SmtRes!AF50+SmtRes!AH50)*SmtRes!Y50*Source!I63,2)</f>
        <v>16.71</v>
      </c>
      <c r="I122" s="39" t="n">
        <f aca="false">Source!BO63</f>
        <v>0</v>
      </c>
      <c r="J122" s="39" t="n">
        <f aca="false">IF(SmtRes!H50=1,Source!BA63,IF(SmtRes!H50=2,Source!BB63,Source!BC63))</f>
        <v>1</v>
      </c>
      <c r="K122" s="39" t="n">
        <f aca="false">ROUND((SmtRes!AA50+SmtRes!AB50+SmtRes!AD50)*SmtRes!Y50*Source!I63,2)</f>
        <v>16.71</v>
      </c>
      <c r="L122" s="39"/>
    </row>
    <row r="123" customFormat="false" ht="14.25" hidden="false" customHeight="false" outlineLevel="0" collapsed="false">
      <c r="A123" s="39"/>
      <c r="B123" s="39" t="str">
        <f aca="false">SmtRes!I51</f>
        <v>101-0115</v>
      </c>
      <c r="C123" s="39" t="str">
        <f aca="false">SmtRes!K51</f>
        <v>Винты с полукруглой головкой длиной 50 мм</v>
      </c>
      <c r="D123" s="39" t="str">
        <f aca="false">SmtRes!O51</f>
        <v>т</v>
      </c>
      <c r="E123" s="39" t="n">
        <f aca="false">SmtRes!Y51*Source!I63</f>
        <v>0.000551</v>
      </c>
      <c r="F123" s="39" t="n">
        <f aca="false">SmtRes!AU51</f>
        <v>0</v>
      </c>
      <c r="G123" s="39" t="n">
        <f aca="false">ROUND((SmtRes!AE51+SmtRes!AF51+SmtRes!AH51),2)</f>
        <v>13505</v>
      </c>
      <c r="H123" s="39" t="n">
        <f aca="false">ROUND((SmtRes!AE51+SmtRes!AF51+SmtRes!AH51)*SmtRes!Y51*Source!I63,2)</f>
        <v>7.44</v>
      </c>
      <c r="I123" s="39" t="n">
        <f aca="false">Source!BO63</f>
        <v>0</v>
      </c>
      <c r="J123" s="39" t="n">
        <f aca="false">IF(SmtRes!H51=1,Source!BA63,IF(SmtRes!H51=2,Source!BB63,Source!BC63))</f>
        <v>1</v>
      </c>
      <c r="K123" s="39" t="n">
        <f aca="false">ROUND((SmtRes!AE51+SmtRes!AF51+SmtRes!AH51)*SmtRes!Y51*Source!I63*J123,2)</f>
        <v>7.44</v>
      </c>
      <c r="L123" s="39"/>
    </row>
    <row r="124" customFormat="false" ht="14.25" hidden="false" customHeight="false" outlineLevel="0" collapsed="false">
      <c r="A124" s="39"/>
      <c r="B124" s="39" t="str">
        <f aca="false">SmtRes!I52</f>
        <v>101-1924</v>
      </c>
      <c r="C124" s="39" t="str">
        <f aca="false">SmtRes!K52</f>
        <v>Электроды диаметром 4 мм Э42А</v>
      </c>
      <c r="D124" s="39" t="str">
        <f aca="false">SmtRes!O52</f>
        <v>кг</v>
      </c>
      <c r="E124" s="39" t="n">
        <f aca="false">SmtRes!Y52*Source!I63</f>
        <v>2.85</v>
      </c>
      <c r="F124" s="39" t="n">
        <f aca="false">SmtRes!AU52</f>
        <v>0</v>
      </c>
      <c r="G124" s="39" t="n">
        <f aca="false">ROUND((SmtRes!AE52+SmtRes!AF52+SmtRes!AH52),2)</f>
        <v>11.11</v>
      </c>
      <c r="H124" s="39" t="n">
        <f aca="false">ROUND((SmtRes!AE52+SmtRes!AF52+SmtRes!AH52)*SmtRes!Y52*Source!I63,2)</f>
        <v>31.66</v>
      </c>
      <c r="I124" s="39" t="n">
        <f aca="false">Source!BO63</f>
        <v>0</v>
      </c>
      <c r="J124" s="39" t="n">
        <f aca="false">IF(SmtRes!H52=1,Source!BA63,IF(SmtRes!H52=2,Source!BB63,Source!BC63))</f>
        <v>1</v>
      </c>
      <c r="K124" s="39" t="n">
        <f aca="false">ROUND((SmtRes!AE52+SmtRes!AF52+SmtRes!AH52)*SmtRes!Y52*Source!I63*J124,2)</f>
        <v>31.66</v>
      </c>
      <c r="L124" s="39"/>
    </row>
    <row r="125" customFormat="false" ht="14.25" hidden="false" customHeight="false" outlineLevel="0" collapsed="false">
      <c r="A125" s="39"/>
      <c r="B125" s="39" t="str">
        <f aca="false">SmtRes!I53</f>
        <v>101-2143</v>
      </c>
      <c r="C125" s="39" t="str">
        <f aca="false">SmtRes!K53</f>
        <v>Краска</v>
      </c>
      <c r="D125" s="39" t="str">
        <f aca="false">SmtRes!O53</f>
        <v>кг</v>
      </c>
      <c r="E125" s="39" t="n">
        <f aca="false">SmtRes!Y53*Source!I63</f>
        <v>0.095</v>
      </c>
      <c r="F125" s="39" t="n">
        <f aca="false">SmtRes!AU53</f>
        <v>0</v>
      </c>
      <c r="G125" s="39" t="n">
        <f aca="false">ROUND((SmtRes!AE53+SmtRes!AF53+SmtRes!AH53),2)</f>
        <v>28.6</v>
      </c>
      <c r="H125" s="39" t="n">
        <f aca="false">ROUND((SmtRes!AE53+SmtRes!AF53+SmtRes!AH53)*SmtRes!Y53*Source!I63,2)</f>
        <v>2.72</v>
      </c>
      <c r="I125" s="39" t="n">
        <f aca="false">Source!BO63</f>
        <v>0</v>
      </c>
      <c r="J125" s="39" t="n">
        <f aca="false">IF(SmtRes!H53=1,Source!BA63,IF(SmtRes!H53=2,Source!BB63,Source!BC63))</f>
        <v>1</v>
      </c>
      <c r="K125" s="39" t="n">
        <f aca="false">ROUND((SmtRes!AE53+SmtRes!AF53+SmtRes!AH53)*SmtRes!Y53*Source!I63*J125,2)</f>
        <v>2.72</v>
      </c>
      <c r="L125" s="39"/>
    </row>
    <row r="126" customFormat="false" ht="14.25" hidden="false" customHeight="false" outlineLevel="0" collapsed="false">
      <c r="A126" s="39"/>
      <c r="B126" s="39" t="str">
        <f aca="false">SmtRes!I54</f>
        <v>509-0860</v>
      </c>
      <c r="C126" s="39" t="str">
        <f aca="false">SmtRes!K54</f>
        <v>Прессшпан листовой, марки А</v>
      </c>
      <c r="D126" s="39" t="str">
        <f aca="false">SmtRes!O54</f>
        <v>кг</v>
      </c>
      <c r="E126" s="39" t="n">
        <f aca="false">SmtRes!Y54*Source!I63</f>
        <v>0.5225</v>
      </c>
      <c r="F126" s="39" t="n">
        <f aca="false">SmtRes!AU54</f>
        <v>0</v>
      </c>
      <c r="G126" s="39" t="n">
        <f aca="false">ROUND((SmtRes!AE54+SmtRes!AF54+SmtRes!AH54),2)</f>
        <v>47.57</v>
      </c>
      <c r="H126" s="39" t="n">
        <f aca="false">ROUND((SmtRes!AE54+SmtRes!AF54+SmtRes!AH54)*SmtRes!Y54*Source!I63,2)</f>
        <v>24.86</v>
      </c>
      <c r="I126" s="39" t="n">
        <f aca="false">Source!BO63</f>
        <v>0</v>
      </c>
      <c r="J126" s="39" t="n">
        <f aca="false">IF(SmtRes!H54=1,Source!BA63,IF(SmtRes!H54=2,Source!BB63,Source!BC63))</f>
        <v>1</v>
      </c>
      <c r="K126" s="39" t="n">
        <f aca="false">ROUND((SmtRes!AE54+SmtRes!AF54+SmtRes!AH54)*SmtRes!Y54*Source!I63*J126,2)</f>
        <v>24.86</v>
      </c>
      <c r="L126" s="39"/>
    </row>
    <row r="127" customFormat="false" ht="28.5" hidden="false" customHeight="false" outlineLevel="0" collapsed="false">
      <c r="A127" s="39"/>
      <c r="B127" s="39" t="str">
        <f aca="false">SmtRes!I55</f>
        <v>999-9950</v>
      </c>
      <c r="C127" s="39" t="str">
        <f aca="false">SmtRes!K55</f>
        <v>Вспомогательные ненормируемые материалы (2% от ОЗП)</v>
      </c>
      <c r="D127" s="39" t="str">
        <f aca="false">SmtRes!O55</f>
        <v>руб.</v>
      </c>
      <c r="E127" s="39" t="n">
        <f aca="false">SmtRes!Y55*Source!I63</f>
        <v>5.472</v>
      </c>
      <c r="F127" s="39" t="n">
        <f aca="false">SmtRes!AU55</f>
        <v>0</v>
      </c>
      <c r="G127" s="39" t="n">
        <f aca="false">ROUND((SmtRes!AE55+SmtRes!AF55+SmtRes!AH55),2)</f>
        <v>1</v>
      </c>
      <c r="H127" s="39" t="n">
        <f aca="false">ROUND((SmtRes!AE55+SmtRes!AF55+SmtRes!AH55)*SmtRes!Y55*Source!I63,2)</f>
        <v>5.47</v>
      </c>
      <c r="I127" s="39" t="n">
        <f aca="false">Source!BO63</f>
        <v>0</v>
      </c>
      <c r="J127" s="39" t="n">
        <f aca="false">IF(SmtRes!H55=1,Source!BA63,IF(SmtRes!H55=2,Source!BB63,Source!BC63))</f>
        <v>1</v>
      </c>
      <c r="K127" s="39" t="n">
        <f aca="false">ROUND((SmtRes!AE55+SmtRes!AF55+SmtRes!AH55)*SmtRes!Y55*Source!I63*J127,2)</f>
        <v>5.47</v>
      </c>
      <c r="L127" s="39"/>
    </row>
    <row r="128" customFormat="false" ht="14.25" hidden="false" customHeight="false" outlineLevel="0" collapsed="false">
      <c r="A128" s="46"/>
      <c r="L128" s="47"/>
    </row>
    <row r="129" customFormat="false" ht="15" hidden="false" customHeight="false" outlineLevel="0" collapsed="false">
      <c r="A129" s="48"/>
      <c r="B129" s="49" t="s">
        <v>38</v>
      </c>
      <c r="C129" s="3"/>
      <c r="D129" s="3"/>
      <c r="E129" s="3"/>
      <c r="F129" s="3"/>
      <c r="G129" s="3"/>
      <c r="H129" s="3"/>
      <c r="I129" s="3"/>
      <c r="J129" s="3"/>
      <c r="K129" s="3"/>
      <c r="L129" s="50"/>
    </row>
    <row r="130" customFormat="false" ht="15" hidden="false" customHeight="false" outlineLevel="0" collapsed="false">
      <c r="A130" s="51"/>
      <c r="B130" s="52"/>
      <c r="L130" s="24"/>
    </row>
    <row r="131" s="56" customFormat="true" ht="16.5" hidden="false" customHeight="false" outlineLevel="0" collapsed="false">
      <c r="A131" s="53"/>
      <c r="B131" s="54" t="str">
        <f aca="false">Source!H67</f>
        <v>Прямые затраты</v>
      </c>
      <c r="C131" s="54"/>
      <c r="D131" s="54"/>
      <c r="E131" s="54"/>
      <c r="F131" s="54"/>
      <c r="G131" s="54"/>
      <c r="H131" s="54"/>
      <c r="I131" s="54"/>
      <c r="J131" s="54"/>
      <c r="K131" s="55" t="n">
        <f aca="false">ROUND(Source!F67,2)</f>
        <v>737.33</v>
      </c>
      <c r="L131" s="55"/>
    </row>
    <row r="132" s="56" customFormat="true" ht="16.5" hidden="false" customHeight="false" outlineLevel="0" collapsed="false">
      <c r="A132" s="53"/>
      <c r="B132" s="54" t="str">
        <f aca="false">Source!H68</f>
        <v>Стоимость материальных ресурсов (всего)</v>
      </c>
      <c r="C132" s="54"/>
      <c r="D132" s="54"/>
      <c r="E132" s="54"/>
      <c r="F132" s="54"/>
      <c r="G132" s="54"/>
      <c r="H132" s="54"/>
      <c r="I132" s="54"/>
      <c r="J132" s="54"/>
      <c r="K132" s="55" t="n">
        <f aca="false">ROUND(Source!F68,2)</f>
        <v>108.18</v>
      </c>
      <c r="L132" s="55"/>
    </row>
    <row r="133" s="56" customFormat="true" ht="16.5" hidden="false" customHeight="false" outlineLevel="0" collapsed="false">
      <c r="A133" s="53"/>
      <c r="B133" s="54" t="str">
        <f aca="false">Source!H77</f>
        <v>Эксплуатация машин</v>
      </c>
      <c r="C133" s="54"/>
      <c r="D133" s="54"/>
      <c r="E133" s="54"/>
      <c r="F133" s="54"/>
      <c r="G133" s="54"/>
      <c r="H133" s="54"/>
      <c r="I133" s="54"/>
      <c r="J133" s="54"/>
      <c r="K133" s="55" t="n">
        <f aca="false">ROUND(Source!F77,2)</f>
        <v>160.51</v>
      </c>
      <c r="L133" s="55"/>
    </row>
    <row r="134" s="56" customFormat="true" ht="16.5" hidden="false" customHeight="false" outlineLevel="0" collapsed="false">
      <c r="A134" s="53"/>
      <c r="B134" s="54" t="str">
        <f aca="false">Source!H78</f>
        <v>ЗП машинистов</v>
      </c>
      <c r="C134" s="54"/>
      <c r="D134" s="54"/>
      <c r="E134" s="54"/>
      <c r="F134" s="54"/>
      <c r="G134" s="54"/>
      <c r="H134" s="54"/>
      <c r="I134" s="54"/>
      <c r="J134" s="54"/>
      <c r="K134" s="55" t="n">
        <f aca="false">ROUND(Source!F78,2)</f>
        <v>13.44</v>
      </c>
      <c r="L134" s="55"/>
    </row>
    <row r="135" s="56" customFormat="true" ht="16.5" hidden="false" customHeight="false" outlineLevel="0" collapsed="false">
      <c r="A135" s="53"/>
      <c r="B135" s="54" t="str">
        <f aca="false">Source!H79</f>
        <v>Основная ЗП рабочих</v>
      </c>
      <c r="C135" s="54"/>
      <c r="D135" s="54"/>
      <c r="E135" s="54"/>
      <c r="F135" s="54"/>
      <c r="G135" s="54"/>
      <c r="H135" s="54"/>
      <c r="I135" s="54"/>
      <c r="J135" s="54"/>
      <c r="K135" s="55" t="n">
        <f aca="false">ROUND(Source!F79,2)</f>
        <v>468.64</v>
      </c>
      <c r="L135" s="55"/>
    </row>
    <row r="136" s="56" customFormat="true" ht="16.5" hidden="false" customHeight="false" outlineLevel="0" collapsed="false">
      <c r="A136" s="53"/>
      <c r="B136" s="54" t="str">
        <f aca="false">Source!H84</f>
        <v>Трудозатраты строителей</v>
      </c>
      <c r="C136" s="54"/>
      <c r="D136" s="54"/>
      <c r="E136" s="54"/>
      <c r="F136" s="54"/>
      <c r="G136" s="54"/>
      <c r="H136" s="54"/>
      <c r="I136" s="54"/>
      <c r="J136" s="54"/>
      <c r="K136" s="55" t="n">
        <f aca="false">ROUND(Source!F84,2)</f>
        <v>51.24</v>
      </c>
      <c r="L136" s="55"/>
    </row>
    <row r="137" s="56" customFormat="true" ht="16.5" hidden="false" customHeight="false" outlineLevel="0" collapsed="false">
      <c r="A137" s="53"/>
      <c r="B137" s="54" t="str">
        <f aca="false">Source!H85</f>
        <v>Трудозатраты машинистов</v>
      </c>
      <c r="C137" s="54"/>
      <c r="D137" s="54"/>
      <c r="E137" s="54"/>
      <c r="F137" s="54"/>
      <c r="G137" s="54"/>
      <c r="H137" s="54"/>
      <c r="I137" s="54"/>
      <c r="J137" s="54"/>
      <c r="K137" s="55" t="n">
        <f aca="false">ROUND(Source!F85,2)</f>
        <v>1.25</v>
      </c>
      <c r="L137" s="55"/>
    </row>
    <row r="138" s="56" customFormat="true" ht="16.5" hidden="false" customHeight="false" outlineLevel="0" collapsed="false">
      <c r="A138" s="53"/>
      <c r="B138" s="54" t="str">
        <f aca="false">Source!H87</f>
        <v>Накладные расходы</v>
      </c>
      <c r="C138" s="54"/>
      <c r="D138" s="54"/>
      <c r="E138" s="54"/>
      <c r="F138" s="54"/>
      <c r="G138" s="54"/>
      <c r="H138" s="54"/>
      <c r="I138" s="54"/>
      <c r="J138" s="54"/>
      <c r="K138" s="55" t="n">
        <f aca="false">ROUND(Source!F87,2)</f>
        <v>457.97</v>
      </c>
      <c r="L138" s="55"/>
    </row>
    <row r="139" s="56" customFormat="true" ht="16.5" hidden="false" customHeight="false" outlineLevel="0" collapsed="false">
      <c r="A139" s="53"/>
      <c r="B139" s="54" t="str">
        <f aca="false">Source!H88</f>
        <v>Сметная прибыль</v>
      </c>
      <c r="C139" s="54"/>
      <c r="D139" s="54"/>
      <c r="E139" s="54"/>
      <c r="F139" s="54"/>
      <c r="G139" s="54"/>
      <c r="H139" s="54"/>
      <c r="I139" s="54"/>
      <c r="J139" s="54"/>
      <c r="K139" s="55" t="n">
        <f aca="false">ROUND(Source!F88,2)</f>
        <v>313.35</v>
      </c>
      <c r="L139" s="55"/>
    </row>
    <row r="140" s="56" customFormat="true" ht="16.5" hidden="false" customHeight="false" outlineLevel="0" collapsed="false">
      <c r="A140" s="53"/>
      <c r="B140" s="54" t="str">
        <f aca="false">Source!H89</f>
        <v>Всего с НР и СП</v>
      </c>
      <c r="C140" s="54"/>
      <c r="D140" s="54"/>
      <c r="E140" s="54"/>
      <c r="F140" s="54"/>
      <c r="G140" s="54"/>
      <c r="H140" s="54"/>
      <c r="I140" s="54"/>
      <c r="J140" s="54"/>
      <c r="K140" s="55" t="n">
        <f aca="false">ROUND(Source!F89,2)</f>
        <v>1508.65</v>
      </c>
      <c r="L140" s="55"/>
    </row>
    <row r="141" customFormat="false" ht="14.25" hidden="false" customHeight="false" outlineLevel="0" collapsed="false">
      <c r="A141" s="23"/>
      <c r="L141" s="24"/>
    </row>
    <row r="142" s="21" customFormat="true" ht="15" hidden="false" customHeight="false" outlineLevel="0" collapsed="false">
      <c r="A142" s="57" t="s">
        <v>31</v>
      </c>
      <c r="B142" s="57"/>
      <c r="C142" s="20" t="str">
        <f aca="false">Source!G91</f>
        <v>Оборудование</v>
      </c>
      <c r="L142" s="58"/>
    </row>
    <row r="143" customFormat="false" ht="6" hidden="false" customHeight="true" outlineLevel="0" collapsed="false">
      <c r="A143" s="23"/>
      <c r="L143" s="24"/>
    </row>
    <row r="144" s="63" customFormat="true" ht="35.25" hidden="false" customHeight="true" outlineLevel="0" collapsed="false">
      <c r="A144" s="59" t="str">
        <f aca="false">Source!E95</f>
        <v>1</v>
      </c>
      <c r="B144" s="60" t="n">
        <v>2231348</v>
      </c>
      <c r="C144" s="60" t="str">
        <f aca="false">Source!G95</f>
        <v>Трансформатор тока ТЛО-10-1-2-0,5/10Р 150/5 ( 19636,1/4,28)</v>
      </c>
      <c r="D144" s="60" t="str">
        <f aca="false">Source!H95</f>
        <v>ШТ</v>
      </c>
      <c r="E144" s="59" t="n">
        <v>3</v>
      </c>
      <c r="F144" s="61" t="str">
        <f aca="false">IF(Source!DD95="","-",Source!DD95)</f>
        <v>-</v>
      </c>
      <c r="G144" s="59" t="n">
        <f aca="false">ROUND(Source!AB95+Source!HA95,3)</f>
        <v>4587.87</v>
      </c>
      <c r="H144" s="59" t="n">
        <f aca="false">ROUND((Source!AB95+Source!HA95)*Source!I95,3)</f>
        <v>13763.61</v>
      </c>
      <c r="I144" s="62" t="n">
        <f aca="false">Source!BO95</f>
        <v>0</v>
      </c>
      <c r="J144" s="59" t="n">
        <v>1</v>
      </c>
      <c r="K144" s="59" t="n">
        <f aca="false">ROUND(Source!O95,2)</f>
        <v>13763.61</v>
      </c>
      <c r="L144" s="59"/>
    </row>
    <row r="145" customFormat="false" ht="14.25" hidden="false" customHeight="false" outlineLevel="0" collapsed="false">
      <c r="A145" s="64"/>
      <c r="L145" s="65"/>
    </row>
    <row r="146" customFormat="false" ht="15" hidden="false" customHeight="false" outlineLevel="0" collapsed="false">
      <c r="A146" s="48"/>
      <c r="B146" s="49" t="s">
        <v>38</v>
      </c>
      <c r="C146" s="3"/>
      <c r="D146" s="3"/>
      <c r="E146" s="3"/>
      <c r="F146" s="3"/>
      <c r="G146" s="3"/>
      <c r="H146" s="3"/>
      <c r="I146" s="3"/>
      <c r="J146" s="3"/>
      <c r="K146" s="3"/>
      <c r="L146" s="50"/>
    </row>
    <row r="147" customFormat="false" ht="15" hidden="false" customHeight="false" outlineLevel="0" collapsed="false">
      <c r="A147" s="51"/>
      <c r="B147" s="52"/>
      <c r="L147" s="24"/>
    </row>
    <row r="148" s="56" customFormat="true" ht="16.5" hidden="false" customHeight="false" outlineLevel="0" collapsed="false">
      <c r="A148" s="53"/>
      <c r="B148" s="54" t="str">
        <f aca="false">Source!H99</f>
        <v>Прямые затраты</v>
      </c>
      <c r="C148" s="54"/>
      <c r="D148" s="54"/>
      <c r="E148" s="54"/>
      <c r="F148" s="54"/>
      <c r="G148" s="54"/>
      <c r="H148" s="54"/>
      <c r="I148" s="54"/>
      <c r="J148" s="54"/>
      <c r="K148" s="55" t="n">
        <f aca="false">ROUND(Source!F99,2)</f>
        <v>13763.61</v>
      </c>
      <c r="L148" s="55"/>
    </row>
    <row r="149" s="56" customFormat="true" ht="16.5" hidden="false" customHeight="false" outlineLevel="0" collapsed="false">
      <c r="A149" s="53"/>
      <c r="B149" s="54" t="str">
        <f aca="false">Source!H100</f>
        <v>Стоимость материальных ресурсов (всего)</v>
      </c>
      <c r="C149" s="54"/>
      <c r="D149" s="54"/>
      <c r="E149" s="54"/>
      <c r="F149" s="54"/>
      <c r="G149" s="54"/>
      <c r="H149" s="54"/>
      <c r="I149" s="54"/>
      <c r="J149" s="54"/>
      <c r="K149" s="55" t="n">
        <f aca="false">ROUND(Source!F100,2)</f>
        <v>13763.61</v>
      </c>
      <c r="L149" s="55"/>
    </row>
    <row r="150" s="56" customFormat="true" ht="16.5" hidden="false" customHeight="false" outlineLevel="0" collapsed="false">
      <c r="A150" s="53"/>
      <c r="B150" s="54" t="str">
        <f aca="false">Source!H121</f>
        <v>Всего с НР и СП</v>
      </c>
      <c r="C150" s="54"/>
      <c r="D150" s="54"/>
      <c r="E150" s="54"/>
      <c r="F150" s="54"/>
      <c r="G150" s="54"/>
      <c r="H150" s="54"/>
      <c r="I150" s="54"/>
      <c r="J150" s="54"/>
      <c r="K150" s="55" t="n">
        <f aca="false">ROUND(Source!F121,2)</f>
        <v>13763.61</v>
      </c>
      <c r="L150" s="55"/>
    </row>
    <row r="151" s="56" customFormat="true" ht="16.5" hidden="false" customHeight="false" outlineLevel="0" collapsed="false">
      <c r="A151" s="53"/>
      <c r="B151" s="54" t="str">
        <f aca="false">Source!H122</f>
        <v>Транспортные расходы 1,81%  на материалы</v>
      </c>
      <c r="C151" s="54"/>
      <c r="D151" s="54"/>
      <c r="E151" s="54"/>
      <c r="F151" s="54"/>
      <c r="G151" s="54"/>
      <c r="H151" s="54"/>
      <c r="I151" s="54"/>
      <c r="J151" s="54"/>
      <c r="K151" s="55" t="n">
        <f aca="false">ROUND(Source!F122,2)</f>
        <v>249.12</v>
      </c>
      <c r="L151" s="55"/>
    </row>
    <row r="152" s="56" customFormat="true" ht="16.5" hidden="false" customHeight="false" outlineLevel="0" collapsed="false">
      <c r="A152" s="53"/>
      <c r="B152" s="54" t="str">
        <f aca="false">Source!H123</f>
        <v>Заготовителиские расходы 1,2%</v>
      </c>
      <c r="C152" s="54"/>
      <c r="D152" s="54"/>
      <c r="E152" s="54"/>
      <c r="F152" s="54"/>
      <c r="G152" s="54"/>
      <c r="H152" s="54"/>
      <c r="I152" s="54"/>
      <c r="J152" s="54"/>
      <c r="K152" s="55" t="n">
        <f aca="false">ROUND(Source!F123,2)</f>
        <v>165.16</v>
      </c>
      <c r="L152" s="55"/>
    </row>
    <row r="153" s="56" customFormat="true" ht="16.5" hidden="false" customHeight="false" outlineLevel="0" collapsed="false">
      <c r="A153" s="53"/>
      <c r="B153" s="54" t="str">
        <f aca="false">Source!H124</f>
        <v>Итого с ТЗР</v>
      </c>
      <c r="C153" s="54"/>
      <c r="D153" s="54"/>
      <c r="E153" s="54"/>
      <c r="F153" s="54"/>
      <c r="G153" s="54"/>
      <c r="H153" s="54"/>
      <c r="I153" s="54"/>
      <c r="J153" s="54"/>
      <c r="K153" s="55" t="n">
        <f aca="false">ROUND(Source!F124,2)</f>
        <v>14177.89</v>
      </c>
      <c r="L153" s="55"/>
    </row>
    <row r="154" customFormat="false" ht="14.25" hidden="false" customHeight="false" outlineLevel="0" collapsed="false">
      <c r="A154" s="23"/>
      <c r="L154" s="24"/>
    </row>
    <row r="155" s="21" customFormat="true" ht="15" hidden="false" customHeight="false" outlineLevel="0" collapsed="false">
      <c r="A155" s="57" t="s">
        <v>31</v>
      </c>
      <c r="B155" s="57"/>
      <c r="C155" s="20" t="str">
        <f aca="false">Source!G126</f>
        <v>Материалы не учтенные ценником</v>
      </c>
      <c r="L155" s="58"/>
    </row>
    <row r="156" customFormat="false" ht="6" hidden="false" customHeight="true" outlineLevel="0" collapsed="false">
      <c r="A156" s="23"/>
      <c r="L156" s="24"/>
    </row>
    <row r="157" s="63" customFormat="true" ht="14.25" hidden="false" customHeight="false" outlineLevel="0" collapsed="false">
      <c r="A157" s="59" t="str">
        <f aca="false">Source!E130</f>
        <v>1</v>
      </c>
      <c r="B157" s="60" t="str">
        <f aca="false">CONCATENATE(Source!F130,"                       ",Source!EO130)</f>
        <v>2321361                       </v>
      </c>
      <c r="C157" s="60" t="str">
        <f aca="false">Source!G130</f>
        <v>Шина алюминиевая АД31 8х60 (417,95/6,6)</v>
      </c>
      <c r="D157" s="60" t="str">
        <f aca="false">Source!H130</f>
        <v>м</v>
      </c>
      <c r="E157" s="59" t="n">
        <v>12</v>
      </c>
      <c r="F157" s="61" t="str">
        <f aca="false">IF(Source!DD130="","-",Source!DD130)</f>
        <v>-</v>
      </c>
      <c r="G157" s="59" t="n">
        <f aca="false">ROUND(Source!AB130+Source!HA130,3)</f>
        <v>63.33</v>
      </c>
      <c r="H157" s="59" t="n">
        <f aca="false">ROUND((Source!AB130+Source!HA130)*Source!I130,3)</f>
        <v>759.96</v>
      </c>
      <c r="I157" s="62" t="n">
        <f aca="false">Source!BO130</f>
        <v>0</v>
      </c>
      <c r="J157" s="59" t="n">
        <v>1</v>
      </c>
      <c r="K157" s="59" t="n">
        <f aca="false">ROUND(Source!O130,2)</f>
        <v>759.96</v>
      </c>
      <c r="L157" s="59"/>
    </row>
    <row r="158" s="63" customFormat="true" ht="14.25" hidden="false" customHeight="false" outlineLevel="0" collapsed="false">
      <c r="A158" s="59" t="str">
        <f aca="false">Source!E131</f>
        <v>2</v>
      </c>
      <c r="B158" s="60" t="str">
        <f aca="false">CONCATENATE(Source!F131,"                       ",Source!EO131)</f>
        <v>2103697                       </v>
      </c>
      <c r="C158" s="60" t="str">
        <f aca="false">Source!G131</f>
        <v>Провод ПВ 1  16мм (100,39/6,6)</v>
      </c>
      <c r="D158" s="60" t="str">
        <f aca="false">Source!H131</f>
        <v>м</v>
      </c>
      <c r="E158" s="59" t="n">
        <v>95</v>
      </c>
      <c r="F158" s="61" t="str">
        <f aca="false">IF(Source!DD131="","-",Source!DD131)</f>
        <v>-</v>
      </c>
      <c r="G158" s="59" t="n">
        <f aca="false">ROUND(Source!AB131+Source!HA131,3)</f>
        <v>15.21</v>
      </c>
      <c r="H158" s="59" t="n">
        <f aca="false">ROUND((Source!AB131+Source!HA131)*Source!I131,3)</f>
        <v>1444.95</v>
      </c>
      <c r="I158" s="62" t="n">
        <f aca="false">Source!BO131</f>
        <v>0</v>
      </c>
      <c r="J158" s="59" t="n">
        <v>1</v>
      </c>
      <c r="K158" s="59" t="n">
        <f aca="false">ROUND(Source!O131,2)</f>
        <v>1444.95</v>
      </c>
      <c r="L158" s="59"/>
    </row>
    <row r="159" customFormat="false" ht="14.25" hidden="false" customHeight="false" outlineLevel="0" collapsed="false">
      <c r="A159" s="64"/>
      <c r="L159" s="65"/>
    </row>
    <row r="160" customFormat="false" ht="15" hidden="false" customHeight="false" outlineLevel="0" collapsed="false">
      <c r="A160" s="48"/>
      <c r="B160" s="49" t="s">
        <v>38</v>
      </c>
      <c r="C160" s="3"/>
      <c r="D160" s="3"/>
      <c r="E160" s="3"/>
      <c r="F160" s="3"/>
      <c r="G160" s="3"/>
      <c r="H160" s="3"/>
      <c r="I160" s="3"/>
      <c r="J160" s="3"/>
      <c r="K160" s="3"/>
      <c r="L160" s="50"/>
    </row>
    <row r="161" customFormat="false" ht="15" hidden="false" customHeight="false" outlineLevel="0" collapsed="false">
      <c r="A161" s="51"/>
      <c r="B161" s="52"/>
      <c r="L161" s="24"/>
    </row>
    <row r="162" s="56" customFormat="true" ht="16.5" hidden="false" customHeight="false" outlineLevel="0" collapsed="false">
      <c r="A162" s="53"/>
      <c r="B162" s="54" t="str">
        <f aca="false">Source!H135</f>
        <v>Прямые затраты</v>
      </c>
      <c r="C162" s="54"/>
      <c r="D162" s="54"/>
      <c r="E162" s="54"/>
      <c r="F162" s="54"/>
      <c r="G162" s="54"/>
      <c r="H162" s="54"/>
      <c r="I162" s="54"/>
      <c r="J162" s="54"/>
      <c r="K162" s="55" t="n">
        <f aca="false">ROUND(Source!F135,2)</f>
        <v>2204.91</v>
      </c>
      <c r="L162" s="55"/>
    </row>
    <row r="163" s="56" customFormat="true" ht="16.5" hidden="false" customHeight="false" outlineLevel="0" collapsed="false">
      <c r="A163" s="53"/>
      <c r="B163" s="54" t="str">
        <f aca="false">Source!H136</f>
        <v>Стоимость материальных ресурсов (всего)</v>
      </c>
      <c r="C163" s="54"/>
      <c r="D163" s="54"/>
      <c r="E163" s="54"/>
      <c r="F163" s="54"/>
      <c r="G163" s="54"/>
      <c r="H163" s="54"/>
      <c r="I163" s="54"/>
      <c r="J163" s="54"/>
      <c r="K163" s="55" t="n">
        <f aca="false">ROUND(Source!F136,2)</f>
        <v>2204.91</v>
      </c>
      <c r="L163" s="55"/>
    </row>
    <row r="164" s="56" customFormat="true" ht="16.5" hidden="false" customHeight="false" outlineLevel="0" collapsed="false">
      <c r="A164" s="53"/>
      <c r="B164" s="54" t="str">
        <f aca="false">Source!H157</f>
        <v>Всего с НР и СП</v>
      </c>
      <c r="C164" s="54"/>
      <c r="D164" s="54"/>
      <c r="E164" s="54"/>
      <c r="F164" s="54"/>
      <c r="G164" s="54"/>
      <c r="H164" s="54"/>
      <c r="I164" s="54"/>
      <c r="J164" s="54"/>
      <c r="K164" s="55" t="n">
        <f aca="false">ROUND(Source!F157,2)</f>
        <v>2204.91</v>
      </c>
      <c r="L164" s="55"/>
    </row>
    <row r="165" s="56" customFormat="true" ht="16.5" hidden="false" customHeight="false" outlineLevel="0" collapsed="false">
      <c r="A165" s="53"/>
      <c r="B165" s="54" t="str">
        <f aca="false">Source!H158</f>
        <v>Транспортные расходы 1,81%  на материалы</v>
      </c>
      <c r="C165" s="54"/>
      <c r="D165" s="54"/>
      <c r="E165" s="54"/>
      <c r="F165" s="54"/>
      <c r="G165" s="54"/>
      <c r="H165" s="54"/>
      <c r="I165" s="54"/>
      <c r="J165" s="54"/>
      <c r="K165" s="55" t="n">
        <f aca="false">ROUND(Source!F158,2)</f>
        <v>39.91</v>
      </c>
      <c r="L165" s="55"/>
    </row>
    <row r="166" s="56" customFormat="true" ht="16.5" hidden="false" customHeight="false" outlineLevel="0" collapsed="false">
      <c r="A166" s="53"/>
      <c r="B166" s="54" t="str">
        <f aca="false">Source!H159</f>
        <v>Заготовителиские расходы 2%</v>
      </c>
      <c r="C166" s="54"/>
      <c r="D166" s="54"/>
      <c r="E166" s="54"/>
      <c r="F166" s="54"/>
      <c r="G166" s="54"/>
      <c r="H166" s="54"/>
      <c r="I166" s="54"/>
      <c r="J166" s="54"/>
      <c r="K166" s="55" t="n">
        <f aca="false">ROUND(Source!F159,2)</f>
        <v>44.1</v>
      </c>
      <c r="L166" s="55"/>
    </row>
    <row r="167" s="56" customFormat="true" ht="16.5" hidden="false" customHeight="false" outlineLevel="0" collapsed="false">
      <c r="A167" s="53"/>
      <c r="B167" s="54" t="str">
        <f aca="false">Source!H160</f>
        <v>Итого с ТЗР</v>
      </c>
      <c r="C167" s="54"/>
      <c r="D167" s="54"/>
      <c r="E167" s="54"/>
      <c r="F167" s="54"/>
      <c r="G167" s="54"/>
      <c r="H167" s="54"/>
      <c r="I167" s="54"/>
      <c r="J167" s="54"/>
      <c r="K167" s="55" t="n">
        <f aca="false">ROUND(Source!F160,2)</f>
        <v>2288.92</v>
      </c>
      <c r="L167" s="55"/>
    </row>
    <row r="168" customFormat="false" ht="14.25" hidden="false" customHeight="false" outlineLevel="0" collapsed="false">
      <c r="A168" s="23"/>
      <c r="L168" s="24"/>
    </row>
    <row r="169" s="21" customFormat="true" ht="15" hidden="false" customHeight="false" outlineLevel="0" collapsed="false">
      <c r="A169" s="57" t="s">
        <v>31</v>
      </c>
      <c r="B169" s="57"/>
      <c r="C169" s="20" t="str">
        <f aca="false">Source!G162</f>
        <v>Пусконаладочные работы</v>
      </c>
      <c r="L169" s="58"/>
    </row>
    <row r="170" customFormat="false" ht="6" hidden="false" customHeight="true" outlineLevel="0" collapsed="false">
      <c r="A170" s="23"/>
      <c r="L170" s="24"/>
    </row>
    <row r="171" s="30" customFormat="true" ht="85.5" hidden="false" customHeight="false" outlineLevel="0" collapsed="false">
      <c r="A171" s="25" t="str">
        <f aca="false">Source!E166</f>
        <v>1</v>
      </c>
      <c r="B171" s="26" t="str">
        <f aca="false">CONCATENATE(Source!F166,"                       ",Source!EO166)</f>
        <v>п01-02-017-2                       Поправка: МДС 81-35.2004, прил.1, т.4, п.4</v>
      </c>
      <c r="C171" s="27" t="str">
        <f aca="false">Source!G166</f>
        <v>Трансформатор тока измерительный выносной напряжением до 11 кВ, с твердой изоляцией</v>
      </c>
      <c r="D171" s="28" t="str">
        <f aca="false">Source!H166</f>
        <v>1  ШТ.</v>
      </c>
      <c r="E171" s="29" t="n">
        <v>3</v>
      </c>
      <c r="F171" s="29"/>
      <c r="G171" s="29" t="n">
        <f aca="false">ROUND(Source!AB166+Source!HA166,3)</f>
        <v>63.18</v>
      </c>
      <c r="H171" s="29" t="n">
        <f aca="false">ROUND((Source!AB166+Source!HA166)*Source!I166,3)</f>
        <v>189.54</v>
      </c>
      <c r="I171" s="29"/>
      <c r="J171" s="29"/>
      <c r="K171" s="29" t="n">
        <f aca="false">ROUND(Source!O166,2)</f>
        <v>189.54</v>
      </c>
      <c r="L171" s="29"/>
    </row>
    <row r="172" customFormat="false" ht="14.25" hidden="false" customHeight="false" outlineLevel="0" collapsed="false">
      <c r="A172" s="31"/>
      <c r="B172" s="31"/>
      <c r="C172" s="23" t="s">
        <v>32</v>
      </c>
      <c r="D172" s="32"/>
      <c r="E172" s="32"/>
      <c r="F172" s="33" t="str">
        <f aca="false">IF(Source!DG166="","-",Source!DG166)</f>
        <v>)*1,2</v>
      </c>
      <c r="G172" s="32" t="n">
        <f aca="false">ROUND(Source!AF166,3)</f>
        <v>63.18</v>
      </c>
      <c r="H172" s="32" t="n">
        <f aca="false">ROUND(Source!AF166*Source!I166,3)</f>
        <v>189.54</v>
      </c>
      <c r="I172" s="34" t="n">
        <f aca="false">Source!BO166</f>
        <v>0</v>
      </c>
      <c r="J172" s="32" t="n">
        <v>1</v>
      </c>
      <c r="K172" s="32" t="n">
        <f aca="false">ROUND(Source!S166,2)</f>
        <v>189.54</v>
      </c>
      <c r="L172" s="32"/>
    </row>
    <row r="173" customFormat="false" ht="14.25" hidden="false" customHeight="false" outlineLevel="0" collapsed="false">
      <c r="A173" s="31"/>
      <c r="B173" s="31"/>
      <c r="C173" s="23" t="s">
        <v>35</v>
      </c>
      <c r="D173" s="32"/>
      <c r="E173" s="32" t="n">
        <f aca="false">ROUND(Source!AH166,2)</f>
        <v>5.4</v>
      </c>
      <c r="F173" s="33" t="str">
        <f aca="false">IF(Source!DE166="","-",Source!DE166)</f>
        <v>)*1,2</v>
      </c>
      <c r="G173" s="32" t="n">
        <f aca="false">ROUND(Source!AD166,3)</f>
        <v>0</v>
      </c>
      <c r="H173" s="32"/>
      <c r="I173" s="34"/>
      <c r="J173" s="32" t="n">
        <v>1</v>
      </c>
      <c r="K173" s="32"/>
      <c r="L173" s="32" t="n">
        <f aca="false">ROUND(Source!U166,2)</f>
        <v>16.2</v>
      </c>
    </row>
    <row r="174" customFormat="false" ht="14.25" hidden="false" customHeight="false" outlineLevel="0" collapsed="false">
      <c r="A174" s="31"/>
      <c r="B174" s="31"/>
      <c r="C174" s="23" t="s">
        <v>36</v>
      </c>
      <c r="D174" s="32"/>
      <c r="E174" s="35" t="str">
        <f aca="false">CONCATENATE(Source!BZ166,"%")</f>
        <v>65%</v>
      </c>
      <c r="F174" s="33" t="str">
        <f aca="false">IF(Source!DF166="","-",Source!DF166)</f>
        <v>)*1,2</v>
      </c>
      <c r="G174" s="32" t="n">
        <f aca="false">ROUND((Source!AO166+Source!AN166)*Source!AT166/100,3)</f>
        <v>34.223</v>
      </c>
      <c r="H174" s="32" t="n">
        <f aca="false">ROUND((Source!AE166+Source!AF166)*Source!AT166/100*Source!I166,2)</f>
        <v>123.2</v>
      </c>
      <c r="I174" s="34"/>
      <c r="J174" s="32" t="str">
        <f aca="false">CONCATENATE(Source!AT166,"%")</f>
        <v>65%</v>
      </c>
      <c r="K174" s="32" t="n">
        <f aca="false">ROUND(Source!X166,2)</f>
        <v>123.2</v>
      </c>
      <c r="L174" s="32"/>
    </row>
    <row r="175" customFormat="false" ht="14.25" hidden="false" customHeight="false" outlineLevel="0" collapsed="false">
      <c r="A175" s="31"/>
      <c r="B175" s="31"/>
      <c r="C175" s="23" t="s">
        <v>37</v>
      </c>
      <c r="D175" s="36"/>
      <c r="E175" s="37" t="str">
        <f aca="false">CONCATENATE(Source!CA166,"%")</f>
        <v>40%</v>
      </c>
      <c r="F175" s="66" t="str">
        <f aca="false">IF(Source!DD166="","-",Source!DD166)</f>
        <v>-</v>
      </c>
      <c r="G175" s="36" t="n">
        <f aca="false">ROUND((Source!AO166+Source!AN166)*Source!AU166/100,3)</f>
        <v>21.06</v>
      </c>
      <c r="H175" s="36" t="n">
        <f aca="false">ROUND((Source!AE166+Source!AF166)*Source!AU166/100*Source!I166,2)</f>
        <v>75.82</v>
      </c>
      <c r="I175" s="67"/>
      <c r="J175" s="36" t="str">
        <f aca="false">CONCATENATE(Source!AU166,"%")</f>
        <v>40%</v>
      </c>
      <c r="K175" s="36" t="n">
        <f aca="false">ROUND(Source!Y166,2)</f>
        <v>75.82</v>
      </c>
      <c r="L175" s="36"/>
    </row>
    <row r="176" customFormat="false" ht="14.25" hidden="false" customHeight="false" outlineLevel="0" collapsed="false">
      <c r="A176" s="31"/>
      <c r="B176" s="31"/>
      <c r="C176" s="23"/>
      <c r="D176" s="38"/>
      <c r="E176" s="38"/>
      <c r="F176" s="38"/>
      <c r="G176" s="38" t="n">
        <f aca="false">ROUND((Source!AO166+Source!AN166)/100*(Source!AT166+Source!AU166)+Source!AK166,2)</f>
        <v>107.93</v>
      </c>
      <c r="H176" s="38" t="n">
        <f aca="false">ROUND(Source!DY166,2)</f>
        <v>388.56</v>
      </c>
      <c r="I176" s="38"/>
      <c r="J176" s="38"/>
      <c r="K176" s="38" t="n">
        <f aca="false">ROUND(Source!O166+Source!HB166+Source!X166+Source!Y166,2)</f>
        <v>388.56</v>
      </c>
      <c r="L176" s="38" t="n">
        <f aca="false">ROUND(Source!U166,2)</f>
        <v>16.2</v>
      </c>
    </row>
    <row r="177" customFormat="false" ht="14.25" hidden="false" customHeight="false" outlineLevel="0" collapsed="false">
      <c r="A177" s="39"/>
      <c r="B177" s="39" t="str">
        <f aca="false">SmtRes!I56</f>
        <v>2-0022-69</v>
      </c>
      <c r="C177" s="39" t="str">
        <f aca="false">SmtRes!K56</f>
        <v>Инженер по наладке и испытаниям II категории</v>
      </c>
      <c r="D177" s="39" t="str">
        <f aca="false">SmtRes!O56</f>
        <v>чел.-ч</v>
      </c>
      <c r="E177" s="39" t="n">
        <f aca="false">SmtRes!Y56*Source!I166</f>
        <v>9.72</v>
      </c>
      <c r="F177" s="39" t="str">
        <f aca="false">SmtRes!AU56</f>
        <v>)*1,2</v>
      </c>
      <c r="G177" s="39" t="n">
        <f aca="false">ROUND((SmtRes!AE56+SmtRes!AF56+SmtRes!AH56),2)</f>
        <v>13.6</v>
      </c>
      <c r="H177" s="39" t="n">
        <f aca="false">ROUND((SmtRes!AE56+SmtRes!AF56+SmtRes!AH56)*SmtRes!Y56*Source!I166,2)</f>
        <v>132.19</v>
      </c>
      <c r="I177" s="39" t="n">
        <f aca="false">Source!BO166</f>
        <v>0</v>
      </c>
      <c r="J177" s="39" t="n">
        <f aca="false">IF(SmtRes!H56=1,Source!BA166,IF(SmtRes!H56=2,Source!BB166,Source!BC166))</f>
        <v>1</v>
      </c>
      <c r="K177" s="39" t="n">
        <f aca="false">ROUND((SmtRes!AA56+SmtRes!AB56+SmtRes!AD56)*SmtRes!Y56*Source!I166*J177,2)</f>
        <v>132.19</v>
      </c>
      <c r="L177" s="39"/>
    </row>
    <row r="178" customFormat="false" ht="14.25" hidden="false" customHeight="false" outlineLevel="0" collapsed="false">
      <c r="A178" s="39"/>
      <c r="B178" s="39" t="str">
        <f aca="false">SmtRes!I57</f>
        <v>3-0022-69</v>
      </c>
      <c r="C178" s="39" t="str">
        <f aca="false">SmtRes!K57</f>
        <v>Техник по наладке и испытаниям II категории</v>
      </c>
      <c r="D178" s="39" t="str">
        <f aca="false">SmtRes!O57</f>
        <v>чел.-ч</v>
      </c>
      <c r="E178" s="39" t="n">
        <f aca="false">SmtRes!Y57*Source!I166</f>
        <v>6.48</v>
      </c>
      <c r="F178" s="39" t="str">
        <f aca="false">SmtRes!AU57</f>
        <v>)*1,2</v>
      </c>
      <c r="G178" s="39" t="n">
        <f aca="false">ROUND((SmtRes!AE57+SmtRes!AF57+SmtRes!AH57),2)</f>
        <v>8.85</v>
      </c>
      <c r="H178" s="39" t="n">
        <f aca="false">ROUND((SmtRes!AE57+SmtRes!AF57+SmtRes!AH57)*SmtRes!Y57*Source!I166,2)</f>
        <v>57.35</v>
      </c>
      <c r="I178" s="39" t="n">
        <f aca="false">Source!BO166</f>
        <v>0</v>
      </c>
      <c r="J178" s="39" t="n">
        <f aca="false">IF(SmtRes!H57=1,Source!BA166,IF(SmtRes!H57=2,Source!BB166,Source!BC166))</f>
        <v>1</v>
      </c>
      <c r="K178" s="39" t="n">
        <f aca="false">ROUND((SmtRes!AA57+SmtRes!AB57+SmtRes!AD57)*SmtRes!Y57*Source!I166*J178,2)</f>
        <v>57.35</v>
      </c>
      <c r="L178" s="39"/>
    </row>
    <row r="179" customFormat="false" ht="14.25" hidden="false" customHeight="false" outlineLevel="0" collapsed="false">
      <c r="A179" s="46"/>
      <c r="L179" s="47"/>
    </row>
    <row r="180" customFormat="false" ht="15" hidden="false" customHeight="false" outlineLevel="0" collapsed="false">
      <c r="A180" s="48"/>
      <c r="B180" s="49" t="s">
        <v>38</v>
      </c>
      <c r="C180" s="3"/>
      <c r="D180" s="3"/>
      <c r="E180" s="3"/>
      <c r="F180" s="3"/>
      <c r="G180" s="3"/>
      <c r="H180" s="3"/>
      <c r="I180" s="3"/>
      <c r="J180" s="3"/>
      <c r="K180" s="3"/>
      <c r="L180" s="50"/>
    </row>
    <row r="181" customFormat="false" ht="15" hidden="false" customHeight="false" outlineLevel="0" collapsed="false">
      <c r="A181" s="51"/>
      <c r="B181" s="52"/>
      <c r="L181" s="24"/>
    </row>
    <row r="182" s="56" customFormat="true" ht="16.5" hidden="false" customHeight="false" outlineLevel="0" collapsed="false">
      <c r="A182" s="53"/>
      <c r="B182" s="54" t="str">
        <f aca="false">Source!H170</f>
        <v>Прямые затраты</v>
      </c>
      <c r="C182" s="54"/>
      <c r="D182" s="54"/>
      <c r="E182" s="54"/>
      <c r="F182" s="54"/>
      <c r="G182" s="54"/>
      <c r="H182" s="54"/>
      <c r="I182" s="54"/>
      <c r="J182" s="54"/>
      <c r="K182" s="55" t="n">
        <f aca="false">ROUND(Source!F170,2)</f>
        <v>189.54</v>
      </c>
      <c r="L182" s="55"/>
    </row>
    <row r="183" s="56" customFormat="true" ht="16.5" hidden="false" customHeight="false" outlineLevel="0" collapsed="false">
      <c r="A183" s="53"/>
      <c r="B183" s="54" t="str">
        <f aca="false">Source!H182</f>
        <v>Основная ЗП рабочих</v>
      </c>
      <c r="C183" s="54"/>
      <c r="D183" s="54"/>
      <c r="E183" s="54"/>
      <c r="F183" s="54"/>
      <c r="G183" s="54"/>
      <c r="H183" s="54"/>
      <c r="I183" s="54"/>
      <c r="J183" s="54"/>
      <c r="K183" s="55" t="n">
        <f aca="false">ROUND(Source!F182,2)</f>
        <v>189.54</v>
      </c>
      <c r="L183" s="55"/>
    </row>
    <row r="184" s="56" customFormat="true" ht="16.5" hidden="false" customHeight="false" outlineLevel="0" collapsed="false">
      <c r="A184" s="53"/>
      <c r="B184" s="54" t="str">
        <f aca="false">Source!H187</f>
        <v>Трудозатраты строителей</v>
      </c>
      <c r="C184" s="54"/>
      <c r="D184" s="54"/>
      <c r="E184" s="54"/>
      <c r="F184" s="54"/>
      <c r="G184" s="54"/>
      <c r="H184" s="54"/>
      <c r="I184" s="54"/>
      <c r="J184" s="54"/>
      <c r="K184" s="55" t="n">
        <f aca="false">ROUND(Source!F187,2)</f>
        <v>16.2</v>
      </c>
      <c r="L184" s="55"/>
    </row>
    <row r="185" s="56" customFormat="true" ht="16.5" hidden="false" customHeight="false" outlineLevel="0" collapsed="false">
      <c r="A185" s="53"/>
      <c r="B185" s="54" t="str">
        <f aca="false">Source!H190</f>
        <v>Накладные расходы</v>
      </c>
      <c r="C185" s="54"/>
      <c r="D185" s="54"/>
      <c r="E185" s="54"/>
      <c r="F185" s="54"/>
      <c r="G185" s="54"/>
      <c r="H185" s="54"/>
      <c r="I185" s="54"/>
      <c r="J185" s="54"/>
      <c r="K185" s="55" t="n">
        <f aca="false">ROUND(Source!F190,2)</f>
        <v>123.2</v>
      </c>
      <c r="L185" s="55"/>
    </row>
    <row r="186" s="56" customFormat="true" ht="16.5" hidden="false" customHeight="false" outlineLevel="0" collapsed="false">
      <c r="A186" s="53"/>
      <c r="B186" s="54" t="str">
        <f aca="false">Source!H191</f>
        <v>Сметная прибыль</v>
      </c>
      <c r="C186" s="54"/>
      <c r="D186" s="54"/>
      <c r="E186" s="54"/>
      <c r="F186" s="54"/>
      <c r="G186" s="54"/>
      <c r="H186" s="54"/>
      <c r="I186" s="54"/>
      <c r="J186" s="54"/>
      <c r="K186" s="55" t="n">
        <f aca="false">ROUND(Source!F191,2)</f>
        <v>75.82</v>
      </c>
      <c r="L186" s="55"/>
    </row>
    <row r="187" s="56" customFormat="true" ht="16.5" hidden="false" customHeight="false" outlineLevel="0" collapsed="false">
      <c r="A187" s="53"/>
      <c r="B187" s="54" t="str">
        <f aca="false">Source!H192</f>
        <v>Всего с НР и СП</v>
      </c>
      <c r="C187" s="54"/>
      <c r="D187" s="54"/>
      <c r="E187" s="54"/>
      <c r="F187" s="54"/>
      <c r="G187" s="54"/>
      <c r="H187" s="54"/>
      <c r="I187" s="54"/>
      <c r="J187" s="54"/>
      <c r="K187" s="55" t="n">
        <f aca="false">ROUND(Source!F192,2)</f>
        <v>388.56</v>
      </c>
      <c r="L187" s="55"/>
    </row>
    <row r="188" customFormat="false" ht="14.25" hidden="false" customHeight="false" outlineLevel="0" collapsed="false">
      <c r="A188" s="23"/>
      <c r="L188" s="24"/>
    </row>
    <row r="189" customFormat="false" ht="14.25" hidden="false" customHeight="false" outlineLevel="0" collapsed="false">
      <c r="A189" s="23"/>
      <c r="L189" s="24"/>
    </row>
    <row r="190" customFormat="false" ht="15" hidden="false" customHeight="false" outlineLevel="0" collapsed="false">
      <c r="A190" s="48"/>
      <c r="B190" s="49" t="s">
        <v>40</v>
      </c>
      <c r="C190" s="3"/>
      <c r="D190" s="3"/>
      <c r="E190" s="3"/>
      <c r="F190" s="3"/>
      <c r="G190" s="3"/>
      <c r="H190" s="3"/>
      <c r="I190" s="3"/>
      <c r="J190" s="3"/>
      <c r="K190" s="3"/>
      <c r="L190" s="50"/>
    </row>
    <row r="191" customFormat="false" ht="15" hidden="false" customHeight="false" outlineLevel="0" collapsed="false">
      <c r="A191" s="51"/>
      <c r="B191" s="52"/>
      <c r="L191" s="24"/>
    </row>
    <row r="192" s="56" customFormat="true" ht="16.5" hidden="false" customHeight="false" outlineLevel="0" collapsed="false">
      <c r="A192" s="53"/>
      <c r="B192" s="54" t="str">
        <f aca="false">Source!H196</f>
        <v>Прямые затраты</v>
      </c>
      <c r="C192" s="54"/>
      <c r="D192" s="54"/>
      <c r="E192" s="54"/>
      <c r="F192" s="54"/>
      <c r="G192" s="54"/>
      <c r="H192" s="54"/>
      <c r="I192" s="54"/>
      <c r="J192" s="54"/>
      <c r="K192" s="55" t="n">
        <f aca="false">ROUND(Source!F196,2)</f>
        <v>16967.01</v>
      </c>
      <c r="L192" s="55"/>
    </row>
    <row r="193" s="56" customFormat="true" ht="16.5" hidden="false" customHeight="false" outlineLevel="0" collapsed="false">
      <c r="A193" s="53"/>
      <c r="B193" s="54" t="str">
        <f aca="false">Source!H206</f>
        <v>Эксплуатация машин</v>
      </c>
      <c r="C193" s="54"/>
      <c r="D193" s="54"/>
      <c r="E193" s="54"/>
      <c r="F193" s="54"/>
      <c r="G193" s="54"/>
      <c r="H193" s="54"/>
      <c r="I193" s="54"/>
      <c r="J193" s="54"/>
      <c r="K193" s="55" t="n">
        <f aca="false">ROUND(Source!F206,2)</f>
        <v>181.64</v>
      </c>
      <c r="L193" s="55"/>
    </row>
    <row r="194" s="56" customFormat="true" ht="16.5" hidden="false" customHeight="false" outlineLevel="0" collapsed="false">
      <c r="A194" s="53"/>
      <c r="B194" s="54" t="str">
        <f aca="false">Source!H208</f>
        <v>Основная ЗП рабочих</v>
      </c>
      <c r="C194" s="54"/>
      <c r="D194" s="54"/>
      <c r="E194" s="54"/>
      <c r="F194" s="54"/>
      <c r="G194" s="54"/>
      <c r="H194" s="54"/>
      <c r="I194" s="54"/>
      <c r="J194" s="54"/>
      <c r="K194" s="55" t="n">
        <f aca="false">ROUND(Source!F208,2)</f>
        <v>708.67</v>
      </c>
      <c r="L194" s="55"/>
    </row>
    <row r="195" s="56" customFormat="true" ht="16.5" hidden="false" customHeight="false" outlineLevel="0" collapsed="false">
      <c r="A195" s="53"/>
      <c r="B195" s="54" t="str">
        <f aca="false">Source!H213</f>
        <v>Трудозатраты строителей</v>
      </c>
      <c r="C195" s="54"/>
      <c r="D195" s="54"/>
      <c r="E195" s="54"/>
      <c r="F195" s="54"/>
      <c r="G195" s="54"/>
      <c r="H195" s="54"/>
      <c r="I195" s="54"/>
      <c r="J195" s="54"/>
      <c r="K195" s="55" t="n">
        <f aca="false">ROUND(Source!F213,2)</f>
        <v>72.87</v>
      </c>
      <c r="L195" s="55"/>
    </row>
    <row r="196" s="56" customFormat="true" ht="16.5" hidden="false" customHeight="false" outlineLevel="0" collapsed="false">
      <c r="A196" s="53"/>
      <c r="B196" s="54" t="str">
        <f aca="false">Source!H214</f>
        <v>Трудозатраты машинистов</v>
      </c>
      <c r="C196" s="54"/>
      <c r="D196" s="54"/>
      <c r="E196" s="54"/>
      <c r="F196" s="54"/>
      <c r="G196" s="54"/>
      <c r="H196" s="54"/>
      <c r="I196" s="54"/>
      <c r="J196" s="54"/>
      <c r="K196" s="55" t="n">
        <f aca="false">ROUND(Source!F214,2)</f>
        <v>1.61</v>
      </c>
      <c r="L196" s="55"/>
      <c r="M196" s="68" t="n">
        <f aca="false">K187</f>
        <v>388.56</v>
      </c>
      <c r="N196" s="56" t="s">
        <v>41</v>
      </c>
    </row>
    <row r="197" s="56" customFormat="true" ht="16.5" hidden="false" customHeight="false" outlineLevel="0" collapsed="false">
      <c r="A197" s="53"/>
      <c r="B197" s="54" t="str">
        <f aca="false">Source!H216</f>
        <v>Накладные расходы</v>
      </c>
      <c r="C197" s="54"/>
      <c r="D197" s="54"/>
      <c r="E197" s="54"/>
      <c r="F197" s="54"/>
      <c r="G197" s="54"/>
      <c r="H197" s="54"/>
      <c r="I197" s="54"/>
      <c r="J197" s="54"/>
      <c r="K197" s="55" t="n">
        <f aca="false">ROUND(Source!F216,2)</f>
        <v>632.64</v>
      </c>
      <c r="L197" s="55"/>
      <c r="M197" s="68" t="n">
        <f aca="false">K153</f>
        <v>14177.89</v>
      </c>
      <c r="N197" s="56" t="s">
        <v>42</v>
      </c>
    </row>
    <row r="198" s="56" customFormat="true" ht="16.5" hidden="false" customHeight="false" outlineLevel="0" collapsed="false">
      <c r="A198" s="53"/>
      <c r="B198" s="54" t="str">
        <f aca="false">Source!H217</f>
        <v>Сметная прибыль</v>
      </c>
      <c r="C198" s="54"/>
      <c r="D198" s="54"/>
      <c r="E198" s="54"/>
      <c r="F198" s="54"/>
      <c r="G198" s="54"/>
      <c r="H198" s="54"/>
      <c r="I198" s="54"/>
      <c r="J198" s="54"/>
      <c r="K198" s="55" t="n">
        <f aca="false">ROUND(Source!F217,2)</f>
        <v>424.39</v>
      </c>
      <c r="L198" s="55"/>
      <c r="M198" s="68" t="n">
        <f aca="false">K202-M197-M196</f>
        <v>3955.88</v>
      </c>
      <c r="N198" s="56" t="s">
        <v>43</v>
      </c>
    </row>
    <row r="199" s="56" customFormat="true" ht="16.5" hidden="false" customHeight="false" outlineLevel="0" collapsed="false">
      <c r="A199" s="53"/>
      <c r="B199" s="54" t="str">
        <f aca="false">Source!H218</f>
        <v>Всего с НР и СП</v>
      </c>
      <c r="C199" s="54"/>
      <c r="D199" s="54"/>
      <c r="E199" s="54"/>
      <c r="F199" s="54"/>
      <c r="G199" s="54"/>
      <c r="H199" s="54"/>
      <c r="I199" s="54"/>
      <c r="J199" s="54"/>
      <c r="K199" s="55" t="n">
        <f aca="false">ROUND(Source!F218,2)</f>
        <v>18024.04</v>
      </c>
      <c r="L199" s="55"/>
      <c r="M199" s="68" t="n">
        <f aca="false">SUM(M196:M198)</f>
        <v>18522.33</v>
      </c>
    </row>
    <row r="200" s="56" customFormat="true" ht="16.5" hidden="false" customHeight="false" outlineLevel="0" collapsed="false">
      <c r="A200" s="53"/>
      <c r="B200" s="54" t="str">
        <f aca="false">Source!H219</f>
        <v>Транспортные расходы</v>
      </c>
      <c r="C200" s="54"/>
      <c r="D200" s="54"/>
      <c r="E200" s="54"/>
      <c r="F200" s="54"/>
      <c r="G200" s="54"/>
      <c r="H200" s="54"/>
      <c r="I200" s="54"/>
      <c r="J200" s="54"/>
      <c r="K200" s="55" t="n">
        <f aca="false">ROUND(Source!F219,2)</f>
        <v>289.03</v>
      </c>
      <c r="L200" s="55"/>
    </row>
    <row r="201" s="56" customFormat="true" ht="16.5" hidden="false" customHeight="false" outlineLevel="0" collapsed="false">
      <c r="A201" s="53"/>
      <c r="B201" s="54" t="str">
        <f aca="false">Source!H220</f>
        <v>Заготовительские расходы</v>
      </c>
      <c r="C201" s="54"/>
      <c r="D201" s="54"/>
      <c r="E201" s="54"/>
      <c r="F201" s="54"/>
      <c r="G201" s="54"/>
      <c r="H201" s="54"/>
      <c r="I201" s="54"/>
      <c r="J201" s="54"/>
      <c r="K201" s="55" t="n">
        <f aca="false">ROUND(Source!F220,2)</f>
        <v>209.26</v>
      </c>
      <c r="L201" s="55"/>
    </row>
    <row r="202" s="56" customFormat="true" ht="16.5" hidden="false" customHeight="false" outlineLevel="0" collapsed="false">
      <c r="A202" s="53"/>
      <c r="B202" s="54" t="str">
        <f aca="false">Source!H221</f>
        <v>Всего по смете с ТЗР</v>
      </c>
      <c r="C202" s="54"/>
      <c r="D202" s="54"/>
      <c r="E202" s="54"/>
      <c r="F202" s="54"/>
      <c r="G202" s="54"/>
      <c r="H202" s="54"/>
      <c r="I202" s="54"/>
      <c r="J202" s="54"/>
      <c r="K202" s="55" t="n">
        <f aca="false">ROUND(Source!F221,2)</f>
        <v>18522.33</v>
      </c>
      <c r="L202" s="55"/>
    </row>
    <row r="203" customFormat="false" ht="14.25" hidden="false" customHeight="false" outlineLevel="0" collapsed="false">
      <c r="A203" s="23"/>
      <c r="L203" s="24"/>
    </row>
    <row r="204" customFormat="false" ht="14.25" hidden="false" customHeight="false" outlineLevel="0" collapsed="false">
      <c r="A204" s="23"/>
      <c r="L204" s="24"/>
    </row>
    <row r="205" customFormat="false" ht="14.25" hidden="false" customHeight="false" outlineLevel="0" collapsed="false">
      <c r="A205" s="23"/>
      <c r="L205" s="24"/>
    </row>
    <row r="206" customFormat="false" ht="20.1" hidden="false" customHeight="true" outlineLevel="0" collapsed="false">
      <c r="A206" s="23"/>
      <c r="B206" s="69" t="s">
        <v>44</v>
      </c>
      <c r="L206" s="24"/>
    </row>
    <row r="207" customFormat="false" ht="20.1" hidden="false" customHeight="true" outlineLevel="0" collapsed="false">
      <c r="A207" s="23"/>
      <c r="B207" s="12" t="n">
        <f aca="false">Source!AC12</f>
        <v>0</v>
      </c>
      <c r="C207" s="1" t="str">
        <f aca="false">CONCATENATE(" _______________________ ",Source!AB12)</f>
        <v> _______________________ </v>
      </c>
      <c r="L207" s="24"/>
    </row>
    <row r="208" customFormat="false" ht="14.25" hidden="false" customHeight="false" outlineLevel="0" collapsed="false">
      <c r="A208" s="23"/>
      <c r="L208" s="24"/>
    </row>
    <row r="209" customFormat="false" ht="20.1" hidden="false" customHeight="true" outlineLevel="0" collapsed="false">
      <c r="A209" s="70" t="s">
        <v>45</v>
      </c>
      <c r="B209" s="70"/>
      <c r="L209" s="24"/>
    </row>
    <row r="210" customFormat="false" ht="57" hidden="false" customHeight="false" outlineLevel="0" collapsed="false">
      <c r="A210" s="23"/>
      <c r="B210" s="71" t="str">
        <f aca="false">Source!AE12</f>
        <v>Начальник отдела тарифообразования</v>
      </c>
      <c r="C210" s="72" t="str">
        <f aca="false">CONCATENATE(" _______________________ ",Source!AD12)</f>
        <v> _______________________ Колпашникова Е.А.</v>
      </c>
      <c r="L210" s="24"/>
    </row>
    <row r="211" customFormat="false" ht="14.25" hidden="false" customHeight="false" outlineLevel="0" collapsed="false">
      <c r="A211" s="73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5"/>
    </row>
  </sheetData>
  <mergeCells count="69">
    <mergeCell ref="J3:L3"/>
    <mergeCell ref="J4:L4"/>
    <mergeCell ref="A7:L7"/>
    <mergeCell ref="A9:L9"/>
    <mergeCell ref="A10:L10"/>
    <mergeCell ref="A19:F19"/>
    <mergeCell ref="A20:L20"/>
    <mergeCell ref="A21:A25"/>
    <mergeCell ref="B21:B25"/>
    <mergeCell ref="C21:C25"/>
    <mergeCell ref="D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7:B27"/>
    <mergeCell ref="K60:L60"/>
    <mergeCell ref="K61:L61"/>
    <mergeCell ref="K62:L62"/>
    <mergeCell ref="K63:L63"/>
    <mergeCell ref="K64:L64"/>
    <mergeCell ref="A66:B66"/>
    <mergeCell ref="K131:L131"/>
    <mergeCell ref="K132:L132"/>
    <mergeCell ref="K133:L133"/>
    <mergeCell ref="K134:L134"/>
    <mergeCell ref="K135:L135"/>
    <mergeCell ref="K136:L136"/>
    <mergeCell ref="K137:L137"/>
    <mergeCell ref="K138:L138"/>
    <mergeCell ref="K139:L139"/>
    <mergeCell ref="K140:L140"/>
    <mergeCell ref="A142:B142"/>
    <mergeCell ref="K148:L148"/>
    <mergeCell ref="K149:L149"/>
    <mergeCell ref="K150:L150"/>
    <mergeCell ref="K151:L151"/>
    <mergeCell ref="K152:L152"/>
    <mergeCell ref="K153:L153"/>
    <mergeCell ref="A155:B155"/>
    <mergeCell ref="K162:L162"/>
    <mergeCell ref="K163:L163"/>
    <mergeCell ref="K164:L164"/>
    <mergeCell ref="K165:L165"/>
    <mergeCell ref="K166:L166"/>
    <mergeCell ref="K167:L167"/>
    <mergeCell ref="A169:B169"/>
    <mergeCell ref="K182:L182"/>
    <mergeCell ref="K183:L183"/>
    <mergeCell ref="K184:L184"/>
    <mergeCell ref="K185:L185"/>
    <mergeCell ref="K186:L186"/>
    <mergeCell ref="K187:L187"/>
    <mergeCell ref="K192:L192"/>
    <mergeCell ref="K193:L193"/>
    <mergeCell ref="K194:L194"/>
    <mergeCell ref="K195:L195"/>
    <mergeCell ref="K196:L196"/>
    <mergeCell ref="K197:L197"/>
    <mergeCell ref="K198:L198"/>
    <mergeCell ref="K199:L199"/>
    <mergeCell ref="K200:L200"/>
    <mergeCell ref="K201:L201"/>
    <mergeCell ref="K202:L202"/>
    <mergeCell ref="A209:B209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02.02.2017 15:55:17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280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32" activeCellId="0" sqref="G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6</v>
      </c>
      <c r="D1" s="0" t="s">
        <v>47</v>
      </c>
      <c r="F1" s="0" t="n">
        <v>0</v>
      </c>
      <c r="G1" s="0" t="n">
        <v>0</v>
      </c>
      <c r="H1" s="0" t="n">
        <v>0</v>
      </c>
      <c r="I1" s="0" t="s">
        <v>48</v>
      </c>
      <c r="K1" s="0" t="n">
        <v>1</v>
      </c>
      <c r="L1" s="0" t="n">
        <v>49474</v>
      </c>
      <c r="M1" s="0" t="n">
        <v>10</v>
      </c>
    </row>
    <row r="11" customFormat="false" ht="12.75" hidden="false" customHeight="false" outlineLevel="0" collapsed="false">
      <c r="P11" s="0" t="s">
        <v>49</v>
      </c>
    </row>
    <row r="12" customFormat="false" ht="12.75" hidden="false" customHeight="false" outlineLevel="0" collapsed="false">
      <c r="A12" s="76" t="n">
        <v>1</v>
      </c>
      <c r="B12" s="76" t="n">
        <v>276</v>
      </c>
      <c r="C12" s="76" t="n">
        <v>0</v>
      </c>
      <c r="D12" s="76" t="n">
        <f aca="false">ROW(A223)</f>
        <v>223</v>
      </c>
      <c r="E12" s="76" t="n">
        <v>0</v>
      </c>
      <c r="F12" s="76"/>
      <c r="G12" s="76" t="s">
        <v>50</v>
      </c>
      <c r="H12" s="76"/>
      <c r="I12" s="76" t="n">
        <v>0</v>
      </c>
      <c r="J12" s="76"/>
      <c r="K12" s="76"/>
      <c r="L12" s="76"/>
      <c r="M12" s="76"/>
      <c r="N12" s="76"/>
      <c r="O12" s="76" t="n">
        <v>2000</v>
      </c>
      <c r="P12" s="76" t="n">
        <v>1</v>
      </c>
      <c r="Q12" s="76" t="n">
        <v>0</v>
      </c>
      <c r="R12" s="76" t="n">
        <v>0</v>
      </c>
      <c r="S12" s="76"/>
      <c r="T12" s="76"/>
      <c r="U12" s="76"/>
      <c r="V12" s="76" t="n">
        <v>2</v>
      </c>
      <c r="W12" s="76"/>
      <c r="X12" s="76"/>
      <c r="Y12" s="76"/>
      <c r="Z12" s="76"/>
      <c r="AA12" s="76"/>
      <c r="AB12" s="76"/>
      <c r="AC12" s="76"/>
      <c r="AD12" s="76" t="s">
        <v>51</v>
      </c>
      <c r="AE12" s="76" t="s">
        <v>52</v>
      </c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 t="s">
        <v>53</v>
      </c>
      <c r="BI12" s="76" t="s">
        <v>54</v>
      </c>
      <c r="BJ12" s="76" t="n">
        <v>0</v>
      </c>
      <c r="BK12" s="76" t="n">
        <v>1</v>
      </c>
      <c r="BL12" s="76" t="n">
        <v>0</v>
      </c>
      <c r="BM12" s="76" t="n">
        <v>1</v>
      </c>
      <c r="BN12" s="76" t="n">
        <v>1</v>
      </c>
      <c r="BO12" s="76" t="n">
        <v>0</v>
      </c>
      <c r="BP12" s="76" t="n">
        <v>6</v>
      </c>
      <c r="BQ12" s="76" t="n">
        <v>2</v>
      </c>
      <c r="BR12" s="76" t="n">
        <v>1</v>
      </c>
      <c r="BS12" s="76" t="n">
        <v>0</v>
      </c>
      <c r="BT12" s="76" t="n">
        <v>1</v>
      </c>
      <c r="BU12" s="76" t="n">
        <v>0</v>
      </c>
      <c r="BV12" s="76" t="n">
        <v>1</v>
      </c>
      <c r="BW12" s="76" t="n">
        <v>0</v>
      </c>
      <c r="BX12" s="76" t="n">
        <v>0</v>
      </c>
      <c r="BY12" s="76" t="s">
        <v>55</v>
      </c>
      <c r="BZ12" s="76" t="s">
        <v>56</v>
      </c>
      <c r="CA12" s="76" t="s">
        <v>57</v>
      </c>
      <c r="CB12" s="76" t="s">
        <v>57</v>
      </c>
      <c r="CC12" s="76" t="s">
        <v>57</v>
      </c>
      <c r="CD12" s="76" t="s">
        <v>57</v>
      </c>
      <c r="CE12" s="76"/>
      <c r="CF12" s="76" t="n">
        <v>0</v>
      </c>
      <c r="CG12" s="76" t="n">
        <v>0</v>
      </c>
      <c r="CH12" s="76" t="n">
        <v>8200</v>
      </c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 t="n">
        <v>0</v>
      </c>
    </row>
    <row r="15" customFormat="false" ht="12.75" hidden="false" customHeight="false" outlineLevel="0" collapsed="false">
      <c r="A15" s="76" t="n">
        <v>15</v>
      </c>
      <c r="B15" s="76" t="n">
        <v>1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</row>
    <row r="18" customFormat="false" ht="12.75" hidden="false" customHeight="false" outlineLevel="0" collapsed="false">
      <c r="A18" s="77" t="n">
        <v>52</v>
      </c>
      <c r="B18" s="77" t="n">
        <f aca="false">B223</f>
        <v>276</v>
      </c>
      <c r="C18" s="77" t="n">
        <f aca="false">C223</f>
        <v>1</v>
      </c>
      <c r="D18" s="77" t="n">
        <f aca="false">D223</f>
        <v>12</v>
      </c>
      <c r="E18" s="77" t="n">
        <f aca="false">E223</f>
        <v>0</v>
      </c>
      <c r="F18" s="77" t="str">
        <f aca="false">F223</f>
        <v/>
      </c>
      <c r="G18" s="77" t="str">
        <f aca="false">G223</f>
        <v>Реконструкция ПС 35/10 П. Городище</v>
      </c>
      <c r="H18" s="77"/>
      <c r="I18" s="77"/>
      <c r="J18" s="77"/>
      <c r="K18" s="77"/>
      <c r="L18" s="77"/>
      <c r="M18" s="77"/>
      <c r="N18" s="77"/>
      <c r="O18" s="77" t="n">
        <f aca="false">O223</f>
        <v>16967.01</v>
      </c>
      <c r="P18" s="77" t="n">
        <f aca="false">P223</f>
        <v>16076.7</v>
      </c>
      <c r="Q18" s="77" t="n">
        <f aca="false">Q223</f>
        <v>181.64</v>
      </c>
      <c r="R18" s="77" t="n">
        <f aca="false">R223</f>
        <v>17.13</v>
      </c>
      <c r="S18" s="77" t="n">
        <f aca="false">S223</f>
        <v>708.67</v>
      </c>
      <c r="T18" s="77" t="n">
        <f aca="false">T223</f>
        <v>0</v>
      </c>
      <c r="U18" s="77" t="n">
        <f aca="false">U223</f>
        <v>72.8736</v>
      </c>
      <c r="V18" s="77" t="n">
        <f aca="false">V223</f>
        <v>1.60512</v>
      </c>
      <c r="W18" s="77" t="n">
        <f aca="false">W223</f>
        <v>0</v>
      </c>
      <c r="X18" s="77" t="n">
        <f aca="false">X223</f>
        <v>632.64</v>
      </c>
      <c r="Y18" s="77" t="n">
        <f aca="false">Y223</f>
        <v>424.39</v>
      </c>
      <c r="Z18" s="77" t="n">
        <f aca="false">Z223</f>
        <v>0</v>
      </c>
      <c r="AA18" s="77" t="n">
        <f aca="false">AA223</f>
        <v>0</v>
      </c>
      <c r="AB18" s="77" t="n">
        <f aca="false">AB223</f>
        <v>0</v>
      </c>
      <c r="AC18" s="77" t="n">
        <f aca="false">AC223</f>
        <v>0</v>
      </c>
      <c r="AD18" s="77" t="n">
        <f aca="false">AD223</f>
        <v>0</v>
      </c>
      <c r="AE18" s="77" t="n">
        <f aca="false">AE223</f>
        <v>0</v>
      </c>
      <c r="AF18" s="77" t="n">
        <f aca="false">AF223</f>
        <v>0</v>
      </c>
      <c r="AG18" s="77" t="n">
        <f aca="false">AG223</f>
        <v>0</v>
      </c>
      <c r="AH18" s="77" t="n">
        <f aca="false">AH223</f>
        <v>0</v>
      </c>
      <c r="AI18" s="77" t="n">
        <f aca="false">AI223</f>
        <v>0</v>
      </c>
      <c r="AJ18" s="77" t="n">
        <f aca="false">AJ223</f>
        <v>0</v>
      </c>
      <c r="AK18" s="77" t="n">
        <f aca="false">AK223</f>
        <v>0</v>
      </c>
      <c r="AL18" s="77" t="n">
        <f aca="false">AL223</f>
        <v>0</v>
      </c>
      <c r="AM18" s="77" t="n">
        <f aca="false">AM223</f>
        <v>0</v>
      </c>
      <c r="AN18" s="77" t="n">
        <f aca="false">AN223</f>
        <v>0</v>
      </c>
      <c r="AO18" s="77" t="n">
        <f aca="false">AO223</f>
        <v>0</v>
      </c>
      <c r="AP18" s="77" t="n">
        <f aca="false">AP223</f>
        <v>13763.61</v>
      </c>
      <c r="AQ18" s="77" t="n">
        <f aca="false">AQ223</f>
        <v>0</v>
      </c>
      <c r="AR18" s="77" t="n">
        <f aca="false">AR223</f>
        <v>18024.04</v>
      </c>
      <c r="AS18" s="77" t="n">
        <f aca="false">AS223</f>
        <v>2204.91</v>
      </c>
      <c r="AT18" s="77" t="n">
        <f aca="false">AT223</f>
        <v>1666.96</v>
      </c>
      <c r="AU18" s="77" t="n">
        <f aca="false">AU223</f>
        <v>388.56</v>
      </c>
      <c r="AV18" s="77" t="n">
        <f aca="false">AV223</f>
        <v>16076.7</v>
      </c>
      <c r="AW18" s="77" t="n">
        <f aca="false">AW223</f>
        <v>2313.09</v>
      </c>
      <c r="AX18" s="77" t="n">
        <f aca="false">AX223</f>
        <v>0</v>
      </c>
      <c r="AY18" s="77" t="n">
        <f aca="false">AY223</f>
        <v>2313.09</v>
      </c>
      <c r="AZ18" s="77" t="n">
        <f aca="false">AZ223</f>
        <v>13763.61</v>
      </c>
      <c r="BA18" s="77" t="n">
        <f aca="false">BA223</f>
        <v>0</v>
      </c>
      <c r="BB18" s="77" t="n">
        <f aca="false">BB223</f>
        <v>0</v>
      </c>
      <c r="BC18" s="77" t="n">
        <f aca="false">BC223</f>
        <v>0</v>
      </c>
      <c r="BD18" s="77" t="n">
        <f aca="false">BD223</f>
        <v>0</v>
      </c>
      <c r="BE18" s="77" t="n">
        <f aca="false">BE223</f>
        <v>0</v>
      </c>
      <c r="BF18" s="77" t="n">
        <f aca="false">BF223</f>
        <v>0</v>
      </c>
      <c r="BG18" s="77" t="n">
        <f aca="false">BG223</f>
        <v>0</v>
      </c>
      <c r="BH18" s="77" t="n">
        <f aca="false">BH223</f>
        <v>0</v>
      </c>
      <c r="BI18" s="77" t="n">
        <f aca="false">BI223</f>
        <v>0</v>
      </c>
      <c r="BJ18" s="77" t="n">
        <f aca="false">BJ223</f>
        <v>0</v>
      </c>
      <c r="BK18" s="77" t="n">
        <f aca="false">BK223</f>
        <v>0</v>
      </c>
      <c r="BL18" s="77" t="n">
        <f aca="false">BL223</f>
        <v>0</v>
      </c>
      <c r="BM18" s="77" t="n">
        <f aca="false">BM223</f>
        <v>0</v>
      </c>
      <c r="BN18" s="77" t="n">
        <f aca="false">BN223</f>
        <v>0</v>
      </c>
      <c r="BO18" s="78" t="n">
        <f aca="false">BO223</f>
        <v>0</v>
      </c>
      <c r="BP18" s="78" t="n">
        <f aca="false">BP223</f>
        <v>0</v>
      </c>
      <c r="BQ18" s="78" t="n">
        <f aca="false">BQ223</f>
        <v>0</v>
      </c>
      <c r="BR18" s="78" t="n">
        <f aca="false">BR223</f>
        <v>0</v>
      </c>
      <c r="BS18" s="78" t="n">
        <f aca="false">BS223</f>
        <v>0</v>
      </c>
      <c r="BT18" s="78" t="n">
        <f aca="false">BT223</f>
        <v>0</v>
      </c>
      <c r="BU18" s="78" t="n">
        <f aca="false">BU223</f>
        <v>0</v>
      </c>
      <c r="BV18" s="78" t="n">
        <f aca="false">BV223</f>
        <v>0</v>
      </c>
      <c r="BW18" s="78" t="n">
        <f aca="false">BW223</f>
        <v>0</v>
      </c>
      <c r="BX18" s="78" t="n">
        <f aca="false">BX223</f>
        <v>0</v>
      </c>
      <c r="BY18" s="78" t="n">
        <f aca="false">BY223</f>
        <v>0</v>
      </c>
      <c r="BZ18" s="78" t="n">
        <f aca="false">BZ223</f>
        <v>0</v>
      </c>
      <c r="CA18" s="78" t="n">
        <f aca="false">CA223</f>
        <v>0</v>
      </c>
      <c r="CB18" s="78" t="n">
        <f aca="false">CB223</f>
        <v>0</v>
      </c>
      <c r="CC18" s="78" t="n">
        <f aca="false">CC223</f>
        <v>0</v>
      </c>
      <c r="CD18" s="78" t="n">
        <f aca="false">CD223</f>
        <v>0</v>
      </c>
      <c r="CE18" s="78" t="n">
        <f aca="false">CE223</f>
        <v>0</v>
      </c>
      <c r="CF18" s="78" t="n">
        <f aca="false">CF223</f>
        <v>0</v>
      </c>
      <c r="CG18" s="78" t="n">
        <f aca="false">CG223</f>
        <v>0</v>
      </c>
      <c r="CH18" s="78" t="n">
        <f aca="false">CH223</f>
        <v>0</v>
      </c>
      <c r="CI18" s="78" t="n">
        <f aca="false">CI223</f>
        <v>0</v>
      </c>
      <c r="CJ18" s="78" t="n">
        <f aca="false">CJ223</f>
        <v>0</v>
      </c>
      <c r="CK18" s="78" t="n">
        <f aca="false">CK223</f>
        <v>0</v>
      </c>
      <c r="CL18" s="78" t="n">
        <f aca="false">CL223</f>
        <v>0</v>
      </c>
      <c r="CM18" s="78" t="n">
        <f aca="false">CM223</f>
        <v>0</v>
      </c>
      <c r="CN18" s="78" t="n">
        <f aca="false">CN223</f>
        <v>0</v>
      </c>
      <c r="CO18" s="78" t="n">
        <f aca="false">CO223</f>
        <v>0</v>
      </c>
      <c r="CP18" s="78" t="n">
        <f aca="false">CP223</f>
        <v>0</v>
      </c>
      <c r="CQ18" s="78" t="n">
        <f aca="false">CQ223</f>
        <v>0</v>
      </c>
      <c r="CR18" s="78" t="n">
        <f aca="false">CR223</f>
        <v>0</v>
      </c>
      <c r="CS18" s="78" t="n">
        <f aca="false">CS223</f>
        <v>0</v>
      </c>
      <c r="CT18" s="78" t="n">
        <f aca="false">CT223</f>
        <v>0</v>
      </c>
      <c r="CU18" s="78" t="n">
        <f aca="false">CU223</f>
        <v>0</v>
      </c>
      <c r="CV18" s="78" t="n">
        <f aca="false">CV223</f>
        <v>0</v>
      </c>
      <c r="CW18" s="78" t="n">
        <f aca="false">CW223</f>
        <v>0</v>
      </c>
      <c r="CX18" s="78" t="n">
        <f aca="false">CX223</f>
        <v>0</v>
      </c>
      <c r="CY18" s="78" t="n">
        <f aca="false">CY223</f>
        <v>0</v>
      </c>
      <c r="CZ18" s="78" t="n">
        <f aca="false">CZ223</f>
        <v>0</v>
      </c>
      <c r="DA18" s="78" t="n">
        <f aca="false">DA223</f>
        <v>0</v>
      </c>
      <c r="DB18" s="78" t="n">
        <f aca="false">DB223</f>
        <v>0</v>
      </c>
      <c r="DC18" s="78" t="n">
        <f aca="false">DC223</f>
        <v>0</v>
      </c>
      <c r="DD18" s="78" t="n">
        <f aca="false">DD223</f>
        <v>0</v>
      </c>
      <c r="DE18" s="78" t="n">
        <f aca="false">DE223</f>
        <v>0</v>
      </c>
      <c r="DF18" s="78" t="n">
        <f aca="false">DF223</f>
        <v>0</v>
      </c>
      <c r="DG18" s="78" t="n">
        <f aca="false">DG223</f>
        <v>0</v>
      </c>
      <c r="DH18" s="78" t="n">
        <f aca="false">DH223</f>
        <v>0</v>
      </c>
      <c r="DI18" s="78" t="n">
        <f aca="false">DI223</f>
        <v>0</v>
      </c>
      <c r="DJ18" s="78" t="n">
        <f aca="false">DJ223</f>
        <v>0</v>
      </c>
      <c r="DK18" s="78" t="n">
        <f aca="false">DK223</f>
        <v>0</v>
      </c>
      <c r="DL18" s="78" t="n">
        <f aca="false">DL223</f>
        <v>0</v>
      </c>
      <c r="DM18" s="78" t="n">
        <f aca="false">DM223</f>
        <v>0</v>
      </c>
      <c r="DN18" s="78" t="n">
        <f aca="false">DN223</f>
        <v>0</v>
      </c>
    </row>
    <row r="20" customFormat="false" ht="12.75" hidden="false" customHeight="false" outlineLevel="0" collapsed="false">
      <c r="A20" s="76" t="n">
        <v>3</v>
      </c>
      <c r="B20" s="76" t="n">
        <v>1</v>
      </c>
      <c r="C20" s="76"/>
      <c r="D20" s="76" t="n">
        <f aca="false">ROW(A194)</f>
        <v>194</v>
      </c>
      <c r="E20" s="76"/>
      <c r="F20" s="76" t="s">
        <v>58</v>
      </c>
      <c r="G20" s="76" t="s">
        <v>59</v>
      </c>
      <c r="H20" s="76"/>
      <c r="I20" s="76" t="n">
        <v>0</v>
      </c>
      <c r="J20" s="76"/>
      <c r="K20" s="76" t="n">
        <v>-1</v>
      </c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 t="n">
        <v>2</v>
      </c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 t="n">
        <v>0</v>
      </c>
      <c r="BY20" s="76"/>
      <c r="BZ20" s="76"/>
      <c r="CA20" s="76"/>
      <c r="CB20" s="76"/>
      <c r="CC20" s="76"/>
      <c r="CD20" s="76"/>
      <c r="CE20" s="76"/>
      <c r="CF20" s="76" t="n">
        <v>0</v>
      </c>
      <c r="CG20" s="76" t="n">
        <v>0</v>
      </c>
      <c r="CH20" s="76"/>
      <c r="CI20" s="76"/>
      <c r="CJ20" s="76"/>
    </row>
    <row r="22" customFormat="false" ht="12.75" hidden="false" customHeight="false" outlineLevel="0" collapsed="false">
      <c r="A22" s="77" t="n">
        <v>52</v>
      </c>
      <c r="B22" s="77" t="n">
        <f aca="false">B194</f>
        <v>1</v>
      </c>
      <c r="C22" s="77" t="n">
        <f aca="false">C194</f>
        <v>3</v>
      </c>
      <c r="D22" s="77" t="n">
        <f aca="false">D194</f>
        <v>20</v>
      </c>
      <c r="E22" s="77" t="n">
        <f aca="false">E194</f>
        <v>0</v>
      </c>
      <c r="F22" s="77" t="str">
        <f aca="false">F194</f>
        <v>Новая локальная смета</v>
      </c>
      <c r="G22" s="77" t="str">
        <f aca="false">G194</f>
        <v>Реконструкция ПС 35/10 "П. Городище"</v>
      </c>
      <c r="H22" s="77"/>
      <c r="I22" s="77"/>
      <c r="J22" s="77"/>
      <c r="K22" s="77"/>
      <c r="L22" s="77"/>
      <c r="M22" s="77"/>
      <c r="N22" s="77"/>
      <c r="O22" s="77" t="n">
        <f aca="false">O194</f>
        <v>16967.01</v>
      </c>
      <c r="P22" s="77" t="n">
        <f aca="false">P194</f>
        <v>16076.7</v>
      </c>
      <c r="Q22" s="77" t="n">
        <f aca="false">Q194</f>
        <v>181.64</v>
      </c>
      <c r="R22" s="77" t="n">
        <f aca="false">R194</f>
        <v>17.13</v>
      </c>
      <c r="S22" s="77" t="n">
        <f aca="false">S194</f>
        <v>708.67</v>
      </c>
      <c r="T22" s="77" t="n">
        <f aca="false">T194</f>
        <v>0</v>
      </c>
      <c r="U22" s="77" t="n">
        <f aca="false">U194</f>
        <v>72.8736</v>
      </c>
      <c r="V22" s="77" t="n">
        <f aca="false">V194</f>
        <v>1.60512</v>
      </c>
      <c r="W22" s="77" t="n">
        <f aca="false">W194</f>
        <v>0</v>
      </c>
      <c r="X22" s="77" t="n">
        <f aca="false">X194</f>
        <v>632.64</v>
      </c>
      <c r="Y22" s="77" t="n">
        <f aca="false">Y194</f>
        <v>424.39</v>
      </c>
      <c r="Z22" s="77" t="n">
        <f aca="false">Z194</f>
        <v>0</v>
      </c>
      <c r="AA22" s="77" t="n">
        <f aca="false">AA194</f>
        <v>0</v>
      </c>
      <c r="AB22" s="77" t="n">
        <f aca="false">AB194</f>
        <v>0</v>
      </c>
      <c r="AC22" s="77" t="n">
        <f aca="false">AC194</f>
        <v>0</v>
      </c>
      <c r="AD22" s="77" t="n">
        <f aca="false">AD194</f>
        <v>0</v>
      </c>
      <c r="AE22" s="77" t="n">
        <f aca="false">AE194</f>
        <v>0</v>
      </c>
      <c r="AF22" s="77" t="n">
        <f aca="false">AF194</f>
        <v>0</v>
      </c>
      <c r="AG22" s="77" t="n">
        <f aca="false">AG194</f>
        <v>0</v>
      </c>
      <c r="AH22" s="77" t="n">
        <f aca="false">AH194</f>
        <v>0</v>
      </c>
      <c r="AI22" s="77" t="n">
        <f aca="false">AI194</f>
        <v>0</v>
      </c>
      <c r="AJ22" s="77" t="n">
        <f aca="false">AJ194</f>
        <v>0</v>
      </c>
      <c r="AK22" s="77" t="n">
        <f aca="false">AK194</f>
        <v>0</v>
      </c>
      <c r="AL22" s="77" t="n">
        <f aca="false">AL194</f>
        <v>0</v>
      </c>
      <c r="AM22" s="77" t="n">
        <f aca="false">AM194</f>
        <v>0</v>
      </c>
      <c r="AN22" s="77" t="n">
        <f aca="false">AN194</f>
        <v>0</v>
      </c>
      <c r="AO22" s="77" t="n">
        <f aca="false">AO194</f>
        <v>0</v>
      </c>
      <c r="AP22" s="77" t="n">
        <f aca="false">AP194</f>
        <v>13763.61</v>
      </c>
      <c r="AQ22" s="77" t="n">
        <f aca="false">AQ194</f>
        <v>0</v>
      </c>
      <c r="AR22" s="77" t="n">
        <f aca="false">AR194</f>
        <v>18024.04</v>
      </c>
      <c r="AS22" s="77" t="n">
        <f aca="false">AS194</f>
        <v>2204.91</v>
      </c>
      <c r="AT22" s="77" t="n">
        <f aca="false">AT194</f>
        <v>1666.96</v>
      </c>
      <c r="AU22" s="77" t="n">
        <f aca="false">AU194</f>
        <v>388.56</v>
      </c>
      <c r="AV22" s="77" t="n">
        <f aca="false">AV194</f>
        <v>16076.7</v>
      </c>
      <c r="AW22" s="77" t="n">
        <f aca="false">AW194</f>
        <v>2313.09</v>
      </c>
      <c r="AX22" s="77" t="n">
        <f aca="false">AX194</f>
        <v>0</v>
      </c>
      <c r="AY22" s="77" t="n">
        <f aca="false">AY194</f>
        <v>2313.09</v>
      </c>
      <c r="AZ22" s="77" t="n">
        <f aca="false">AZ194</f>
        <v>13763.61</v>
      </c>
      <c r="BA22" s="77" t="n">
        <f aca="false">BA194</f>
        <v>0</v>
      </c>
      <c r="BB22" s="77" t="n">
        <f aca="false">BB194</f>
        <v>0</v>
      </c>
      <c r="BC22" s="77" t="n">
        <f aca="false">BC194</f>
        <v>0</v>
      </c>
      <c r="BD22" s="77" t="n">
        <f aca="false">BD194</f>
        <v>0</v>
      </c>
      <c r="BE22" s="77" t="n">
        <f aca="false">BE194</f>
        <v>0</v>
      </c>
      <c r="BF22" s="77" t="n">
        <f aca="false">BF194</f>
        <v>0</v>
      </c>
      <c r="BG22" s="77" t="n">
        <f aca="false">BG194</f>
        <v>0</v>
      </c>
      <c r="BH22" s="77" t="n">
        <f aca="false">BH194</f>
        <v>0</v>
      </c>
      <c r="BI22" s="77" t="n">
        <f aca="false">BI194</f>
        <v>0</v>
      </c>
      <c r="BJ22" s="77" t="n">
        <f aca="false">BJ194</f>
        <v>0</v>
      </c>
      <c r="BK22" s="77" t="n">
        <f aca="false">BK194</f>
        <v>0</v>
      </c>
      <c r="BL22" s="77" t="n">
        <f aca="false">BL194</f>
        <v>0</v>
      </c>
      <c r="BM22" s="77" t="n">
        <f aca="false">BM194</f>
        <v>0</v>
      </c>
      <c r="BN22" s="77" t="n">
        <f aca="false">BN194</f>
        <v>0</v>
      </c>
      <c r="BO22" s="78" t="n">
        <f aca="false">BO194</f>
        <v>0</v>
      </c>
      <c r="BP22" s="78" t="n">
        <f aca="false">BP194</f>
        <v>0</v>
      </c>
      <c r="BQ22" s="78" t="n">
        <f aca="false">BQ194</f>
        <v>0</v>
      </c>
      <c r="BR22" s="78" t="n">
        <f aca="false">BR194</f>
        <v>0</v>
      </c>
      <c r="BS22" s="78" t="n">
        <f aca="false">BS194</f>
        <v>0</v>
      </c>
      <c r="BT22" s="78" t="n">
        <f aca="false">BT194</f>
        <v>0</v>
      </c>
      <c r="BU22" s="78" t="n">
        <f aca="false">BU194</f>
        <v>0</v>
      </c>
      <c r="BV22" s="78" t="n">
        <f aca="false">BV194</f>
        <v>0</v>
      </c>
      <c r="BW22" s="78" t="n">
        <f aca="false">BW194</f>
        <v>0</v>
      </c>
      <c r="BX22" s="78" t="n">
        <f aca="false">BX194</f>
        <v>0</v>
      </c>
      <c r="BY22" s="78" t="n">
        <f aca="false">BY194</f>
        <v>0</v>
      </c>
      <c r="BZ22" s="78" t="n">
        <f aca="false">BZ194</f>
        <v>0</v>
      </c>
      <c r="CA22" s="78" t="n">
        <f aca="false">CA194</f>
        <v>0</v>
      </c>
      <c r="CB22" s="78" t="n">
        <f aca="false">CB194</f>
        <v>0</v>
      </c>
      <c r="CC22" s="78" t="n">
        <f aca="false">CC194</f>
        <v>0</v>
      </c>
      <c r="CD22" s="78" t="n">
        <f aca="false">CD194</f>
        <v>0</v>
      </c>
      <c r="CE22" s="78" t="n">
        <f aca="false">CE194</f>
        <v>0</v>
      </c>
      <c r="CF22" s="78" t="n">
        <f aca="false">CF194</f>
        <v>0</v>
      </c>
      <c r="CG22" s="78" t="n">
        <f aca="false">CG194</f>
        <v>0</v>
      </c>
      <c r="CH22" s="78" t="n">
        <f aca="false">CH194</f>
        <v>0</v>
      </c>
      <c r="CI22" s="78" t="n">
        <f aca="false">CI194</f>
        <v>0</v>
      </c>
      <c r="CJ22" s="78" t="n">
        <f aca="false">CJ194</f>
        <v>0</v>
      </c>
      <c r="CK22" s="78" t="n">
        <f aca="false">CK194</f>
        <v>0</v>
      </c>
      <c r="CL22" s="78" t="n">
        <f aca="false">CL194</f>
        <v>0</v>
      </c>
      <c r="CM22" s="78" t="n">
        <f aca="false">CM194</f>
        <v>0</v>
      </c>
      <c r="CN22" s="78" t="n">
        <f aca="false">CN194</f>
        <v>0</v>
      </c>
      <c r="CO22" s="78" t="n">
        <f aca="false">CO194</f>
        <v>0</v>
      </c>
      <c r="CP22" s="78" t="n">
        <f aca="false">CP194</f>
        <v>0</v>
      </c>
      <c r="CQ22" s="78" t="n">
        <f aca="false">CQ194</f>
        <v>0</v>
      </c>
      <c r="CR22" s="78" t="n">
        <f aca="false">CR194</f>
        <v>0</v>
      </c>
      <c r="CS22" s="78" t="n">
        <f aca="false">CS194</f>
        <v>0</v>
      </c>
      <c r="CT22" s="78" t="n">
        <f aca="false">CT194</f>
        <v>0</v>
      </c>
      <c r="CU22" s="78" t="n">
        <f aca="false">CU194</f>
        <v>0</v>
      </c>
      <c r="CV22" s="78" t="n">
        <f aca="false">CV194</f>
        <v>0</v>
      </c>
      <c r="CW22" s="78" t="n">
        <f aca="false">CW194</f>
        <v>0</v>
      </c>
      <c r="CX22" s="78" t="n">
        <f aca="false">CX194</f>
        <v>0</v>
      </c>
      <c r="CY22" s="78" t="n">
        <f aca="false">CY194</f>
        <v>0</v>
      </c>
      <c r="CZ22" s="78" t="n">
        <f aca="false">CZ194</f>
        <v>0</v>
      </c>
      <c r="DA22" s="78" t="n">
        <f aca="false">DA194</f>
        <v>0</v>
      </c>
      <c r="DB22" s="78" t="n">
        <f aca="false">DB194</f>
        <v>0</v>
      </c>
      <c r="DC22" s="78" t="n">
        <f aca="false">DC194</f>
        <v>0</v>
      </c>
      <c r="DD22" s="78" t="n">
        <f aca="false">DD194</f>
        <v>0</v>
      </c>
      <c r="DE22" s="78" t="n">
        <f aca="false">DE194</f>
        <v>0</v>
      </c>
      <c r="DF22" s="78" t="n">
        <f aca="false">DF194</f>
        <v>0</v>
      </c>
      <c r="DG22" s="78" t="n">
        <f aca="false">DG194</f>
        <v>0</v>
      </c>
      <c r="DH22" s="78" t="n">
        <f aca="false">DH194</f>
        <v>0</v>
      </c>
      <c r="DI22" s="78" t="n">
        <f aca="false">DI194</f>
        <v>0</v>
      </c>
      <c r="DJ22" s="78" t="n">
        <f aca="false">DJ194</f>
        <v>0</v>
      </c>
      <c r="DK22" s="78" t="n">
        <f aca="false">DK194</f>
        <v>0</v>
      </c>
      <c r="DL22" s="78" t="n">
        <f aca="false">DL194</f>
        <v>0</v>
      </c>
      <c r="DM22" s="78" t="n">
        <f aca="false">DM194</f>
        <v>0</v>
      </c>
      <c r="DN22" s="78" t="n">
        <f aca="false">DN194</f>
        <v>0</v>
      </c>
    </row>
    <row r="24" customFormat="false" ht="12.75" hidden="false" customHeight="false" outlineLevel="0" collapsed="false">
      <c r="A24" s="76" t="n">
        <v>4</v>
      </c>
      <c r="B24" s="76" t="n">
        <v>1</v>
      </c>
      <c r="C24" s="76"/>
      <c r="D24" s="76" t="n">
        <f aca="false">ROW(A31)</f>
        <v>31</v>
      </c>
      <c r="E24" s="76"/>
      <c r="F24" s="76" t="s">
        <v>60</v>
      </c>
      <c r="G24" s="76" t="s">
        <v>61</v>
      </c>
      <c r="H24" s="76"/>
      <c r="I24" s="76" t="n">
        <v>0</v>
      </c>
      <c r="J24" s="76"/>
      <c r="K24" s="76" t="n">
        <v>0</v>
      </c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 t="n">
        <v>0</v>
      </c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 t="n">
        <v>0</v>
      </c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 t="n">
        <v>0</v>
      </c>
    </row>
    <row r="26" customFormat="false" ht="12.75" hidden="false" customHeight="false" outlineLevel="0" collapsed="false">
      <c r="A26" s="77" t="n">
        <v>52</v>
      </c>
      <c r="B26" s="77" t="n">
        <f aca="false">B31</f>
        <v>1</v>
      </c>
      <c r="C26" s="77" t="n">
        <f aca="false">C31</f>
        <v>4</v>
      </c>
      <c r="D26" s="77" t="n">
        <f aca="false">D31</f>
        <v>24</v>
      </c>
      <c r="E26" s="77" t="n">
        <f aca="false">E31</f>
        <v>0</v>
      </c>
      <c r="F26" s="77" t="str">
        <f aca="false">F31</f>
        <v>Новый раздел</v>
      </c>
      <c r="G26" s="77" t="str">
        <f aca="false">G31</f>
        <v>Демонтажные работы</v>
      </c>
      <c r="H26" s="77"/>
      <c r="I26" s="77"/>
      <c r="J26" s="77"/>
      <c r="K26" s="77"/>
      <c r="L26" s="77"/>
      <c r="M26" s="77"/>
      <c r="N26" s="77"/>
      <c r="O26" s="77" t="n">
        <f aca="false">O31</f>
        <v>71.62</v>
      </c>
      <c r="P26" s="77" t="n">
        <f aca="false">P31</f>
        <v>0</v>
      </c>
      <c r="Q26" s="77" t="n">
        <f aca="false">Q31</f>
        <v>21.13</v>
      </c>
      <c r="R26" s="77" t="n">
        <f aca="false">R31</f>
        <v>3.69</v>
      </c>
      <c r="S26" s="77" t="n">
        <f aca="false">S31</f>
        <v>50.49</v>
      </c>
      <c r="T26" s="77" t="n">
        <f aca="false">T31</f>
        <v>0</v>
      </c>
      <c r="U26" s="77" t="n">
        <f aca="false">U31</f>
        <v>5.436</v>
      </c>
      <c r="V26" s="77" t="n">
        <f aca="false">V31</f>
        <v>0.35568</v>
      </c>
      <c r="W26" s="77" t="n">
        <f aca="false">W31</f>
        <v>0</v>
      </c>
      <c r="X26" s="77" t="n">
        <f aca="false">X31</f>
        <v>51.47</v>
      </c>
      <c r="Y26" s="77" t="n">
        <f aca="false">Y31</f>
        <v>35.22</v>
      </c>
      <c r="Z26" s="77" t="n">
        <f aca="false">Z31</f>
        <v>0</v>
      </c>
      <c r="AA26" s="77" t="n">
        <f aca="false">AA31</f>
        <v>0</v>
      </c>
      <c r="AB26" s="77" t="n">
        <f aca="false">AB31</f>
        <v>71.62</v>
      </c>
      <c r="AC26" s="77" t="n">
        <f aca="false">AC31</f>
        <v>0</v>
      </c>
      <c r="AD26" s="77" t="n">
        <f aca="false">AD31</f>
        <v>21.13</v>
      </c>
      <c r="AE26" s="77" t="n">
        <f aca="false">AE31</f>
        <v>3.69</v>
      </c>
      <c r="AF26" s="77" t="n">
        <f aca="false">AF31</f>
        <v>50.49</v>
      </c>
      <c r="AG26" s="77" t="n">
        <f aca="false">AG31</f>
        <v>0</v>
      </c>
      <c r="AH26" s="77" t="n">
        <f aca="false">AH31</f>
        <v>5.436</v>
      </c>
      <c r="AI26" s="77" t="n">
        <f aca="false">AI31</f>
        <v>0.35568</v>
      </c>
      <c r="AJ26" s="77" t="n">
        <f aca="false">AJ31</f>
        <v>0</v>
      </c>
      <c r="AK26" s="77" t="n">
        <f aca="false">AK31</f>
        <v>51.47</v>
      </c>
      <c r="AL26" s="77" t="n">
        <f aca="false">AL31</f>
        <v>35.22</v>
      </c>
      <c r="AM26" s="77" t="n">
        <f aca="false">AM31</f>
        <v>0</v>
      </c>
      <c r="AN26" s="77" t="n">
        <f aca="false">AN31</f>
        <v>0</v>
      </c>
      <c r="AO26" s="77" t="n">
        <f aca="false">AO31</f>
        <v>0</v>
      </c>
      <c r="AP26" s="77" t="n">
        <f aca="false">AP31</f>
        <v>0</v>
      </c>
      <c r="AQ26" s="77" t="n">
        <f aca="false">AQ31</f>
        <v>0</v>
      </c>
      <c r="AR26" s="77" t="n">
        <f aca="false">AR31</f>
        <v>158.31</v>
      </c>
      <c r="AS26" s="77" t="n">
        <f aca="false">AS31</f>
        <v>0</v>
      </c>
      <c r="AT26" s="77" t="n">
        <f aca="false">AT31</f>
        <v>158.31</v>
      </c>
      <c r="AU26" s="77" t="n">
        <f aca="false">AU31</f>
        <v>0</v>
      </c>
      <c r="AV26" s="77" t="n">
        <f aca="false">AV31</f>
        <v>0</v>
      </c>
      <c r="AW26" s="77" t="n">
        <f aca="false">AW31</f>
        <v>0</v>
      </c>
      <c r="AX26" s="77" t="n">
        <f aca="false">AX31</f>
        <v>0</v>
      </c>
      <c r="AY26" s="77" t="n">
        <f aca="false">AY31</f>
        <v>0</v>
      </c>
      <c r="AZ26" s="77" t="n">
        <f aca="false">AZ31</f>
        <v>0</v>
      </c>
      <c r="BA26" s="77" t="n">
        <f aca="false">BA31</f>
        <v>0</v>
      </c>
      <c r="BB26" s="77" t="n">
        <f aca="false">BB31</f>
        <v>0</v>
      </c>
      <c r="BC26" s="77" t="n">
        <f aca="false">BC31</f>
        <v>0</v>
      </c>
      <c r="BD26" s="77" t="n">
        <f aca="false">BD31</f>
        <v>0</v>
      </c>
      <c r="BE26" s="77" t="n">
        <f aca="false">BE31</f>
        <v>158.31</v>
      </c>
      <c r="BF26" s="77" t="n">
        <f aca="false">BF31</f>
        <v>0</v>
      </c>
      <c r="BG26" s="77" t="n">
        <f aca="false">BG31</f>
        <v>158.31</v>
      </c>
      <c r="BH26" s="77" t="n">
        <f aca="false">BH31</f>
        <v>0</v>
      </c>
      <c r="BI26" s="77" t="n">
        <f aca="false">BI31</f>
        <v>0</v>
      </c>
      <c r="BJ26" s="77" t="n">
        <f aca="false">BJ31</f>
        <v>0</v>
      </c>
      <c r="BK26" s="77" t="n">
        <f aca="false">BK31</f>
        <v>0</v>
      </c>
      <c r="BL26" s="77" t="n">
        <f aca="false">BL31</f>
        <v>0</v>
      </c>
      <c r="BM26" s="77" t="n">
        <f aca="false">BM31</f>
        <v>0</v>
      </c>
      <c r="BN26" s="77" t="n">
        <f aca="false">BN31</f>
        <v>0</v>
      </c>
      <c r="BO26" s="78" t="n">
        <f aca="false">BO31</f>
        <v>0</v>
      </c>
      <c r="BP26" s="78" t="n">
        <f aca="false">BP31</f>
        <v>0</v>
      </c>
      <c r="BQ26" s="78" t="n">
        <f aca="false">BQ31</f>
        <v>0</v>
      </c>
      <c r="BR26" s="78" t="n">
        <f aca="false">BR31</f>
        <v>0</v>
      </c>
      <c r="BS26" s="78" t="n">
        <f aca="false">BS31</f>
        <v>0</v>
      </c>
      <c r="BT26" s="78" t="n">
        <f aca="false">BT31</f>
        <v>0</v>
      </c>
      <c r="BU26" s="78" t="n">
        <f aca="false">BU31</f>
        <v>0</v>
      </c>
      <c r="BV26" s="78" t="n">
        <f aca="false">BV31</f>
        <v>0</v>
      </c>
      <c r="BW26" s="78" t="n">
        <f aca="false">BW31</f>
        <v>0</v>
      </c>
      <c r="BX26" s="78" t="n">
        <f aca="false">BX31</f>
        <v>0</v>
      </c>
      <c r="BY26" s="78" t="n">
        <f aca="false">BY31</f>
        <v>0</v>
      </c>
      <c r="BZ26" s="78" t="n">
        <f aca="false">BZ31</f>
        <v>0</v>
      </c>
      <c r="CA26" s="78" t="n">
        <f aca="false">CA31</f>
        <v>0</v>
      </c>
      <c r="CB26" s="78" t="n">
        <f aca="false">CB31</f>
        <v>0</v>
      </c>
      <c r="CC26" s="78" t="n">
        <f aca="false">CC31</f>
        <v>0</v>
      </c>
      <c r="CD26" s="78" t="n">
        <f aca="false">CD31</f>
        <v>0</v>
      </c>
      <c r="CE26" s="78" t="n">
        <f aca="false">CE31</f>
        <v>0</v>
      </c>
      <c r="CF26" s="78" t="n">
        <f aca="false">CF31</f>
        <v>0</v>
      </c>
      <c r="CG26" s="78" t="n">
        <f aca="false">CG31</f>
        <v>0</v>
      </c>
      <c r="CH26" s="78" t="n">
        <f aca="false">CH31</f>
        <v>0</v>
      </c>
      <c r="CI26" s="78" t="n">
        <f aca="false">CI31</f>
        <v>0</v>
      </c>
      <c r="CJ26" s="78" t="n">
        <f aca="false">CJ31</f>
        <v>0</v>
      </c>
      <c r="CK26" s="78" t="n">
        <f aca="false">CK31</f>
        <v>0</v>
      </c>
      <c r="CL26" s="78" t="n">
        <f aca="false">CL31</f>
        <v>0</v>
      </c>
      <c r="CM26" s="78" t="n">
        <f aca="false">CM31</f>
        <v>0</v>
      </c>
      <c r="CN26" s="78" t="n">
        <f aca="false">CN31</f>
        <v>0</v>
      </c>
      <c r="CO26" s="78" t="n">
        <f aca="false">CO31</f>
        <v>0</v>
      </c>
      <c r="CP26" s="78" t="n">
        <f aca="false">CP31</f>
        <v>0</v>
      </c>
      <c r="CQ26" s="78" t="n">
        <f aca="false">CQ31</f>
        <v>0</v>
      </c>
      <c r="CR26" s="78" t="n">
        <f aca="false">CR31</f>
        <v>0</v>
      </c>
      <c r="CS26" s="78" t="n">
        <f aca="false">CS31</f>
        <v>0</v>
      </c>
      <c r="CT26" s="78" t="n">
        <f aca="false">CT31</f>
        <v>0</v>
      </c>
      <c r="CU26" s="78" t="n">
        <f aca="false">CU31</f>
        <v>0</v>
      </c>
      <c r="CV26" s="78" t="n">
        <f aca="false">CV31</f>
        <v>0</v>
      </c>
      <c r="CW26" s="78" t="n">
        <f aca="false">CW31</f>
        <v>0</v>
      </c>
      <c r="CX26" s="78" t="n">
        <f aca="false">CX31</f>
        <v>0</v>
      </c>
      <c r="CY26" s="78" t="n">
        <f aca="false">CY31</f>
        <v>0</v>
      </c>
      <c r="CZ26" s="78" t="n">
        <f aca="false">CZ31</f>
        <v>0</v>
      </c>
      <c r="DA26" s="78" t="n">
        <f aca="false">DA31</f>
        <v>0</v>
      </c>
      <c r="DB26" s="78" t="n">
        <f aca="false">DB31</f>
        <v>0</v>
      </c>
      <c r="DC26" s="78" t="n">
        <f aca="false">DC31</f>
        <v>0</v>
      </c>
      <c r="DD26" s="78" t="n">
        <f aca="false">DD31</f>
        <v>0</v>
      </c>
      <c r="DE26" s="78" t="n">
        <f aca="false">DE31</f>
        <v>0</v>
      </c>
      <c r="DF26" s="78" t="n">
        <f aca="false">DF31</f>
        <v>0</v>
      </c>
      <c r="DG26" s="78" t="n">
        <f aca="false">DG31</f>
        <v>0</v>
      </c>
      <c r="DH26" s="78" t="n">
        <f aca="false">DH31</f>
        <v>0</v>
      </c>
      <c r="DI26" s="78" t="n">
        <f aca="false">DI31</f>
        <v>0</v>
      </c>
      <c r="DJ26" s="78" t="n">
        <f aca="false">DJ31</f>
        <v>0</v>
      </c>
      <c r="DK26" s="78" t="n">
        <f aca="false">DK31</f>
        <v>0</v>
      </c>
      <c r="DL26" s="78" t="n">
        <f aca="false">DL31</f>
        <v>0</v>
      </c>
      <c r="DM26" s="78" t="n">
        <f aca="false">DM31</f>
        <v>0</v>
      </c>
      <c r="DN26" s="78" t="n">
        <f aca="false">DN3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8)</f>
        <v>8</v>
      </c>
      <c r="D28" s="0" t="n">
        <f aca="false">ROW(EtalonRes!A8)</f>
        <v>8</v>
      </c>
      <c r="E28" s="0" t="s">
        <v>62</v>
      </c>
      <c r="F28" s="0" t="s">
        <v>63</v>
      </c>
      <c r="G28" s="0" t="s">
        <v>64</v>
      </c>
      <c r="H28" s="0" t="s">
        <v>65</v>
      </c>
      <c r="I28" s="0" t="n">
        <f aca="false">' 12-гр. ЛС 1 (2)'!E29</f>
        <v>2</v>
      </c>
      <c r="J28" s="0" t="n">
        <v>0</v>
      </c>
      <c r="O28" s="0" t="n">
        <f aca="false">ROUND(CP28,2)</f>
        <v>40.92</v>
      </c>
      <c r="P28" s="0" t="n">
        <f aca="false">ROUND(CQ28*I28,2)</f>
        <v>0</v>
      </c>
      <c r="Q28" s="0" t="n">
        <f aca="false">ROUND(CR28*I28,2)</f>
        <v>13.84</v>
      </c>
      <c r="R28" s="0" t="n">
        <f aca="false">ROUND(CS28*I28,2)</f>
        <v>0.9</v>
      </c>
      <c r="S28" s="0" t="n">
        <f aca="false">ROUND(CT28*I28,2)</f>
        <v>27.08</v>
      </c>
      <c r="T28" s="0" t="n">
        <f aca="false">ROUND(CU28*I28,2)</f>
        <v>0</v>
      </c>
      <c r="U28" s="0" t="n">
        <f aca="false">CV28*I28</f>
        <v>2.916</v>
      </c>
      <c r="V28" s="0" t="n">
        <f aca="false">CW28*I28</f>
        <v>0.072</v>
      </c>
      <c r="W28" s="0" t="n">
        <f aca="false">ROUND(CX28*I28,2)</f>
        <v>0</v>
      </c>
      <c r="X28" s="0" t="n">
        <f aca="false">ROUND(CY28,2)</f>
        <v>26.58</v>
      </c>
      <c r="Y28" s="0" t="n">
        <f aca="false">ROUND(CZ28,2)</f>
        <v>18.19</v>
      </c>
      <c r="AA28" s="0" t="n">
        <v>26646407</v>
      </c>
      <c r="AB28" s="0" t="n">
        <f aca="false">ROUND((AC28+AD28+AF28),6)</f>
        <v>20.46</v>
      </c>
      <c r="AC28" s="0" t="n">
        <f aca="false">ROUND(((ES28*0)),6)</f>
        <v>0</v>
      </c>
      <c r="AD28" s="0" t="n">
        <f aca="false">ROUND((((((ET28*1.2)*0.5))-(((EU28*1.2)*0.5)))+AE28),6)</f>
        <v>6.918</v>
      </c>
      <c r="AE28" s="0" t="n">
        <f aca="false">ROUND((((EU28*1.2)*0.5)),6)</f>
        <v>0.45</v>
      </c>
      <c r="AF28" s="0" t="n">
        <f aca="false">ROUND((((EV28*1.2)*0.5)),6)</f>
        <v>13.542</v>
      </c>
      <c r="AG28" s="0" t="n">
        <f aca="false">ROUND((AP28),6)</f>
        <v>0</v>
      </c>
      <c r="AH28" s="0" t="n">
        <f aca="false">(((EW28*1.2)*0.5))</f>
        <v>1.458</v>
      </c>
      <c r="AI28" s="0" t="n">
        <f aca="false">(((EX28*1.2)*0.5))</f>
        <v>0.036</v>
      </c>
      <c r="AJ28" s="0" t="n">
        <f aca="false">ROUND((AS28),6)</f>
        <v>0</v>
      </c>
      <c r="AK28" s="0" t="n">
        <v>42.12</v>
      </c>
      <c r="AL28" s="0" t="n">
        <v>8.02</v>
      </c>
      <c r="AM28" s="0" t="n">
        <v>11.53</v>
      </c>
      <c r="AN28" s="0" t="n">
        <v>0.75</v>
      </c>
      <c r="AO28" s="0" t="n">
        <v>22.57</v>
      </c>
      <c r="AP28" s="0" t="n">
        <v>0</v>
      </c>
      <c r="AQ28" s="0" t="n">
        <v>2.43</v>
      </c>
      <c r="AR28" s="0" t="n">
        <v>0.06</v>
      </c>
      <c r="AS28" s="0" t="n">
        <v>0</v>
      </c>
      <c r="AT28" s="0" t="n">
        <v>95</v>
      </c>
      <c r="AU28" s="0" t="n">
        <v>65</v>
      </c>
      <c r="AV28" s="0" t="n">
        <v>1</v>
      </c>
      <c r="AW28" s="0" t="n">
        <v>1</v>
      </c>
      <c r="AZ28" s="0" t="n">
        <v>1</v>
      </c>
      <c r="BA28" s="0" t="n">
        <f aca="false">' 12-гр. ЛС 1 (2)'!J30</f>
        <v>1</v>
      </c>
      <c r="BB28" s="0" t="n">
        <f aca="false">' 12-гр. ЛС 1 (2)'!J31</f>
        <v>1</v>
      </c>
      <c r="BC28" s="0" t="n">
        <f aca="false">' 12-гр. ЛС 1 (2)'!J33</f>
        <v>1</v>
      </c>
      <c r="BH28" s="0" t="n">
        <v>0</v>
      </c>
      <c r="BI28" s="0" t="n">
        <v>2</v>
      </c>
      <c r="BJ28" s="0" t="s">
        <v>66</v>
      </c>
      <c r="BM28" s="0" t="n">
        <v>108001</v>
      </c>
      <c r="BN28" s="0" t="n">
        <v>0</v>
      </c>
      <c r="BP28" s="0" t="n">
        <v>0</v>
      </c>
      <c r="BQ28" s="0" t="n">
        <v>3</v>
      </c>
      <c r="BR28" s="0" t="n">
        <v>0</v>
      </c>
      <c r="BS28" s="0" t="n">
        <f aca="false">' 12-гр. ЛС 1 (2)'!J32</f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N28" s="0" t="s">
        <v>67</v>
      </c>
      <c r="CO28" s="0" t="n">
        <v>0</v>
      </c>
      <c r="CP28" s="0" t="n">
        <f aca="false">(P28+Q28+S28)</f>
        <v>40.92</v>
      </c>
      <c r="CQ28" s="0" t="n">
        <f aca="false">AC28*BC28</f>
        <v>0</v>
      </c>
      <c r="CR28" s="0" t="n">
        <f aca="false">AD28*BB28</f>
        <v>6.918</v>
      </c>
      <c r="CS28" s="0" t="n">
        <f aca="false">AE28*BS28</f>
        <v>0.45</v>
      </c>
      <c r="CT28" s="0" t="n">
        <f aca="false">AF28*BA28</f>
        <v>13.542</v>
      </c>
      <c r="CU28" s="0" t="n">
        <f aca="false">AG28</f>
        <v>0</v>
      </c>
      <c r="CV28" s="0" t="n">
        <f aca="false">AH28</f>
        <v>1.458</v>
      </c>
      <c r="CW28" s="0" t="n">
        <f aca="false">AI28</f>
        <v>0.036</v>
      </c>
      <c r="CX28" s="0" t="n">
        <f aca="false">AJ28</f>
        <v>0</v>
      </c>
      <c r="CY28" s="0" t="n">
        <f aca="false">(((S28+R28)*AT28)/100)</f>
        <v>26.581</v>
      </c>
      <c r="CZ28" s="0" t="n">
        <f aca="false">(((S28+R28)*AU28)/100)</f>
        <v>18.187</v>
      </c>
      <c r="DD28" s="0" t="s">
        <v>68</v>
      </c>
      <c r="DE28" s="0" t="s">
        <v>69</v>
      </c>
      <c r="DF28" s="0" t="s">
        <v>69</v>
      </c>
      <c r="DG28" s="0" t="s">
        <v>69</v>
      </c>
      <c r="DI28" s="0" t="s">
        <v>69</v>
      </c>
      <c r="DJ28" s="0" t="s">
        <v>6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65</v>
      </c>
      <c r="DW28" s="0" t="s">
        <v>65</v>
      </c>
      <c r="DX28" s="0" t="n">
        <v>1</v>
      </c>
      <c r="DY28" s="0" t="n">
        <f aca="false">Source!AB28*Source!I28+(Source!AE28+Source!AF28)*Source!AT28/100*Source!I28+(Source!AE28+Source!AF28)*Source!AU28/100*Source!I28</f>
        <v>85.6944</v>
      </c>
      <c r="EA28" s="0" t="n">
        <f aca="false">Source!DY28</f>
        <v>85.6944</v>
      </c>
      <c r="ED28" s="0" t="n">
        <f aca="false">Source!AF28*Source!I28</f>
        <v>27.084</v>
      </c>
      <c r="EE28" s="0" t="n">
        <v>20678533</v>
      </c>
      <c r="EF28" s="0" t="n">
        <v>3</v>
      </c>
      <c r="EG28" s="0" t="s">
        <v>70</v>
      </c>
      <c r="EH28" s="0" t="n">
        <v>0</v>
      </c>
      <c r="EJ28" s="0" t="n">
        <v>2</v>
      </c>
      <c r="EK28" s="0" t="n">
        <v>108001</v>
      </c>
      <c r="EL28" s="0" t="s">
        <v>71</v>
      </c>
      <c r="EM28" s="0" t="s">
        <v>72</v>
      </c>
      <c r="EO28" s="0" t="s">
        <v>73</v>
      </c>
      <c r="EQ28" s="0" t="n">
        <v>0</v>
      </c>
      <c r="ER28" s="0" t="n">
        <v>42.12</v>
      </c>
      <c r="ES28" s="0" t="n">
        <v>8.02</v>
      </c>
      <c r="ET28" s="0" t="n">
        <v>11.53</v>
      </c>
      <c r="EU28" s="0" t="n">
        <v>0.75</v>
      </c>
      <c r="EV28" s="0" t="n">
        <v>22.57</v>
      </c>
      <c r="EW28" s="0" t="n">
        <v>2.43</v>
      </c>
      <c r="EX28" s="0" t="n">
        <v>0.06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95</v>
      </c>
      <c r="FY28" s="0" t="n">
        <v>65</v>
      </c>
      <c r="GF28" s="0" t="n">
        <v>-792971511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85.69</v>
      </c>
      <c r="GN28" s="0" t="n">
        <f aca="false">ROUND(IF(OR(BI28=0,BI28=1),O28+X28+Y28,0),2)</f>
        <v>0</v>
      </c>
      <c r="GO28" s="0" t="n">
        <f aca="false">ROUND(IF(BI28=2,O28+X28+Y28,0),2)</f>
        <v>85.69</v>
      </c>
      <c r="GP28" s="0" t="n">
        <f aca="false">ROUND(IF(BI28=4,O28+X28+Y28,0),2)</f>
        <v>0</v>
      </c>
      <c r="GR28" s="0" t="n">
        <v>0</v>
      </c>
      <c r="HA28" s="0" t="n">
        <v>0</v>
      </c>
      <c r="HB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2)</f>
        <v>22</v>
      </c>
      <c r="D29" s="0" t="n">
        <f aca="false">ROW(EtalonRes!A22)</f>
        <v>22</v>
      </c>
      <c r="E29" s="0" t="s">
        <v>74</v>
      </c>
      <c r="F29" s="0" t="s">
        <v>75</v>
      </c>
      <c r="G29" s="0" t="s">
        <v>76</v>
      </c>
      <c r="H29" s="0" t="s">
        <v>77</v>
      </c>
      <c r="I29" s="0" t="n">
        <f aca="false">' 12-гр. ЛС 1 (2)'!E42</f>
        <v>0.08</v>
      </c>
      <c r="J29" s="0" t="n">
        <v>0</v>
      </c>
      <c r="O29" s="0" t="n">
        <f aca="false">ROUND(CP29,2)</f>
        <v>30.7</v>
      </c>
      <c r="P29" s="0" t="n">
        <f aca="false">ROUND(CQ29*I29,2)</f>
        <v>0</v>
      </c>
      <c r="Q29" s="0" t="n">
        <f aca="false">ROUND(CR29*I29,2)</f>
        <v>7.29</v>
      </c>
      <c r="R29" s="0" t="n">
        <f aca="false">ROUND(CS29*I29,2)</f>
        <v>2.79</v>
      </c>
      <c r="S29" s="0" t="n">
        <f aca="false">ROUND(CT29*I29,2)</f>
        <v>23.41</v>
      </c>
      <c r="T29" s="0" t="n">
        <f aca="false">ROUND(CU29*I29,2)</f>
        <v>0</v>
      </c>
      <c r="U29" s="0" t="n">
        <f aca="false">CV29*I29</f>
        <v>2.52</v>
      </c>
      <c r="V29" s="0" t="n">
        <f aca="false">CW29*I29</f>
        <v>0.28368</v>
      </c>
      <c r="W29" s="0" t="n">
        <f aca="false">ROUND(CX29*I29,2)</f>
        <v>0</v>
      </c>
      <c r="X29" s="0" t="n">
        <f aca="false">ROUND(CY29,2)</f>
        <v>24.89</v>
      </c>
      <c r="Y29" s="0" t="n">
        <f aca="false">ROUND(CZ29,2)</f>
        <v>17.03</v>
      </c>
      <c r="AA29" s="0" t="n">
        <v>26646407</v>
      </c>
      <c r="AB29" s="0" t="n">
        <f aca="false">ROUND((AC29+AD29+AF29),6)</f>
        <v>383.814</v>
      </c>
      <c r="AC29" s="0" t="n">
        <f aca="false">ROUND(((ES29*0)),6)</f>
        <v>0</v>
      </c>
      <c r="AD29" s="0" t="n">
        <f aca="false">ROUND((((((ET29*1.2)*0.5))-(((EU29*1.2)*0.5)))+AE29),6)</f>
        <v>91.176</v>
      </c>
      <c r="AE29" s="0" t="n">
        <f aca="false">ROUND((((EU29*1.2)*0.5)),6)</f>
        <v>34.86</v>
      </c>
      <c r="AF29" s="0" t="n">
        <f aca="false">ROUND((((EV29*1.2)*0.5)),6)</f>
        <v>292.638</v>
      </c>
      <c r="AG29" s="0" t="n">
        <f aca="false">ROUND((AP29),6)</f>
        <v>0</v>
      </c>
      <c r="AH29" s="0" t="n">
        <f aca="false">(((EW29*1.2)*0.5))</f>
        <v>31.5</v>
      </c>
      <c r="AI29" s="0" t="n">
        <f aca="false">(((EX29*1.2)*0.5))</f>
        <v>3.546</v>
      </c>
      <c r="AJ29" s="0" t="n">
        <f aca="false">ROUND((AS29),6)</f>
        <v>0</v>
      </c>
      <c r="AK29" s="0" t="n">
        <v>741.02</v>
      </c>
      <c r="AL29" s="0" t="n">
        <v>101.33</v>
      </c>
      <c r="AM29" s="0" t="n">
        <v>151.96</v>
      </c>
      <c r="AN29" s="0" t="n">
        <v>58.1</v>
      </c>
      <c r="AO29" s="0" t="n">
        <v>487.73</v>
      </c>
      <c r="AP29" s="0" t="n">
        <v>0</v>
      </c>
      <c r="AQ29" s="0" t="n">
        <v>52.5</v>
      </c>
      <c r="AR29" s="0" t="n">
        <v>5.91</v>
      </c>
      <c r="AS29" s="0" t="n">
        <v>0</v>
      </c>
      <c r="AT29" s="0" t="n">
        <v>95</v>
      </c>
      <c r="AU29" s="0" t="n">
        <v>65</v>
      </c>
      <c r="AV29" s="0" t="n">
        <v>1</v>
      </c>
      <c r="AW29" s="0" t="n">
        <v>1</v>
      </c>
      <c r="AZ29" s="0" t="n">
        <v>1</v>
      </c>
      <c r="BA29" s="0" t="n">
        <f aca="false">' 12-гр. ЛС 1 (2)'!J43</f>
        <v>1</v>
      </c>
      <c r="BB29" s="0" t="n">
        <f aca="false">' 12-гр. ЛС 1 (2)'!J44</f>
        <v>1</v>
      </c>
      <c r="BC29" s="0" t="n">
        <f aca="false">' 12-гр. ЛС 1 (2)'!J46</f>
        <v>1</v>
      </c>
      <c r="BH29" s="0" t="n">
        <v>0</v>
      </c>
      <c r="BI29" s="0" t="n">
        <v>2</v>
      </c>
      <c r="BJ29" s="0" t="s">
        <v>78</v>
      </c>
      <c r="BM29" s="0" t="n">
        <v>108001</v>
      </c>
      <c r="BN29" s="0" t="n">
        <v>0</v>
      </c>
      <c r="BP29" s="0" t="n">
        <v>0</v>
      </c>
      <c r="BQ29" s="0" t="n">
        <v>3</v>
      </c>
      <c r="BR29" s="0" t="n">
        <v>0</v>
      </c>
      <c r="BS29" s="0" t="n">
        <f aca="false">' 12-гр. ЛС 1 (2)'!J45</f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5</v>
      </c>
      <c r="CA29" s="0" t="n">
        <v>65</v>
      </c>
      <c r="CF29" s="0" t="n">
        <v>0</v>
      </c>
      <c r="CG29" s="0" t="n">
        <v>0</v>
      </c>
      <c r="CM29" s="0" t="n">
        <v>0</v>
      </c>
      <c r="CN29" s="0" t="s">
        <v>67</v>
      </c>
      <c r="CO29" s="0" t="n">
        <v>0</v>
      </c>
      <c r="CP29" s="0" t="n">
        <f aca="false">(P29+Q29+S29)</f>
        <v>30.7</v>
      </c>
      <c r="CQ29" s="0" t="n">
        <f aca="false">AC29*BC29</f>
        <v>0</v>
      </c>
      <c r="CR29" s="0" t="n">
        <f aca="false">AD29*BB29</f>
        <v>91.176</v>
      </c>
      <c r="CS29" s="0" t="n">
        <f aca="false">AE29*BS29</f>
        <v>34.86</v>
      </c>
      <c r="CT29" s="0" t="n">
        <f aca="false">AF29*BA29</f>
        <v>292.638</v>
      </c>
      <c r="CU29" s="0" t="n">
        <f aca="false">AG29</f>
        <v>0</v>
      </c>
      <c r="CV29" s="0" t="n">
        <f aca="false">AH29</f>
        <v>31.5</v>
      </c>
      <c r="CW29" s="0" t="n">
        <f aca="false">AI29</f>
        <v>3.546</v>
      </c>
      <c r="CX29" s="0" t="n">
        <f aca="false">AJ29</f>
        <v>0</v>
      </c>
      <c r="CY29" s="0" t="n">
        <f aca="false">(((S29+R29)*AT29)/100)</f>
        <v>24.89</v>
      </c>
      <c r="CZ29" s="0" t="n">
        <f aca="false">(((S29+R29)*AU29)/100)</f>
        <v>17.03</v>
      </c>
      <c r="DD29" s="0" t="s">
        <v>68</v>
      </c>
      <c r="DE29" s="0" t="s">
        <v>69</v>
      </c>
      <c r="DF29" s="0" t="s">
        <v>69</v>
      </c>
      <c r="DG29" s="0" t="s">
        <v>69</v>
      </c>
      <c r="DI29" s="0" t="s">
        <v>69</v>
      </c>
      <c r="DJ29" s="0" t="s">
        <v>69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3</v>
      </c>
      <c r="DV29" s="0" t="s">
        <v>77</v>
      </c>
      <c r="DW29" s="0" t="s">
        <v>77</v>
      </c>
      <c r="DX29" s="0" t="n">
        <v>100</v>
      </c>
      <c r="DY29" s="0" t="n">
        <f aca="false">Source!AB29*Source!I29+(Source!AE29+Source!AF29)*Source!AT29/100*Source!I29+(Source!AE29+Source!AF29)*Source!AU29/100*Source!I29</f>
        <v>72.624864</v>
      </c>
      <c r="EA29" s="0" t="n">
        <f aca="false">Source!DY29</f>
        <v>72.624864</v>
      </c>
      <c r="ED29" s="0" t="n">
        <f aca="false">Source!AF29*Source!I29</f>
        <v>23.41104</v>
      </c>
      <c r="EE29" s="0" t="n">
        <v>20678533</v>
      </c>
      <c r="EF29" s="0" t="n">
        <v>3</v>
      </c>
      <c r="EG29" s="0" t="s">
        <v>70</v>
      </c>
      <c r="EH29" s="0" t="n">
        <v>0</v>
      </c>
      <c r="EJ29" s="0" t="n">
        <v>2</v>
      </c>
      <c r="EK29" s="0" t="n">
        <v>108001</v>
      </c>
      <c r="EL29" s="0" t="s">
        <v>71</v>
      </c>
      <c r="EM29" s="0" t="s">
        <v>72</v>
      </c>
      <c r="EO29" s="0" t="s">
        <v>73</v>
      </c>
      <c r="EQ29" s="0" t="n">
        <v>0</v>
      </c>
      <c r="ER29" s="0" t="n">
        <v>741.02</v>
      </c>
      <c r="ES29" s="0" t="n">
        <v>101.33</v>
      </c>
      <c r="ET29" s="0" t="n">
        <v>151.96</v>
      </c>
      <c r="EU29" s="0" t="n">
        <v>58.1</v>
      </c>
      <c r="EV29" s="0" t="n">
        <v>487.73</v>
      </c>
      <c r="EW29" s="0" t="n">
        <v>52.5</v>
      </c>
      <c r="EX29" s="0" t="n">
        <v>5.91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95</v>
      </c>
      <c r="FY29" s="0" t="n">
        <v>65</v>
      </c>
      <c r="GF29" s="0" t="n">
        <v>-449459460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72.62</v>
      </c>
      <c r="GN29" s="0" t="n">
        <f aca="false">ROUND(IF(OR(BI29=0,BI29=1),O29+X29+Y29,0),2)</f>
        <v>0</v>
      </c>
      <c r="GO29" s="0" t="n">
        <f aca="false">ROUND(IF(BI29=2,O29+X29+Y29,0),2)</f>
        <v>72.62</v>
      </c>
      <c r="GP29" s="0" t="n">
        <f aca="false">ROUND(IF(BI29=4,O29+X29+Y29,0),2)</f>
        <v>0</v>
      </c>
      <c r="GR29" s="0" t="n">
        <v>0</v>
      </c>
      <c r="HA29" s="0" t="n">
        <v>0</v>
      </c>
      <c r="HB29" s="0" t="n">
        <v>0</v>
      </c>
    </row>
    <row r="31" customFormat="false" ht="12.75" hidden="false" customHeight="false" outlineLevel="0" collapsed="false">
      <c r="A31" s="77" t="n">
        <v>51</v>
      </c>
      <c r="B31" s="77" t="n">
        <f aca="false">B24</f>
        <v>1</v>
      </c>
      <c r="C31" s="77" t="n">
        <f aca="false">A24</f>
        <v>4</v>
      </c>
      <c r="D31" s="77" t="n">
        <f aca="false">ROW(A24)</f>
        <v>24</v>
      </c>
      <c r="E31" s="77"/>
      <c r="F31" s="77" t="str">
        <f aca="false">IF(F24&lt;&gt;"",F24,"")</f>
        <v>Новый раздел</v>
      </c>
      <c r="G31" s="77" t="str">
        <f aca="false">IF(G24&lt;&gt;"",G24,"")</f>
        <v>Демонтажные работы</v>
      </c>
      <c r="H31" s="77"/>
      <c r="I31" s="77"/>
      <c r="J31" s="77"/>
      <c r="K31" s="77"/>
      <c r="L31" s="77"/>
      <c r="M31" s="77"/>
      <c r="N31" s="77"/>
      <c r="O31" s="77" t="n">
        <f aca="false">ROUND(AB31,2)</f>
        <v>71.62</v>
      </c>
      <c r="P31" s="77" t="n">
        <f aca="false">ROUND(AC31,2)</f>
        <v>0</v>
      </c>
      <c r="Q31" s="77" t="n">
        <f aca="false">ROUND(AD31,2)</f>
        <v>21.13</v>
      </c>
      <c r="R31" s="77" t="n">
        <f aca="false">ROUND(AE31,2)</f>
        <v>3.69</v>
      </c>
      <c r="S31" s="77" t="n">
        <f aca="false">ROUND(AF31,2)</f>
        <v>50.49</v>
      </c>
      <c r="T31" s="77" t="n">
        <f aca="false">ROUND(AG31,2)</f>
        <v>0</v>
      </c>
      <c r="U31" s="77" t="n">
        <f aca="false">AH31</f>
        <v>5.436</v>
      </c>
      <c r="V31" s="77" t="n">
        <f aca="false">AI31</f>
        <v>0.35568</v>
      </c>
      <c r="W31" s="77" t="n">
        <f aca="false">ROUND(AJ31,2)</f>
        <v>0</v>
      </c>
      <c r="X31" s="77" t="n">
        <f aca="false">ROUND(AK31,2)</f>
        <v>51.47</v>
      </c>
      <c r="Y31" s="77" t="n">
        <f aca="false">ROUND(AL31,2)</f>
        <v>35.22</v>
      </c>
      <c r="Z31" s="77"/>
      <c r="AA31" s="77"/>
      <c r="AB31" s="77" t="n">
        <f aca="false">ROUND(SUMIF(AA28:AA29,"=26646407",O28:O29),2)</f>
        <v>71.62</v>
      </c>
      <c r="AC31" s="77" t="n">
        <f aca="false">ROUND(SUMIF(AA28:AA29,"=26646407",P28:P29),2)</f>
        <v>0</v>
      </c>
      <c r="AD31" s="77" t="n">
        <f aca="false">ROUND(SUMIF(AA28:AA29,"=26646407",Q28:Q29),2)</f>
        <v>21.13</v>
      </c>
      <c r="AE31" s="77" t="n">
        <f aca="false">ROUND(SUMIF(AA28:AA29,"=26646407",R28:R29),2)</f>
        <v>3.69</v>
      </c>
      <c r="AF31" s="77" t="n">
        <f aca="false">ROUND(SUMIF(AA28:AA29,"=26646407",S28:S29),2)</f>
        <v>50.49</v>
      </c>
      <c r="AG31" s="77" t="n">
        <f aca="false">ROUND(SUMIF(AA28:AA29,"=26646407",T28:T29),2)</f>
        <v>0</v>
      </c>
      <c r="AH31" s="77" t="n">
        <f aca="false">SUMIF(AA28:AA29,"=26646407",U28:U29)</f>
        <v>5.436</v>
      </c>
      <c r="AI31" s="77" t="n">
        <f aca="false">SUMIF(AA28:AA29,"=26646407",V28:V29)</f>
        <v>0.35568</v>
      </c>
      <c r="AJ31" s="77" t="n">
        <f aca="false">ROUND(SUMIF(AA28:AA29,"=26646407",W28:W29),2)</f>
        <v>0</v>
      </c>
      <c r="AK31" s="77" t="n">
        <f aca="false">ROUND(SUMIF(AA28:AA29,"=26646407",X28:X29),2)</f>
        <v>51.47</v>
      </c>
      <c r="AL31" s="77" t="n">
        <f aca="false">ROUND(SUMIF(AA28:AA29,"=26646407",Y28:Y29),2)</f>
        <v>35.22</v>
      </c>
      <c r="AM31" s="77"/>
      <c r="AN31" s="77"/>
      <c r="AO31" s="77" t="n">
        <f aca="false">ROUND(BB31,2)</f>
        <v>0</v>
      </c>
      <c r="AP31" s="77" t="n">
        <f aca="false">ROUND(BC31,2)</f>
        <v>0</v>
      </c>
      <c r="AQ31" s="77" t="n">
        <f aca="false">ROUND(BD31,2)</f>
        <v>0</v>
      </c>
      <c r="AR31" s="77" t="n">
        <f aca="false">ROUND(BE31,2)</f>
        <v>158.31</v>
      </c>
      <c r="AS31" s="77" t="n">
        <f aca="false">ROUND(BF31,2)</f>
        <v>0</v>
      </c>
      <c r="AT31" s="77" t="n">
        <f aca="false">ROUND(BG31,2)</f>
        <v>158.31</v>
      </c>
      <c r="AU31" s="77" t="n">
        <f aca="false">ROUND(BH31,2)</f>
        <v>0</v>
      </c>
      <c r="AV31" s="77" t="n">
        <f aca="false">ROUND(BI31,2)</f>
        <v>0</v>
      </c>
      <c r="AW31" s="77" t="n">
        <f aca="false">ROUND(BJ31,2)</f>
        <v>0</v>
      </c>
      <c r="AX31" s="77" t="n">
        <f aca="false">ROUND(BK31,2)</f>
        <v>0</v>
      </c>
      <c r="AY31" s="77" t="n">
        <f aca="false">ROUND(BL31,2)</f>
        <v>0</v>
      </c>
      <c r="AZ31" s="77" t="n">
        <f aca="false">ROUND(BM31,2)</f>
        <v>0</v>
      </c>
      <c r="BA31" s="77"/>
      <c r="BB31" s="77" t="n">
        <f aca="false">ROUND(SUMIF(AA28:AA29,"=26646407",FQ28:FQ29),2)</f>
        <v>0</v>
      </c>
      <c r="BC31" s="77" t="n">
        <f aca="false">ROUND(SUMIF(AA28:AA29,"=26646407",FR28:FR29),2)</f>
        <v>0</v>
      </c>
      <c r="BD31" s="77" t="n">
        <f aca="false">ROUND(SUMIF(AA28:AA29,"=26646407",GL28:GL29),2)</f>
        <v>0</v>
      </c>
      <c r="BE31" s="77" t="n">
        <f aca="false">ROUND(SUMIF(AA28:AA29,"=26646407",GM28:GM29),2)</f>
        <v>158.31</v>
      </c>
      <c r="BF31" s="77" t="n">
        <f aca="false">ROUND(SUMIF(AA28:AA29,"=26646407",GN28:GN29),2)</f>
        <v>0</v>
      </c>
      <c r="BG31" s="77" t="n">
        <f aca="false">ROUND(SUMIF(AA28:AA29,"=26646407",GO28:GO29),2)</f>
        <v>158.31</v>
      </c>
      <c r="BH31" s="77" t="n">
        <f aca="false">ROUND(SUMIF(AA28:AA29,"=26646407",GP28:GP29),2)</f>
        <v>0</v>
      </c>
      <c r="BI31" s="77" t="n">
        <f aca="false">AC31-BB31</f>
        <v>0</v>
      </c>
      <c r="BJ31" s="77" t="n">
        <f aca="false">AC31-BC31</f>
        <v>0</v>
      </c>
      <c r="BK31" s="77" t="n">
        <f aca="false">BB31-BD31</f>
        <v>0</v>
      </c>
      <c r="BL31" s="77" t="n">
        <f aca="false">AC31-BB31-BC31+BD31</f>
        <v>0</v>
      </c>
      <c r="BM31" s="77" t="n">
        <f aca="false">BC31-BD31</f>
        <v>0</v>
      </c>
      <c r="BN31" s="77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 t="n">
        <v>0</v>
      </c>
    </row>
    <row r="33" customFormat="false" ht="12.75" hidden="false" customHeight="false" outlineLevel="0" collapsed="false">
      <c r="A33" s="79" t="n">
        <v>50</v>
      </c>
      <c r="B33" s="79" t="n">
        <f aca="false">IF(Source!F33&lt;&gt;0,1,0)</f>
        <v>1</v>
      </c>
      <c r="C33" s="79" t="n">
        <v>0</v>
      </c>
      <c r="D33" s="79" t="n">
        <v>1</v>
      </c>
      <c r="E33" s="79" t="n">
        <v>201</v>
      </c>
      <c r="F33" s="79" t="n">
        <f aca="false">ROUND(Source!O31,O33)</f>
        <v>71.62</v>
      </c>
      <c r="G33" s="79" t="s">
        <v>79</v>
      </c>
      <c r="H33" s="79" t="s">
        <v>80</v>
      </c>
      <c r="I33" s="79"/>
      <c r="J33" s="79"/>
      <c r="K33" s="79" t="n">
        <v>201</v>
      </c>
      <c r="L33" s="79" t="n">
        <v>1</v>
      </c>
      <c r="M33" s="79" t="n">
        <v>1</v>
      </c>
      <c r="N33" s="79"/>
      <c r="O33" s="79" t="n">
        <v>2</v>
      </c>
      <c r="P33" s="79"/>
    </row>
    <row r="34" customFormat="false" ht="12.75" hidden="false" customHeight="false" outlineLevel="0" collapsed="false">
      <c r="A34" s="79" t="n">
        <v>50</v>
      </c>
      <c r="B34" s="79" t="n">
        <f aca="false">IF(Source!F34&lt;&gt;0,1,0)</f>
        <v>0</v>
      </c>
      <c r="C34" s="79" t="n">
        <v>0</v>
      </c>
      <c r="D34" s="79" t="n">
        <v>1</v>
      </c>
      <c r="E34" s="79" t="n">
        <v>202</v>
      </c>
      <c r="F34" s="79" t="n">
        <f aca="false">ROUND(Source!P31,O34)</f>
        <v>0</v>
      </c>
      <c r="G34" s="79" t="s">
        <v>81</v>
      </c>
      <c r="H34" s="79" t="s">
        <v>82</v>
      </c>
      <c r="I34" s="79"/>
      <c r="J34" s="79"/>
      <c r="K34" s="79" t="n">
        <v>202</v>
      </c>
      <c r="L34" s="79" t="n">
        <v>2</v>
      </c>
      <c r="M34" s="79" t="n">
        <v>1</v>
      </c>
      <c r="N34" s="79"/>
      <c r="O34" s="79" t="n">
        <v>2</v>
      </c>
      <c r="P34" s="79"/>
    </row>
    <row r="35" customFormat="false" ht="12.75" hidden="false" customHeight="false" outlineLevel="0" collapsed="false">
      <c r="A35" s="79" t="n">
        <v>50</v>
      </c>
      <c r="B35" s="79" t="n">
        <v>0</v>
      </c>
      <c r="C35" s="79" t="n">
        <v>0</v>
      </c>
      <c r="D35" s="79" t="n">
        <v>1</v>
      </c>
      <c r="E35" s="79" t="n">
        <v>222</v>
      </c>
      <c r="F35" s="79" t="n">
        <f aca="false">ROUND(Source!AO31,O35)</f>
        <v>0</v>
      </c>
      <c r="G35" s="79" t="s">
        <v>83</v>
      </c>
      <c r="H35" s="79" t="s">
        <v>84</v>
      </c>
      <c r="I35" s="79"/>
      <c r="J35" s="79"/>
      <c r="K35" s="79" t="n">
        <v>222</v>
      </c>
      <c r="L35" s="79" t="n">
        <v>3</v>
      </c>
      <c r="M35" s="79" t="n">
        <v>3</v>
      </c>
      <c r="N35" s="79"/>
      <c r="O35" s="79" t="n">
        <v>2</v>
      </c>
      <c r="P35" s="79"/>
    </row>
    <row r="36" customFormat="false" ht="12.75" hidden="false" customHeight="false" outlineLevel="0" collapsed="false">
      <c r="A36" s="79" t="n">
        <v>50</v>
      </c>
      <c r="B36" s="79" t="n">
        <v>0</v>
      </c>
      <c r="C36" s="79" t="n">
        <v>0</v>
      </c>
      <c r="D36" s="79" t="n">
        <v>1</v>
      </c>
      <c r="E36" s="79" t="n">
        <v>225</v>
      </c>
      <c r="F36" s="79" t="n">
        <f aca="false">ROUND(Source!AV31,O36)</f>
        <v>0</v>
      </c>
      <c r="G36" s="79" t="s">
        <v>85</v>
      </c>
      <c r="H36" s="79" t="s">
        <v>86</v>
      </c>
      <c r="I36" s="79"/>
      <c r="J36" s="79"/>
      <c r="K36" s="79" t="n">
        <v>225</v>
      </c>
      <c r="L36" s="79" t="n">
        <v>4</v>
      </c>
      <c r="M36" s="79" t="n">
        <v>3</v>
      </c>
      <c r="N36" s="79"/>
      <c r="O36" s="79" t="n">
        <v>2</v>
      </c>
      <c r="P36" s="79"/>
    </row>
    <row r="37" customFormat="false" ht="12.75" hidden="false" customHeight="false" outlineLevel="0" collapsed="false">
      <c r="A37" s="79" t="n">
        <v>50</v>
      </c>
      <c r="B37" s="79" t="n">
        <v>0</v>
      </c>
      <c r="C37" s="79" t="n">
        <v>0</v>
      </c>
      <c r="D37" s="79" t="n">
        <v>1</v>
      </c>
      <c r="E37" s="79" t="n">
        <v>226</v>
      </c>
      <c r="F37" s="79" t="n">
        <f aca="false">ROUND(Source!AW31,O37)</f>
        <v>0</v>
      </c>
      <c r="G37" s="79" t="s">
        <v>87</v>
      </c>
      <c r="H37" s="79" t="s">
        <v>88</v>
      </c>
      <c r="I37" s="79"/>
      <c r="J37" s="79"/>
      <c r="K37" s="79" t="n">
        <v>226</v>
      </c>
      <c r="L37" s="79" t="n">
        <v>5</v>
      </c>
      <c r="M37" s="79" t="n">
        <v>3</v>
      </c>
      <c r="N37" s="79"/>
      <c r="O37" s="79" t="n">
        <v>2</v>
      </c>
      <c r="P37" s="79"/>
    </row>
    <row r="38" customFormat="false" ht="12.75" hidden="false" customHeight="false" outlineLevel="0" collapsed="false">
      <c r="A38" s="79" t="n">
        <v>50</v>
      </c>
      <c r="B38" s="79" t="n">
        <v>0</v>
      </c>
      <c r="C38" s="79" t="n">
        <v>0</v>
      </c>
      <c r="D38" s="79" t="n">
        <v>1</v>
      </c>
      <c r="E38" s="79" t="n">
        <v>227</v>
      </c>
      <c r="F38" s="79" t="n">
        <f aca="false">ROUND(Source!AX31,O38)</f>
        <v>0</v>
      </c>
      <c r="G38" s="79" t="s">
        <v>89</v>
      </c>
      <c r="H38" s="79" t="s">
        <v>90</v>
      </c>
      <c r="I38" s="79"/>
      <c r="J38" s="79"/>
      <c r="K38" s="79" t="n">
        <v>227</v>
      </c>
      <c r="L38" s="79" t="n">
        <v>6</v>
      </c>
      <c r="M38" s="79" t="n">
        <v>3</v>
      </c>
      <c r="N38" s="79"/>
      <c r="O38" s="79" t="n">
        <v>2</v>
      </c>
      <c r="P38" s="79"/>
    </row>
    <row r="39" customFormat="false" ht="12.75" hidden="false" customHeight="false" outlineLevel="0" collapsed="false">
      <c r="A39" s="79" t="n">
        <v>50</v>
      </c>
      <c r="B39" s="79" t="n">
        <v>0</v>
      </c>
      <c r="C39" s="79" t="n">
        <v>0</v>
      </c>
      <c r="D39" s="79" t="n">
        <v>1</v>
      </c>
      <c r="E39" s="79" t="n">
        <v>228</v>
      </c>
      <c r="F39" s="79" t="n">
        <f aca="false">ROUND(Source!AY31,O39)</f>
        <v>0</v>
      </c>
      <c r="G39" s="79" t="s">
        <v>91</v>
      </c>
      <c r="H39" s="79" t="s">
        <v>92</v>
      </c>
      <c r="I39" s="79"/>
      <c r="J39" s="79"/>
      <c r="K39" s="79" t="n">
        <v>228</v>
      </c>
      <c r="L39" s="79" t="n">
        <v>7</v>
      </c>
      <c r="M39" s="79" t="n">
        <v>3</v>
      </c>
      <c r="N39" s="79"/>
      <c r="O39" s="79" t="n">
        <v>2</v>
      </c>
      <c r="P39" s="79"/>
    </row>
    <row r="40" customFormat="false" ht="12.75" hidden="false" customHeight="false" outlineLevel="0" collapsed="false">
      <c r="A40" s="79" t="n">
        <v>50</v>
      </c>
      <c r="B40" s="79" t="n">
        <v>0</v>
      </c>
      <c r="C40" s="79" t="n">
        <v>0</v>
      </c>
      <c r="D40" s="79" t="n">
        <v>1</v>
      </c>
      <c r="E40" s="79" t="n">
        <v>216</v>
      </c>
      <c r="F40" s="79" t="n">
        <f aca="false">ROUND(Source!AP31,O40)</f>
        <v>0</v>
      </c>
      <c r="G40" s="79" t="s">
        <v>93</v>
      </c>
      <c r="H40" s="79" t="s">
        <v>94</v>
      </c>
      <c r="I40" s="79"/>
      <c r="J40" s="79"/>
      <c r="K40" s="79" t="n">
        <v>216</v>
      </c>
      <c r="L40" s="79" t="n">
        <v>8</v>
      </c>
      <c r="M40" s="79" t="n">
        <v>3</v>
      </c>
      <c r="N40" s="79"/>
      <c r="O40" s="79" t="n">
        <v>2</v>
      </c>
      <c r="P40" s="79"/>
    </row>
    <row r="41" customFormat="false" ht="12.75" hidden="false" customHeight="false" outlineLevel="0" collapsed="false">
      <c r="A41" s="79" t="n">
        <v>50</v>
      </c>
      <c r="B41" s="79" t="n">
        <v>0</v>
      </c>
      <c r="C41" s="79" t="n">
        <v>0</v>
      </c>
      <c r="D41" s="79" t="n">
        <v>1</v>
      </c>
      <c r="E41" s="79" t="n">
        <v>223</v>
      </c>
      <c r="F41" s="79" t="n">
        <f aca="false">ROUND(Source!AQ31,O41)</f>
        <v>0</v>
      </c>
      <c r="G41" s="79" t="s">
        <v>95</v>
      </c>
      <c r="H41" s="79" t="s">
        <v>96</v>
      </c>
      <c r="I41" s="79"/>
      <c r="J41" s="79"/>
      <c r="K41" s="79" t="n">
        <v>223</v>
      </c>
      <c r="L41" s="79" t="n">
        <v>9</v>
      </c>
      <c r="M41" s="79" t="n">
        <v>3</v>
      </c>
      <c r="N41" s="79"/>
      <c r="O41" s="79" t="n">
        <v>2</v>
      </c>
      <c r="P41" s="79"/>
    </row>
    <row r="42" customFormat="false" ht="12.75" hidden="false" customHeight="false" outlineLevel="0" collapsed="false">
      <c r="A42" s="79" t="n">
        <v>50</v>
      </c>
      <c r="B42" s="79" t="n">
        <v>0</v>
      </c>
      <c r="C42" s="79" t="n">
        <v>0</v>
      </c>
      <c r="D42" s="79" t="n">
        <v>1</v>
      </c>
      <c r="E42" s="79" t="n">
        <v>229</v>
      </c>
      <c r="F42" s="79" t="n">
        <f aca="false">ROUND(Source!AZ31,O42)</f>
        <v>0</v>
      </c>
      <c r="G42" s="79" t="s">
        <v>97</v>
      </c>
      <c r="H42" s="79" t="s">
        <v>98</v>
      </c>
      <c r="I42" s="79"/>
      <c r="J42" s="79"/>
      <c r="K42" s="79" t="n">
        <v>229</v>
      </c>
      <c r="L42" s="79" t="n">
        <v>10</v>
      </c>
      <c r="M42" s="79" t="n">
        <v>3</v>
      </c>
      <c r="N42" s="79"/>
      <c r="O42" s="79" t="n">
        <v>2</v>
      </c>
      <c r="P42" s="79"/>
    </row>
    <row r="43" customFormat="false" ht="12.75" hidden="false" customHeight="false" outlineLevel="0" collapsed="false">
      <c r="A43" s="79" t="n">
        <v>50</v>
      </c>
      <c r="B43" s="79" t="n">
        <v>0</v>
      </c>
      <c r="C43" s="79" t="n">
        <v>0</v>
      </c>
      <c r="D43" s="79" t="n">
        <v>1</v>
      </c>
      <c r="E43" s="79" t="n">
        <v>203</v>
      </c>
      <c r="F43" s="79" t="n">
        <f aca="false">ROUND(Source!Q31,O43)</f>
        <v>21.13</v>
      </c>
      <c r="G43" s="79" t="s">
        <v>99</v>
      </c>
      <c r="H43" s="79" t="s">
        <v>100</v>
      </c>
      <c r="I43" s="79"/>
      <c r="J43" s="79"/>
      <c r="K43" s="79" t="n">
        <v>203</v>
      </c>
      <c r="L43" s="79" t="n">
        <v>11</v>
      </c>
      <c r="M43" s="79" t="n">
        <v>3</v>
      </c>
      <c r="N43" s="79"/>
      <c r="O43" s="79" t="n">
        <v>2</v>
      </c>
      <c r="P43" s="79"/>
    </row>
    <row r="44" customFormat="false" ht="12.75" hidden="false" customHeight="false" outlineLevel="0" collapsed="false">
      <c r="A44" s="79" t="n">
        <v>50</v>
      </c>
      <c r="B44" s="79" t="n">
        <v>0</v>
      </c>
      <c r="C44" s="79" t="n">
        <v>0</v>
      </c>
      <c r="D44" s="79" t="n">
        <v>1</v>
      </c>
      <c r="E44" s="79" t="n">
        <v>204</v>
      </c>
      <c r="F44" s="79" t="n">
        <f aca="false">ROUND(Source!R31,O44)</f>
        <v>3.69</v>
      </c>
      <c r="G44" s="79" t="s">
        <v>101</v>
      </c>
      <c r="H44" s="79" t="s">
        <v>102</v>
      </c>
      <c r="I44" s="79"/>
      <c r="J44" s="79"/>
      <c r="K44" s="79" t="n">
        <v>204</v>
      </c>
      <c r="L44" s="79" t="n">
        <v>12</v>
      </c>
      <c r="M44" s="79" t="n">
        <v>3</v>
      </c>
      <c r="N44" s="79"/>
      <c r="O44" s="79" t="n">
        <v>2</v>
      </c>
      <c r="P44" s="79"/>
    </row>
    <row r="45" customFormat="false" ht="12.75" hidden="false" customHeight="false" outlineLevel="0" collapsed="false">
      <c r="A45" s="79" t="n">
        <v>50</v>
      </c>
      <c r="B45" s="79" t="n">
        <f aca="false">IF(Source!F45&lt;&gt;0,1,0)</f>
        <v>1</v>
      </c>
      <c r="C45" s="79" t="n">
        <v>0</v>
      </c>
      <c r="D45" s="79" t="n">
        <v>1</v>
      </c>
      <c r="E45" s="79" t="n">
        <v>205</v>
      </c>
      <c r="F45" s="79" t="n">
        <f aca="false">ROUND(Source!S31,O45)</f>
        <v>50.49</v>
      </c>
      <c r="G45" s="79" t="s">
        <v>103</v>
      </c>
      <c r="H45" s="79" t="s">
        <v>104</v>
      </c>
      <c r="I45" s="79"/>
      <c r="J45" s="79"/>
      <c r="K45" s="79" t="n">
        <v>205</v>
      </c>
      <c r="L45" s="79" t="n">
        <v>13</v>
      </c>
      <c r="M45" s="79" t="n">
        <v>1</v>
      </c>
      <c r="N45" s="79"/>
      <c r="O45" s="79" t="n">
        <v>2</v>
      </c>
      <c r="P45" s="79"/>
    </row>
    <row r="46" customFormat="false" ht="12.75" hidden="false" customHeight="false" outlineLevel="0" collapsed="false">
      <c r="A46" s="79" t="n">
        <v>50</v>
      </c>
      <c r="B46" s="79" t="n">
        <v>0</v>
      </c>
      <c r="C46" s="79" t="n">
        <v>0</v>
      </c>
      <c r="D46" s="79" t="n">
        <v>1</v>
      </c>
      <c r="E46" s="79" t="n">
        <v>214</v>
      </c>
      <c r="F46" s="79" t="n">
        <f aca="false">ROUND(Source!AS31,O46)</f>
        <v>0</v>
      </c>
      <c r="G46" s="79" t="s">
        <v>105</v>
      </c>
      <c r="H46" s="79" t="s">
        <v>106</v>
      </c>
      <c r="I46" s="79"/>
      <c r="J46" s="79"/>
      <c r="K46" s="79" t="n">
        <v>214</v>
      </c>
      <c r="L46" s="79" t="n">
        <v>14</v>
      </c>
      <c r="M46" s="79" t="n">
        <v>3</v>
      </c>
      <c r="N46" s="79"/>
      <c r="O46" s="79" t="n">
        <v>2</v>
      </c>
      <c r="P46" s="79"/>
    </row>
    <row r="47" customFormat="false" ht="12.75" hidden="false" customHeight="false" outlineLevel="0" collapsed="false">
      <c r="A47" s="79" t="n">
        <v>50</v>
      </c>
      <c r="B47" s="79" t="n">
        <v>0</v>
      </c>
      <c r="C47" s="79" t="n">
        <v>0</v>
      </c>
      <c r="D47" s="79" t="n">
        <v>1</v>
      </c>
      <c r="E47" s="79" t="n">
        <v>215</v>
      </c>
      <c r="F47" s="79" t="n">
        <f aca="false">ROUND(Source!AT31,O47)</f>
        <v>158.31</v>
      </c>
      <c r="G47" s="79" t="s">
        <v>107</v>
      </c>
      <c r="H47" s="79" t="s">
        <v>108</v>
      </c>
      <c r="I47" s="79"/>
      <c r="J47" s="79"/>
      <c r="K47" s="79" t="n">
        <v>215</v>
      </c>
      <c r="L47" s="79" t="n">
        <v>15</v>
      </c>
      <c r="M47" s="79" t="n">
        <v>3</v>
      </c>
      <c r="N47" s="79"/>
      <c r="O47" s="79" t="n">
        <v>2</v>
      </c>
      <c r="P47" s="79"/>
    </row>
    <row r="48" customFormat="false" ht="12.75" hidden="false" customHeight="false" outlineLevel="0" collapsed="false">
      <c r="A48" s="79" t="n">
        <v>50</v>
      </c>
      <c r="B48" s="79" t="n">
        <v>0</v>
      </c>
      <c r="C48" s="79" t="n">
        <v>0</v>
      </c>
      <c r="D48" s="79" t="n">
        <v>1</v>
      </c>
      <c r="E48" s="79" t="n">
        <v>217</v>
      </c>
      <c r="F48" s="79" t="n">
        <f aca="false">ROUND(Source!AU31,O48)</f>
        <v>0</v>
      </c>
      <c r="G48" s="79" t="s">
        <v>109</v>
      </c>
      <c r="H48" s="79" t="s">
        <v>110</v>
      </c>
      <c r="I48" s="79"/>
      <c r="J48" s="79"/>
      <c r="K48" s="79" t="n">
        <v>217</v>
      </c>
      <c r="L48" s="79" t="n">
        <v>16</v>
      </c>
      <c r="M48" s="79" t="n">
        <v>3</v>
      </c>
      <c r="N48" s="79"/>
      <c r="O48" s="79" t="n">
        <v>2</v>
      </c>
      <c r="P48" s="79"/>
    </row>
    <row r="49" customFormat="false" ht="12.75" hidden="false" customHeight="false" outlineLevel="0" collapsed="false">
      <c r="A49" s="79" t="n">
        <v>50</v>
      </c>
      <c r="B49" s="79" t="n">
        <v>0</v>
      </c>
      <c r="C49" s="79" t="n">
        <v>0</v>
      </c>
      <c r="D49" s="79" t="n">
        <v>1</v>
      </c>
      <c r="E49" s="79" t="n">
        <v>206</v>
      </c>
      <c r="F49" s="79" t="n">
        <f aca="false">ROUND(Source!T31,O49)</f>
        <v>0</v>
      </c>
      <c r="G49" s="79" t="s">
        <v>111</v>
      </c>
      <c r="H49" s="79" t="s">
        <v>112</v>
      </c>
      <c r="I49" s="79"/>
      <c r="J49" s="79"/>
      <c r="K49" s="79" t="n">
        <v>206</v>
      </c>
      <c r="L49" s="79" t="n">
        <v>17</v>
      </c>
      <c r="M49" s="79" t="n">
        <v>3</v>
      </c>
      <c r="N49" s="79"/>
      <c r="O49" s="79" t="n">
        <v>2</v>
      </c>
      <c r="P49" s="79"/>
    </row>
    <row r="50" customFormat="false" ht="12.75" hidden="false" customHeight="false" outlineLevel="0" collapsed="false">
      <c r="A50" s="79" t="n">
        <v>50</v>
      </c>
      <c r="B50" s="79" t="n">
        <v>0</v>
      </c>
      <c r="C50" s="79" t="n">
        <v>0</v>
      </c>
      <c r="D50" s="79" t="n">
        <v>1</v>
      </c>
      <c r="E50" s="79" t="n">
        <v>207</v>
      </c>
      <c r="F50" s="79" t="n">
        <f aca="false">Source!U31</f>
        <v>5.436</v>
      </c>
      <c r="G50" s="79" t="s">
        <v>113</v>
      </c>
      <c r="H50" s="79" t="s">
        <v>114</v>
      </c>
      <c r="I50" s="79"/>
      <c r="J50" s="79"/>
      <c r="K50" s="79" t="n">
        <v>207</v>
      </c>
      <c r="L50" s="79" t="n">
        <v>18</v>
      </c>
      <c r="M50" s="79" t="n">
        <v>3</v>
      </c>
      <c r="N50" s="79"/>
      <c r="O50" s="79" t="n">
        <v>-1</v>
      </c>
      <c r="P50" s="79"/>
    </row>
    <row r="51" customFormat="false" ht="12.75" hidden="false" customHeight="false" outlineLevel="0" collapsed="false">
      <c r="A51" s="79" t="n">
        <v>50</v>
      </c>
      <c r="B51" s="79" t="n">
        <v>0</v>
      </c>
      <c r="C51" s="79" t="n">
        <v>0</v>
      </c>
      <c r="D51" s="79" t="n">
        <v>1</v>
      </c>
      <c r="E51" s="79" t="n">
        <v>208</v>
      </c>
      <c r="F51" s="79" t="n">
        <f aca="false">Source!V31</f>
        <v>0.35568</v>
      </c>
      <c r="G51" s="79" t="s">
        <v>115</v>
      </c>
      <c r="H51" s="79" t="s">
        <v>116</v>
      </c>
      <c r="I51" s="79"/>
      <c r="J51" s="79"/>
      <c r="K51" s="79" t="n">
        <v>208</v>
      </c>
      <c r="L51" s="79" t="n">
        <v>19</v>
      </c>
      <c r="M51" s="79" t="n">
        <v>3</v>
      </c>
      <c r="N51" s="79"/>
      <c r="O51" s="79" t="n">
        <v>-1</v>
      </c>
      <c r="P51" s="79"/>
    </row>
    <row r="52" customFormat="false" ht="12.75" hidden="false" customHeight="false" outlineLevel="0" collapsed="false">
      <c r="A52" s="79" t="n">
        <v>50</v>
      </c>
      <c r="B52" s="79" t="n">
        <v>0</v>
      </c>
      <c r="C52" s="79" t="n">
        <v>0</v>
      </c>
      <c r="D52" s="79" t="n">
        <v>1</v>
      </c>
      <c r="E52" s="79" t="n">
        <v>209</v>
      </c>
      <c r="F52" s="79" t="n">
        <f aca="false">ROUND(Source!W31,O52)</f>
        <v>0</v>
      </c>
      <c r="G52" s="79" t="s">
        <v>117</v>
      </c>
      <c r="H52" s="79" t="s">
        <v>118</v>
      </c>
      <c r="I52" s="79"/>
      <c r="J52" s="79"/>
      <c r="K52" s="79" t="n">
        <v>209</v>
      </c>
      <c r="L52" s="79" t="n">
        <v>20</v>
      </c>
      <c r="M52" s="79" t="n">
        <v>3</v>
      </c>
      <c r="N52" s="79"/>
      <c r="O52" s="79" t="n">
        <v>2</v>
      </c>
      <c r="P52" s="79"/>
    </row>
    <row r="53" customFormat="false" ht="12.75" hidden="false" customHeight="false" outlineLevel="0" collapsed="false">
      <c r="A53" s="79" t="n">
        <v>50</v>
      </c>
      <c r="B53" s="79" t="n">
        <f aca="false">IF(Source!F53&lt;&gt;0,1,0)</f>
        <v>1</v>
      </c>
      <c r="C53" s="79" t="n">
        <v>0</v>
      </c>
      <c r="D53" s="79" t="n">
        <v>1</v>
      </c>
      <c r="E53" s="79" t="n">
        <v>210</v>
      </c>
      <c r="F53" s="79" t="n">
        <f aca="false">ROUND(Source!X31,O53)</f>
        <v>51.47</v>
      </c>
      <c r="G53" s="79" t="s">
        <v>119</v>
      </c>
      <c r="H53" s="79" t="s">
        <v>120</v>
      </c>
      <c r="I53" s="79"/>
      <c r="J53" s="79"/>
      <c r="K53" s="79" t="n">
        <v>210</v>
      </c>
      <c r="L53" s="79" t="n">
        <v>21</v>
      </c>
      <c r="M53" s="79" t="n">
        <v>1</v>
      </c>
      <c r="N53" s="79"/>
      <c r="O53" s="79" t="n">
        <v>2</v>
      </c>
      <c r="P53" s="79"/>
    </row>
    <row r="54" customFormat="false" ht="12.75" hidden="false" customHeight="false" outlineLevel="0" collapsed="false">
      <c r="A54" s="79" t="n">
        <v>50</v>
      </c>
      <c r="B54" s="79" t="n">
        <f aca="false">IF(Source!F54&lt;&gt;0,1,0)</f>
        <v>1</v>
      </c>
      <c r="C54" s="79" t="n">
        <v>0</v>
      </c>
      <c r="D54" s="79" t="n">
        <v>1</v>
      </c>
      <c r="E54" s="79" t="n">
        <v>211</v>
      </c>
      <c r="F54" s="79" t="n">
        <f aca="false">ROUND(Source!Y31,O54)</f>
        <v>35.22</v>
      </c>
      <c r="G54" s="79" t="s">
        <v>121</v>
      </c>
      <c r="H54" s="79" t="s">
        <v>122</v>
      </c>
      <c r="I54" s="79"/>
      <c r="J54" s="79"/>
      <c r="K54" s="79" t="n">
        <v>211</v>
      </c>
      <c r="L54" s="79" t="n">
        <v>22</v>
      </c>
      <c r="M54" s="79" t="n">
        <v>1</v>
      </c>
      <c r="N54" s="79"/>
      <c r="O54" s="79" t="n">
        <v>2</v>
      </c>
      <c r="P54" s="79"/>
    </row>
    <row r="55" customFormat="false" ht="12.75" hidden="false" customHeight="false" outlineLevel="0" collapsed="false">
      <c r="A55" s="79" t="n">
        <v>50</v>
      </c>
      <c r="B55" s="79" t="n">
        <f aca="false">IF(Source!F55&lt;&gt;0,1,0)</f>
        <v>1</v>
      </c>
      <c r="C55" s="79" t="n">
        <v>0</v>
      </c>
      <c r="D55" s="79" t="n">
        <v>1</v>
      </c>
      <c r="E55" s="79" t="n">
        <v>224</v>
      </c>
      <c r="F55" s="79" t="n">
        <f aca="false">ROUND(Source!AR31,O55)</f>
        <v>158.31</v>
      </c>
      <c r="G55" s="79" t="s">
        <v>123</v>
      </c>
      <c r="H55" s="79" t="s">
        <v>124</v>
      </c>
      <c r="I55" s="79"/>
      <c r="J55" s="79"/>
      <c r="K55" s="79" t="n">
        <v>224</v>
      </c>
      <c r="L55" s="79" t="n">
        <v>23</v>
      </c>
      <c r="M55" s="79" t="n">
        <v>1</v>
      </c>
      <c r="N55" s="79"/>
      <c r="O55" s="79" t="n">
        <v>2</v>
      </c>
      <c r="P55" s="79"/>
    </row>
    <row r="57" customFormat="false" ht="12.75" hidden="false" customHeight="false" outlineLevel="0" collapsed="false">
      <c r="A57" s="76" t="n">
        <v>4</v>
      </c>
      <c r="B57" s="76" t="n">
        <v>1</v>
      </c>
      <c r="C57" s="76"/>
      <c r="D57" s="76" t="n">
        <f aca="false">ROW(A65)</f>
        <v>65</v>
      </c>
      <c r="E57" s="76"/>
      <c r="F57" s="76" t="s">
        <v>60</v>
      </c>
      <c r="G57" s="76" t="s">
        <v>70</v>
      </c>
      <c r="H57" s="76"/>
      <c r="I57" s="76" t="n">
        <v>0</v>
      </c>
      <c r="J57" s="76"/>
      <c r="K57" s="76" t="n">
        <v>-1</v>
      </c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 t="n">
        <v>2</v>
      </c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 t="n">
        <v>0</v>
      </c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 t="n">
        <v>0</v>
      </c>
    </row>
    <row r="59" customFormat="false" ht="12.75" hidden="false" customHeight="false" outlineLevel="0" collapsed="false">
      <c r="A59" s="77" t="n">
        <v>52</v>
      </c>
      <c r="B59" s="77" t="n">
        <f aca="false">B65</f>
        <v>1</v>
      </c>
      <c r="C59" s="77" t="n">
        <f aca="false">C65</f>
        <v>4</v>
      </c>
      <c r="D59" s="77" t="n">
        <f aca="false">D65</f>
        <v>57</v>
      </c>
      <c r="E59" s="77" t="n">
        <f aca="false">E65</f>
        <v>0</v>
      </c>
      <c r="F59" s="77" t="str">
        <f aca="false">F65</f>
        <v>Новый раздел</v>
      </c>
      <c r="G59" s="77" t="str">
        <f aca="false">G65</f>
        <v>Монтажные работы</v>
      </c>
      <c r="H59" s="77"/>
      <c r="I59" s="77"/>
      <c r="J59" s="77"/>
      <c r="K59" s="77"/>
      <c r="L59" s="77"/>
      <c r="M59" s="77"/>
      <c r="N59" s="77"/>
      <c r="O59" s="77" t="n">
        <f aca="false">O65</f>
        <v>737.33</v>
      </c>
      <c r="P59" s="77" t="n">
        <f aca="false">P65</f>
        <v>108.18</v>
      </c>
      <c r="Q59" s="77" t="n">
        <f aca="false">Q65</f>
        <v>160.51</v>
      </c>
      <c r="R59" s="77" t="n">
        <f aca="false">R65</f>
        <v>13.44</v>
      </c>
      <c r="S59" s="77" t="n">
        <f aca="false">S65</f>
        <v>468.64</v>
      </c>
      <c r="T59" s="77" t="n">
        <f aca="false">T65</f>
        <v>0</v>
      </c>
      <c r="U59" s="77" t="n">
        <f aca="false">U65</f>
        <v>51.2376</v>
      </c>
      <c r="V59" s="77" t="n">
        <f aca="false">V65</f>
        <v>1.24944</v>
      </c>
      <c r="W59" s="77" t="n">
        <f aca="false">W65</f>
        <v>0</v>
      </c>
      <c r="X59" s="77" t="n">
        <f aca="false">X65</f>
        <v>457.97</v>
      </c>
      <c r="Y59" s="77" t="n">
        <f aca="false">Y65</f>
        <v>313.35</v>
      </c>
      <c r="Z59" s="77" t="n">
        <f aca="false">Z65</f>
        <v>0</v>
      </c>
      <c r="AA59" s="77" t="n">
        <f aca="false">AA65</f>
        <v>0</v>
      </c>
      <c r="AB59" s="77" t="n">
        <f aca="false">AB65</f>
        <v>737.33</v>
      </c>
      <c r="AC59" s="77" t="n">
        <f aca="false">AC65</f>
        <v>108.18</v>
      </c>
      <c r="AD59" s="77" t="n">
        <f aca="false">AD65</f>
        <v>160.51</v>
      </c>
      <c r="AE59" s="77" t="n">
        <f aca="false">AE65</f>
        <v>13.44</v>
      </c>
      <c r="AF59" s="77" t="n">
        <f aca="false">AF65</f>
        <v>468.64</v>
      </c>
      <c r="AG59" s="77" t="n">
        <f aca="false">AG65</f>
        <v>0</v>
      </c>
      <c r="AH59" s="77" t="n">
        <f aca="false">AH65</f>
        <v>51.2376</v>
      </c>
      <c r="AI59" s="77" t="n">
        <f aca="false">AI65</f>
        <v>1.24944</v>
      </c>
      <c r="AJ59" s="77" t="n">
        <f aca="false">AJ65</f>
        <v>0</v>
      </c>
      <c r="AK59" s="77" t="n">
        <f aca="false">AK65</f>
        <v>457.97</v>
      </c>
      <c r="AL59" s="77" t="n">
        <f aca="false">AL65</f>
        <v>313.35</v>
      </c>
      <c r="AM59" s="77" t="n">
        <f aca="false">AM65</f>
        <v>0</v>
      </c>
      <c r="AN59" s="77" t="n">
        <f aca="false">AN65</f>
        <v>0</v>
      </c>
      <c r="AO59" s="77" t="n">
        <f aca="false">AO65</f>
        <v>0</v>
      </c>
      <c r="AP59" s="77" t="n">
        <f aca="false">AP65</f>
        <v>0</v>
      </c>
      <c r="AQ59" s="77" t="n">
        <f aca="false">AQ65</f>
        <v>0</v>
      </c>
      <c r="AR59" s="77" t="n">
        <f aca="false">AR65</f>
        <v>1508.65</v>
      </c>
      <c r="AS59" s="77" t="n">
        <f aca="false">AS65</f>
        <v>0</v>
      </c>
      <c r="AT59" s="77" t="n">
        <f aca="false">AT65</f>
        <v>1508.65</v>
      </c>
      <c r="AU59" s="77" t="n">
        <f aca="false">AU65</f>
        <v>0</v>
      </c>
      <c r="AV59" s="77" t="n">
        <f aca="false">AV65</f>
        <v>108.18</v>
      </c>
      <c r="AW59" s="77" t="n">
        <f aca="false">AW65</f>
        <v>108.18</v>
      </c>
      <c r="AX59" s="77" t="n">
        <f aca="false">AX65</f>
        <v>0</v>
      </c>
      <c r="AY59" s="77" t="n">
        <f aca="false">AY65</f>
        <v>108.18</v>
      </c>
      <c r="AZ59" s="77" t="n">
        <f aca="false">AZ65</f>
        <v>0</v>
      </c>
      <c r="BA59" s="77" t="n">
        <f aca="false">BA65</f>
        <v>0</v>
      </c>
      <c r="BB59" s="77" t="n">
        <f aca="false">BB65</f>
        <v>0</v>
      </c>
      <c r="BC59" s="77" t="n">
        <f aca="false">BC65</f>
        <v>0</v>
      </c>
      <c r="BD59" s="77" t="n">
        <f aca="false">BD65</f>
        <v>0</v>
      </c>
      <c r="BE59" s="77" t="n">
        <f aca="false">BE65</f>
        <v>1508.65</v>
      </c>
      <c r="BF59" s="77" t="n">
        <f aca="false">BF65</f>
        <v>0</v>
      </c>
      <c r="BG59" s="77" t="n">
        <f aca="false">BG65</f>
        <v>1508.65</v>
      </c>
      <c r="BH59" s="77" t="n">
        <f aca="false">BH65</f>
        <v>0</v>
      </c>
      <c r="BI59" s="77" t="n">
        <f aca="false">BI65</f>
        <v>108.18</v>
      </c>
      <c r="BJ59" s="77" t="n">
        <f aca="false">BJ65</f>
        <v>108.18</v>
      </c>
      <c r="BK59" s="77" t="n">
        <f aca="false">BK65</f>
        <v>0</v>
      </c>
      <c r="BL59" s="77" t="n">
        <f aca="false">BL65</f>
        <v>108.18</v>
      </c>
      <c r="BM59" s="77" t="n">
        <f aca="false">BM65</f>
        <v>0</v>
      </c>
      <c r="BN59" s="77" t="n">
        <f aca="false">BN65</f>
        <v>0</v>
      </c>
      <c r="BO59" s="78" t="n">
        <f aca="false">BO65</f>
        <v>0</v>
      </c>
      <c r="BP59" s="78" t="n">
        <f aca="false">BP65</f>
        <v>0</v>
      </c>
      <c r="BQ59" s="78" t="n">
        <f aca="false">BQ65</f>
        <v>0</v>
      </c>
      <c r="BR59" s="78" t="n">
        <f aca="false">BR65</f>
        <v>0</v>
      </c>
      <c r="BS59" s="78" t="n">
        <f aca="false">BS65</f>
        <v>0</v>
      </c>
      <c r="BT59" s="78" t="n">
        <f aca="false">BT65</f>
        <v>0</v>
      </c>
      <c r="BU59" s="78" t="n">
        <f aca="false">BU65</f>
        <v>0</v>
      </c>
      <c r="BV59" s="78" t="n">
        <f aca="false">BV65</f>
        <v>0</v>
      </c>
      <c r="BW59" s="78" t="n">
        <f aca="false">BW65</f>
        <v>0</v>
      </c>
      <c r="BX59" s="78" t="n">
        <f aca="false">BX65</f>
        <v>0</v>
      </c>
      <c r="BY59" s="78" t="n">
        <f aca="false">BY65</f>
        <v>0</v>
      </c>
      <c r="BZ59" s="78" t="n">
        <f aca="false">BZ65</f>
        <v>0</v>
      </c>
      <c r="CA59" s="78" t="n">
        <f aca="false">CA65</f>
        <v>0</v>
      </c>
      <c r="CB59" s="78" t="n">
        <f aca="false">CB65</f>
        <v>0</v>
      </c>
      <c r="CC59" s="78" t="n">
        <f aca="false">CC65</f>
        <v>0</v>
      </c>
      <c r="CD59" s="78" t="n">
        <f aca="false">CD65</f>
        <v>0</v>
      </c>
      <c r="CE59" s="78" t="n">
        <f aca="false">CE65</f>
        <v>0</v>
      </c>
      <c r="CF59" s="78" t="n">
        <f aca="false">CF65</f>
        <v>0</v>
      </c>
      <c r="CG59" s="78" t="n">
        <f aca="false">CG65</f>
        <v>0</v>
      </c>
      <c r="CH59" s="78" t="n">
        <f aca="false">CH65</f>
        <v>0</v>
      </c>
      <c r="CI59" s="78" t="n">
        <f aca="false">CI65</f>
        <v>0</v>
      </c>
      <c r="CJ59" s="78" t="n">
        <f aca="false">CJ65</f>
        <v>0</v>
      </c>
      <c r="CK59" s="78" t="n">
        <f aca="false">CK65</f>
        <v>0</v>
      </c>
      <c r="CL59" s="78" t="n">
        <f aca="false">CL65</f>
        <v>0</v>
      </c>
      <c r="CM59" s="78" t="n">
        <f aca="false">CM65</f>
        <v>0</v>
      </c>
      <c r="CN59" s="78" t="n">
        <f aca="false">CN65</f>
        <v>0</v>
      </c>
      <c r="CO59" s="78" t="n">
        <f aca="false">CO65</f>
        <v>0</v>
      </c>
      <c r="CP59" s="78" t="n">
        <f aca="false">CP65</f>
        <v>0</v>
      </c>
      <c r="CQ59" s="78" t="n">
        <f aca="false">CQ65</f>
        <v>0</v>
      </c>
      <c r="CR59" s="78" t="n">
        <f aca="false">CR65</f>
        <v>0</v>
      </c>
      <c r="CS59" s="78" t="n">
        <f aca="false">CS65</f>
        <v>0</v>
      </c>
      <c r="CT59" s="78" t="n">
        <f aca="false">CT65</f>
        <v>0</v>
      </c>
      <c r="CU59" s="78" t="n">
        <f aca="false">CU65</f>
        <v>0</v>
      </c>
      <c r="CV59" s="78" t="n">
        <f aca="false">CV65</f>
        <v>0</v>
      </c>
      <c r="CW59" s="78" t="n">
        <f aca="false">CW65</f>
        <v>0</v>
      </c>
      <c r="CX59" s="78" t="n">
        <f aca="false">CX65</f>
        <v>0</v>
      </c>
      <c r="CY59" s="78" t="n">
        <f aca="false">CY65</f>
        <v>0</v>
      </c>
      <c r="CZ59" s="78" t="n">
        <f aca="false">CZ65</f>
        <v>0</v>
      </c>
      <c r="DA59" s="78" t="n">
        <f aca="false">DA65</f>
        <v>0</v>
      </c>
      <c r="DB59" s="78" t="n">
        <f aca="false">DB65</f>
        <v>0</v>
      </c>
      <c r="DC59" s="78" t="n">
        <f aca="false">DC65</f>
        <v>0</v>
      </c>
      <c r="DD59" s="78" t="n">
        <f aca="false">DD65</f>
        <v>0</v>
      </c>
      <c r="DE59" s="78" t="n">
        <f aca="false">DE65</f>
        <v>0</v>
      </c>
      <c r="DF59" s="78" t="n">
        <f aca="false">DF65</f>
        <v>0</v>
      </c>
      <c r="DG59" s="78" t="n">
        <f aca="false">DG65</f>
        <v>0</v>
      </c>
      <c r="DH59" s="78" t="n">
        <f aca="false">DH65</f>
        <v>0</v>
      </c>
      <c r="DI59" s="78" t="n">
        <f aca="false">DI65</f>
        <v>0</v>
      </c>
      <c r="DJ59" s="78" t="n">
        <f aca="false">DJ65</f>
        <v>0</v>
      </c>
      <c r="DK59" s="78" t="n">
        <f aca="false">DK65</f>
        <v>0</v>
      </c>
      <c r="DL59" s="78" t="n">
        <f aca="false">DL65</f>
        <v>0</v>
      </c>
      <c r="DM59" s="78" t="n">
        <f aca="false">DM65</f>
        <v>0</v>
      </c>
      <c r="DN59" s="78" t="n">
        <f aca="false">DN65</f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30)</f>
        <v>30</v>
      </c>
      <c r="D61" s="0" t="n">
        <f aca="false">ROW(EtalonRes!A30)</f>
        <v>30</v>
      </c>
      <c r="E61" s="0" t="s">
        <v>62</v>
      </c>
      <c r="F61" s="0" t="s">
        <v>63</v>
      </c>
      <c r="G61" s="0" t="s">
        <v>64</v>
      </c>
      <c r="H61" s="0" t="s">
        <v>65</v>
      </c>
      <c r="I61" s="0" t="n">
        <f aca="false">' 12-гр. ЛС 1 (2)'!E68</f>
        <v>3</v>
      </c>
      <c r="J61" s="0" t="n">
        <v>0</v>
      </c>
      <c r="O61" s="0" t="n">
        <f aca="false">ROUND(CP61,2)</f>
        <v>146.82</v>
      </c>
      <c r="P61" s="0" t="n">
        <f aca="false">ROUND(CQ61*I61,2)</f>
        <v>24.06</v>
      </c>
      <c r="Q61" s="0" t="n">
        <f aca="false">ROUND(CR61*I61,2)</f>
        <v>41.51</v>
      </c>
      <c r="R61" s="0" t="n">
        <f aca="false">ROUND(CS61*I61,2)</f>
        <v>2.7</v>
      </c>
      <c r="S61" s="0" t="n">
        <f aca="false">ROUND(CT61*I61,2)</f>
        <v>81.25</v>
      </c>
      <c r="T61" s="0" t="n">
        <f aca="false">ROUND(CU61*I61,2)</f>
        <v>0</v>
      </c>
      <c r="U61" s="0" t="n">
        <f aca="false">CV61*I61</f>
        <v>8.748</v>
      </c>
      <c r="V61" s="0" t="n">
        <f aca="false">CW61*I61</f>
        <v>0.216</v>
      </c>
      <c r="W61" s="0" t="n">
        <f aca="false">ROUND(CX61*I61,2)</f>
        <v>0</v>
      </c>
      <c r="X61" s="0" t="n">
        <f aca="false">ROUND(CY61,2)</f>
        <v>79.75</v>
      </c>
      <c r="Y61" s="0" t="n">
        <f aca="false">ROUND(CZ61,2)</f>
        <v>54.57</v>
      </c>
      <c r="AA61" s="0" t="n">
        <v>26646407</v>
      </c>
      <c r="AB61" s="0" t="n">
        <f aca="false">ROUND((AC61+AD61+AF61),6)</f>
        <v>48.94</v>
      </c>
      <c r="AC61" s="0" t="n">
        <f aca="false">ROUND((ES61),6)</f>
        <v>8.02</v>
      </c>
      <c r="AD61" s="0" t="n">
        <f aca="false">ROUND(((((ET61*1.2))-((EU61*1.2)))+AE61),6)</f>
        <v>13.836</v>
      </c>
      <c r="AE61" s="0" t="n">
        <f aca="false">ROUND(((EU61*1.2)),6)</f>
        <v>0.9</v>
      </c>
      <c r="AF61" s="0" t="n">
        <f aca="false">ROUND(((EV61*1.2)),6)</f>
        <v>27.084</v>
      </c>
      <c r="AG61" s="0" t="n">
        <f aca="false">ROUND((AP61),6)</f>
        <v>0</v>
      </c>
      <c r="AH61" s="0" t="n">
        <f aca="false">((EW61*1.2))</f>
        <v>2.916</v>
      </c>
      <c r="AI61" s="0" t="n">
        <f aca="false">((EX61*1.2))</f>
        <v>0.072</v>
      </c>
      <c r="AJ61" s="0" t="n">
        <f aca="false">ROUND((AS61),6)</f>
        <v>0</v>
      </c>
      <c r="AK61" s="0" t="n">
        <v>42.12</v>
      </c>
      <c r="AL61" s="0" t="n">
        <v>8.02</v>
      </c>
      <c r="AM61" s="0" t="n">
        <v>11.53</v>
      </c>
      <c r="AN61" s="0" t="n">
        <v>0.75</v>
      </c>
      <c r="AO61" s="0" t="n">
        <v>22.57</v>
      </c>
      <c r="AP61" s="0" t="n">
        <v>0</v>
      </c>
      <c r="AQ61" s="0" t="n">
        <v>2.43</v>
      </c>
      <c r="AR61" s="0" t="n">
        <v>0.06</v>
      </c>
      <c r="AS61" s="0" t="n">
        <v>0</v>
      </c>
      <c r="AT61" s="0" t="n">
        <v>95</v>
      </c>
      <c r="AU61" s="0" t="n">
        <v>65</v>
      </c>
      <c r="AV61" s="0" t="n">
        <v>1</v>
      </c>
      <c r="AW61" s="0" t="n">
        <v>1</v>
      </c>
      <c r="AZ61" s="0" t="n">
        <v>1</v>
      </c>
      <c r="BA61" s="0" t="n">
        <f aca="false">' 12-гр. ЛС 1 (2)'!J69</f>
        <v>1</v>
      </c>
      <c r="BB61" s="0" t="n">
        <f aca="false">' 12-гр. ЛС 1 (2)'!J70</f>
        <v>1</v>
      </c>
      <c r="BC61" s="0" t="n">
        <f aca="false">' 12-гр. ЛС 1 (2)'!J72</f>
        <v>1</v>
      </c>
      <c r="BH61" s="0" t="n">
        <v>0</v>
      </c>
      <c r="BI61" s="0" t="n">
        <v>2</v>
      </c>
      <c r="BJ61" s="0" t="s">
        <v>66</v>
      </c>
      <c r="BM61" s="0" t="n">
        <v>108001</v>
      </c>
      <c r="BN61" s="0" t="n">
        <v>0</v>
      </c>
      <c r="BP61" s="0" t="n">
        <v>0</v>
      </c>
      <c r="BQ61" s="0" t="n">
        <v>3</v>
      </c>
      <c r="BR61" s="0" t="n">
        <v>0</v>
      </c>
      <c r="BS61" s="0" t="n">
        <f aca="false">' 12-гр. ЛС 1 (2)'!J71</f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95</v>
      </c>
      <c r="CA61" s="0" t="n">
        <v>65</v>
      </c>
      <c r="CF61" s="0" t="n">
        <v>0</v>
      </c>
      <c r="CG61" s="0" t="n">
        <v>0</v>
      </c>
      <c r="CM61" s="0" t="n">
        <v>0</v>
      </c>
      <c r="CN61" s="0" t="s">
        <v>125</v>
      </c>
      <c r="CO61" s="0" t="n">
        <v>0</v>
      </c>
      <c r="CP61" s="0" t="n">
        <f aca="false">(P61+Q61+S61)</f>
        <v>146.82</v>
      </c>
      <c r="CQ61" s="0" t="n">
        <f aca="false">AC61*BC61</f>
        <v>8.02</v>
      </c>
      <c r="CR61" s="0" t="n">
        <f aca="false">AD61*BB61</f>
        <v>13.836</v>
      </c>
      <c r="CS61" s="0" t="n">
        <f aca="false">AE61*BS61</f>
        <v>0.9</v>
      </c>
      <c r="CT61" s="0" t="n">
        <f aca="false">AF61*BA61</f>
        <v>27.084</v>
      </c>
      <c r="CU61" s="0" t="n">
        <f aca="false">AG61</f>
        <v>0</v>
      </c>
      <c r="CV61" s="0" t="n">
        <f aca="false">AH61</f>
        <v>2.916</v>
      </c>
      <c r="CW61" s="0" t="n">
        <f aca="false">AI61</f>
        <v>0.072</v>
      </c>
      <c r="CX61" s="0" t="n">
        <f aca="false">AJ61</f>
        <v>0</v>
      </c>
      <c r="CY61" s="0" t="n">
        <f aca="false">(((S61+R61)*AT61)/100)</f>
        <v>79.7525</v>
      </c>
      <c r="CZ61" s="0" t="n">
        <f aca="false">(((S61+R61)*AU61)/100)</f>
        <v>54.5675</v>
      </c>
      <c r="DE61" s="0" t="s">
        <v>126</v>
      </c>
      <c r="DF61" s="0" t="s">
        <v>126</v>
      </c>
      <c r="DG61" s="0" t="s">
        <v>126</v>
      </c>
      <c r="DI61" s="0" t="s">
        <v>126</v>
      </c>
      <c r="DJ61" s="0" t="s">
        <v>126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65</v>
      </c>
      <c r="DW61" s="0" t="s">
        <v>65</v>
      </c>
      <c r="DX61" s="0" t="n">
        <v>1</v>
      </c>
      <c r="DY61" s="0" t="n">
        <f aca="false">Source!AB61*Source!I61+(Source!AE61+Source!AF61)*Source!AT61/100*Source!I61+(Source!AE61+Source!AF61)*Source!AU61/100*Source!I61</f>
        <v>281.1432</v>
      </c>
      <c r="EA61" s="0" t="n">
        <f aca="false">Source!DY61</f>
        <v>281.1432</v>
      </c>
      <c r="ED61" s="0" t="n">
        <f aca="false">Source!AF61*Source!I61</f>
        <v>81.252</v>
      </c>
      <c r="EE61" s="0" t="n">
        <v>20678533</v>
      </c>
      <c r="EF61" s="0" t="n">
        <v>3</v>
      </c>
      <c r="EG61" s="0" t="s">
        <v>70</v>
      </c>
      <c r="EH61" s="0" t="n">
        <v>0</v>
      </c>
      <c r="EJ61" s="0" t="n">
        <v>2</v>
      </c>
      <c r="EK61" s="0" t="n">
        <v>108001</v>
      </c>
      <c r="EL61" s="0" t="s">
        <v>71</v>
      </c>
      <c r="EM61" s="0" t="s">
        <v>72</v>
      </c>
      <c r="EO61" s="0" t="s">
        <v>127</v>
      </c>
      <c r="EQ61" s="0" t="n">
        <v>0</v>
      </c>
      <c r="ER61" s="0" t="n">
        <v>42.12</v>
      </c>
      <c r="ES61" s="0" t="n">
        <v>8.02</v>
      </c>
      <c r="ET61" s="0" t="n">
        <v>11.53</v>
      </c>
      <c r="EU61" s="0" t="n">
        <v>0.75</v>
      </c>
      <c r="EV61" s="0" t="n">
        <v>22.57</v>
      </c>
      <c r="EW61" s="0" t="n">
        <v>2.43</v>
      </c>
      <c r="EX61" s="0" t="n">
        <v>0.06</v>
      </c>
      <c r="EY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95</v>
      </c>
      <c r="FY61" s="0" t="n">
        <v>65</v>
      </c>
      <c r="GF61" s="0" t="n">
        <v>-792971511</v>
      </c>
      <c r="GG61" s="0" t="n">
        <v>2</v>
      </c>
      <c r="GH61" s="0" t="n">
        <v>1</v>
      </c>
      <c r="GI61" s="0" t="n">
        <v>-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</f>
        <v>281.14</v>
      </c>
      <c r="GN61" s="0" t="n">
        <f aca="false">ROUND(IF(OR(BI61=0,BI61=1),O61+X61+Y61,0),2)</f>
        <v>0</v>
      </c>
      <c r="GO61" s="0" t="n">
        <f aca="false">ROUND(IF(BI61=2,O61+X61+Y61,0),2)</f>
        <v>281.14</v>
      </c>
      <c r="GP61" s="0" t="n">
        <f aca="false">ROUND(IF(BI61=4,O61+X61+Y61,0),2)</f>
        <v>0</v>
      </c>
      <c r="GR61" s="0" t="n">
        <v>0</v>
      </c>
      <c r="HA61" s="0" t="n">
        <v>0</v>
      </c>
      <c r="HB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44)</f>
        <v>44</v>
      </c>
      <c r="D62" s="0" t="n">
        <f aca="false">ROW(EtalonRes!A44)</f>
        <v>44</v>
      </c>
      <c r="E62" s="0" t="s">
        <v>74</v>
      </c>
      <c r="F62" s="0" t="s">
        <v>75</v>
      </c>
      <c r="G62" s="0" t="s">
        <v>76</v>
      </c>
      <c r="H62" s="0" t="s">
        <v>77</v>
      </c>
      <c r="I62" s="0" t="n">
        <f aca="false">' 12-гр. ЛС 1 (2)'!E85</f>
        <v>0.12</v>
      </c>
      <c r="J62" s="0" t="n">
        <v>0</v>
      </c>
      <c r="O62" s="0" t="n">
        <f aca="false">ROUND(CP62,2)</f>
        <v>104.27</v>
      </c>
      <c r="P62" s="0" t="n">
        <f aca="false">ROUND(CQ62*I62,2)</f>
        <v>12.16</v>
      </c>
      <c r="Q62" s="0" t="n">
        <f aca="false">ROUND(CR62*I62,2)</f>
        <v>21.88</v>
      </c>
      <c r="R62" s="0" t="n">
        <f aca="false">ROUND(CS62*I62,2)</f>
        <v>8.37</v>
      </c>
      <c r="S62" s="0" t="n">
        <f aca="false">ROUND(CT62*I62,2)</f>
        <v>70.23</v>
      </c>
      <c r="T62" s="0" t="n">
        <f aca="false">ROUND(CU62*I62,2)</f>
        <v>0</v>
      </c>
      <c r="U62" s="0" t="n">
        <f aca="false">CV62*I62</f>
        <v>7.56</v>
      </c>
      <c r="V62" s="0" t="n">
        <f aca="false">CW62*I62</f>
        <v>0.85104</v>
      </c>
      <c r="W62" s="0" t="n">
        <f aca="false">ROUND(CX62*I62,2)</f>
        <v>0</v>
      </c>
      <c r="X62" s="0" t="n">
        <f aca="false">ROUND(CY62,2)</f>
        <v>74.67</v>
      </c>
      <c r="Y62" s="0" t="n">
        <f aca="false">ROUND(CZ62,2)</f>
        <v>51.09</v>
      </c>
      <c r="AA62" s="0" t="n">
        <v>26646407</v>
      </c>
      <c r="AB62" s="0" t="n">
        <f aca="false">ROUND((AC62+AD62+AF62),6)</f>
        <v>868.958</v>
      </c>
      <c r="AC62" s="0" t="n">
        <f aca="false">ROUND((ES62),6)</f>
        <v>101.33</v>
      </c>
      <c r="AD62" s="0" t="n">
        <f aca="false">ROUND(((((ET62*1.2))-((EU62*1.2)))+AE62),6)</f>
        <v>182.352</v>
      </c>
      <c r="AE62" s="0" t="n">
        <f aca="false">ROUND(((EU62*1.2)),6)</f>
        <v>69.72</v>
      </c>
      <c r="AF62" s="0" t="n">
        <f aca="false">ROUND(((EV62*1.2)),6)</f>
        <v>585.276</v>
      </c>
      <c r="AG62" s="0" t="n">
        <f aca="false">ROUND((AP62),6)</f>
        <v>0</v>
      </c>
      <c r="AH62" s="0" t="n">
        <f aca="false">((EW62*1.2))</f>
        <v>63</v>
      </c>
      <c r="AI62" s="0" t="n">
        <f aca="false">((EX62*1.2))</f>
        <v>7.092</v>
      </c>
      <c r="AJ62" s="0" t="n">
        <f aca="false">ROUND((AS62),6)</f>
        <v>0</v>
      </c>
      <c r="AK62" s="0" t="n">
        <v>741.02</v>
      </c>
      <c r="AL62" s="0" t="n">
        <v>101.33</v>
      </c>
      <c r="AM62" s="0" t="n">
        <v>151.96</v>
      </c>
      <c r="AN62" s="0" t="n">
        <v>58.1</v>
      </c>
      <c r="AO62" s="0" t="n">
        <v>487.73</v>
      </c>
      <c r="AP62" s="0" t="n">
        <v>0</v>
      </c>
      <c r="AQ62" s="0" t="n">
        <v>52.5</v>
      </c>
      <c r="AR62" s="0" t="n">
        <v>5.91</v>
      </c>
      <c r="AS62" s="0" t="n">
        <v>0</v>
      </c>
      <c r="AT62" s="0" t="n">
        <v>95</v>
      </c>
      <c r="AU62" s="0" t="n">
        <v>65</v>
      </c>
      <c r="AV62" s="0" t="n">
        <v>1</v>
      </c>
      <c r="AW62" s="0" t="n">
        <v>1</v>
      </c>
      <c r="AZ62" s="0" t="n">
        <v>1</v>
      </c>
      <c r="BA62" s="0" t="n">
        <f aca="false">' 12-гр. ЛС 1 (2)'!J86</f>
        <v>1</v>
      </c>
      <c r="BB62" s="0" t="n">
        <f aca="false">' 12-гр. ЛС 1 (2)'!J87</f>
        <v>1</v>
      </c>
      <c r="BC62" s="0" t="n">
        <f aca="false">' 12-гр. ЛС 1 (2)'!J89</f>
        <v>1</v>
      </c>
      <c r="BH62" s="0" t="n">
        <v>0</v>
      </c>
      <c r="BI62" s="0" t="n">
        <v>2</v>
      </c>
      <c r="BJ62" s="0" t="s">
        <v>78</v>
      </c>
      <c r="BM62" s="0" t="n">
        <v>108001</v>
      </c>
      <c r="BN62" s="0" t="n">
        <v>0</v>
      </c>
      <c r="BP62" s="0" t="n">
        <v>0</v>
      </c>
      <c r="BQ62" s="0" t="n">
        <v>3</v>
      </c>
      <c r="BR62" s="0" t="n">
        <v>0</v>
      </c>
      <c r="BS62" s="0" t="n">
        <f aca="false">' 12-гр. ЛС 1 (2)'!J88</f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95</v>
      </c>
      <c r="CA62" s="0" t="n">
        <v>65</v>
      </c>
      <c r="CF62" s="0" t="n">
        <v>0</v>
      </c>
      <c r="CG62" s="0" t="n">
        <v>0</v>
      </c>
      <c r="CM62" s="0" t="n">
        <v>0</v>
      </c>
      <c r="CN62" s="0" t="s">
        <v>125</v>
      </c>
      <c r="CO62" s="0" t="n">
        <v>0</v>
      </c>
      <c r="CP62" s="0" t="n">
        <f aca="false">(P62+Q62+S62)</f>
        <v>104.27</v>
      </c>
      <c r="CQ62" s="0" t="n">
        <f aca="false">AC62*BC62</f>
        <v>101.33</v>
      </c>
      <c r="CR62" s="0" t="n">
        <f aca="false">AD62*BB62</f>
        <v>182.352</v>
      </c>
      <c r="CS62" s="0" t="n">
        <f aca="false">AE62*BS62</f>
        <v>69.72</v>
      </c>
      <c r="CT62" s="0" t="n">
        <f aca="false">AF62*BA62</f>
        <v>585.276</v>
      </c>
      <c r="CU62" s="0" t="n">
        <f aca="false">AG62</f>
        <v>0</v>
      </c>
      <c r="CV62" s="0" t="n">
        <f aca="false">AH62</f>
        <v>63</v>
      </c>
      <c r="CW62" s="0" t="n">
        <f aca="false">AI62</f>
        <v>7.092</v>
      </c>
      <c r="CX62" s="0" t="n">
        <f aca="false">AJ62</f>
        <v>0</v>
      </c>
      <c r="CY62" s="0" t="n">
        <f aca="false">(((S62+R62)*AT62)/100)</f>
        <v>74.67</v>
      </c>
      <c r="CZ62" s="0" t="n">
        <f aca="false">(((S62+R62)*AU62)/100)</f>
        <v>51.09</v>
      </c>
      <c r="DE62" s="0" t="s">
        <v>126</v>
      </c>
      <c r="DF62" s="0" t="s">
        <v>126</v>
      </c>
      <c r="DG62" s="0" t="s">
        <v>126</v>
      </c>
      <c r="DI62" s="0" t="s">
        <v>126</v>
      </c>
      <c r="DJ62" s="0" t="s">
        <v>126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03</v>
      </c>
      <c r="DV62" s="0" t="s">
        <v>77</v>
      </c>
      <c r="DW62" s="0" t="s">
        <v>77</v>
      </c>
      <c r="DX62" s="0" t="n">
        <v>100</v>
      </c>
      <c r="DY62" s="0" t="n">
        <f aca="false">Source!AB62*Source!I62+(Source!AE62+Source!AF62)*Source!AT62/100*Source!I62+(Source!AE62+Source!AF62)*Source!AU62/100*Source!I62</f>
        <v>230.034192</v>
      </c>
      <c r="EA62" s="0" t="n">
        <f aca="false">Source!DY62</f>
        <v>230.034192</v>
      </c>
      <c r="ED62" s="0" t="n">
        <f aca="false">Source!AF62*Source!I62</f>
        <v>70.23312</v>
      </c>
      <c r="EE62" s="0" t="n">
        <v>20678533</v>
      </c>
      <c r="EF62" s="0" t="n">
        <v>3</v>
      </c>
      <c r="EG62" s="0" t="s">
        <v>70</v>
      </c>
      <c r="EH62" s="0" t="n">
        <v>0</v>
      </c>
      <c r="EJ62" s="0" t="n">
        <v>2</v>
      </c>
      <c r="EK62" s="0" t="n">
        <v>108001</v>
      </c>
      <c r="EL62" s="0" t="s">
        <v>71</v>
      </c>
      <c r="EM62" s="0" t="s">
        <v>72</v>
      </c>
      <c r="EO62" s="0" t="s">
        <v>127</v>
      </c>
      <c r="EQ62" s="0" t="n">
        <v>0</v>
      </c>
      <c r="ER62" s="0" t="n">
        <v>741.02</v>
      </c>
      <c r="ES62" s="0" t="n">
        <v>101.33</v>
      </c>
      <c r="ET62" s="0" t="n">
        <v>151.96</v>
      </c>
      <c r="EU62" s="0" t="n">
        <v>58.1</v>
      </c>
      <c r="EV62" s="0" t="n">
        <v>487.73</v>
      </c>
      <c r="EW62" s="0" t="n">
        <v>52.5</v>
      </c>
      <c r="EX62" s="0" t="n">
        <v>5.91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95</v>
      </c>
      <c r="FY62" s="0" t="n">
        <v>65</v>
      </c>
      <c r="GF62" s="0" t="n">
        <v>-449459460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</f>
        <v>230.03</v>
      </c>
      <c r="GN62" s="0" t="n">
        <f aca="false">ROUND(IF(OR(BI62=0,BI62=1),O62+X62+Y62,0),2)</f>
        <v>0</v>
      </c>
      <c r="GO62" s="0" t="n">
        <f aca="false">ROUND(IF(BI62=2,O62+X62+Y62,0),2)</f>
        <v>230.03</v>
      </c>
      <c r="GP62" s="0" t="n">
        <f aca="false">ROUND(IF(BI62=4,O62+X62+Y62,0),2)</f>
        <v>0</v>
      </c>
      <c r="GR62" s="0" t="n">
        <v>0</v>
      </c>
      <c r="HA62" s="0" t="n">
        <v>0</v>
      </c>
      <c r="HB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55)</f>
        <v>55</v>
      </c>
      <c r="D63" s="0" t="n">
        <f aca="false">ROW(EtalonRes!A55)</f>
        <v>55</v>
      </c>
      <c r="E63" s="0" t="s">
        <v>128</v>
      </c>
      <c r="F63" s="0" t="s">
        <v>129</v>
      </c>
      <c r="G63" s="0" t="s">
        <v>130</v>
      </c>
      <c r="H63" s="0" t="s">
        <v>77</v>
      </c>
      <c r="I63" s="0" t="n">
        <f aca="false">' 12-гр. ЛС 1 (2)'!E108</f>
        <v>0.95</v>
      </c>
      <c r="J63" s="0" t="n">
        <v>0</v>
      </c>
      <c r="O63" s="0" t="n">
        <f aca="false">ROUND(CP63,2)</f>
        <v>486.24</v>
      </c>
      <c r="P63" s="0" t="n">
        <f aca="false">ROUND(CQ63*I63,2)</f>
        <v>71.96</v>
      </c>
      <c r="Q63" s="0" t="n">
        <f aca="false">ROUND(CR63*I63,2)</f>
        <v>97.12</v>
      </c>
      <c r="R63" s="0" t="n">
        <f aca="false">ROUND(CS63*I63,2)</f>
        <v>2.37</v>
      </c>
      <c r="S63" s="0" t="n">
        <f aca="false">ROUND(CT63*I63,2)</f>
        <v>317.16</v>
      </c>
      <c r="T63" s="0" t="n">
        <f aca="false">ROUND(CU63*I63,2)</f>
        <v>0</v>
      </c>
      <c r="U63" s="0" t="n">
        <f aca="false">CV63*I63</f>
        <v>34.9296</v>
      </c>
      <c r="V63" s="0" t="n">
        <f aca="false">CW63*I63</f>
        <v>0.1824</v>
      </c>
      <c r="W63" s="0" t="n">
        <f aca="false">ROUND(CX63*I63,2)</f>
        <v>0</v>
      </c>
      <c r="X63" s="0" t="n">
        <f aca="false">ROUND(CY63,2)</f>
        <v>303.55</v>
      </c>
      <c r="Y63" s="0" t="n">
        <f aca="false">ROUND(CZ63,2)</f>
        <v>207.69</v>
      </c>
      <c r="AA63" s="0" t="n">
        <v>26646407</v>
      </c>
      <c r="AB63" s="0" t="n">
        <f aca="false">ROUND((AC63+AD63+AF63),6)</f>
        <v>511.83</v>
      </c>
      <c r="AC63" s="0" t="n">
        <f aca="false">ROUND((ES63),6)</f>
        <v>75.75</v>
      </c>
      <c r="AD63" s="0" t="n">
        <f aca="false">ROUND(((((ET63*1.2))-((EU63*1.2)))+AE63),6)</f>
        <v>102.228</v>
      </c>
      <c r="AE63" s="0" t="n">
        <f aca="false">ROUND(((EU63*1.2)),6)</f>
        <v>2.496</v>
      </c>
      <c r="AF63" s="0" t="n">
        <f aca="false">ROUND(((EV63*1.2)),6)</f>
        <v>333.852</v>
      </c>
      <c r="AG63" s="0" t="n">
        <f aca="false">ROUND((AP63),6)</f>
        <v>0</v>
      </c>
      <c r="AH63" s="0" t="n">
        <f aca="false">((EW63*1.2))</f>
        <v>36.768</v>
      </c>
      <c r="AI63" s="0" t="n">
        <f aca="false">((EX63*1.2))</f>
        <v>0.192</v>
      </c>
      <c r="AJ63" s="0" t="n">
        <f aca="false">ROUND((AS63),6)</f>
        <v>0</v>
      </c>
      <c r="AK63" s="0" t="n">
        <v>439.15</v>
      </c>
      <c r="AL63" s="0" t="n">
        <v>75.75</v>
      </c>
      <c r="AM63" s="0" t="n">
        <v>85.19</v>
      </c>
      <c r="AN63" s="0" t="n">
        <v>2.08</v>
      </c>
      <c r="AO63" s="0" t="n">
        <v>278.21</v>
      </c>
      <c r="AP63" s="0" t="n">
        <v>0</v>
      </c>
      <c r="AQ63" s="0" t="n">
        <v>30.64</v>
      </c>
      <c r="AR63" s="0" t="n">
        <v>0.16</v>
      </c>
      <c r="AS63" s="0" t="n">
        <v>0</v>
      </c>
      <c r="AT63" s="0" t="n">
        <v>95</v>
      </c>
      <c r="AU63" s="0" t="n">
        <v>65</v>
      </c>
      <c r="AV63" s="0" t="n">
        <v>1</v>
      </c>
      <c r="AW63" s="0" t="n">
        <v>1</v>
      </c>
      <c r="AZ63" s="0" t="n">
        <v>1</v>
      </c>
      <c r="BA63" s="0" t="n">
        <f aca="false">' 12-гр. ЛС 1 (2)'!J109</f>
        <v>1</v>
      </c>
      <c r="BB63" s="0" t="n">
        <f aca="false">' 12-гр. ЛС 1 (2)'!J110</f>
        <v>1</v>
      </c>
      <c r="BC63" s="0" t="n">
        <f aca="false">' 12-гр. ЛС 1 (2)'!J112</f>
        <v>1</v>
      </c>
      <c r="BH63" s="0" t="n">
        <v>0</v>
      </c>
      <c r="BI63" s="0" t="n">
        <v>2</v>
      </c>
      <c r="BJ63" s="0" t="s">
        <v>131</v>
      </c>
      <c r="BM63" s="0" t="n">
        <v>108001</v>
      </c>
      <c r="BN63" s="0" t="n">
        <v>0</v>
      </c>
      <c r="BP63" s="0" t="n">
        <v>0</v>
      </c>
      <c r="BQ63" s="0" t="n">
        <v>3</v>
      </c>
      <c r="BR63" s="0" t="n">
        <v>0</v>
      </c>
      <c r="BS63" s="0" t="n">
        <f aca="false">' 12-гр. ЛС 1 (2)'!J111</f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95</v>
      </c>
      <c r="CA63" s="0" t="n">
        <v>65</v>
      </c>
      <c r="CF63" s="0" t="n">
        <v>0</v>
      </c>
      <c r="CG63" s="0" t="n">
        <v>0</v>
      </c>
      <c r="CM63" s="0" t="n">
        <v>0</v>
      </c>
      <c r="CN63" s="0" t="s">
        <v>125</v>
      </c>
      <c r="CO63" s="0" t="n">
        <v>0</v>
      </c>
      <c r="CP63" s="0" t="n">
        <f aca="false">(P63+Q63+S63)</f>
        <v>486.24</v>
      </c>
      <c r="CQ63" s="0" t="n">
        <f aca="false">AC63*BC63</f>
        <v>75.75</v>
      </c>
      <c r="CR63" s="0" t="n">
        <f aca="false">AD63*BB63</f>
        <v>102.228</v>
      </c>
      <c r="CS63" s="0" t="n">
        <f aca="false">AE63*BS63</f>
        <v>2.496</v>
      </c>
      <c r="CT63" s="0" t="n">
        <f aca="false">AF63*BA63</f>
        <v>333.852</v>
      </c>
      <c r="CU63" s="0" t="n">
        <f aca="false">AG63</f>
        <v>0</v>
      </c>
      <c r="CV63" s="0" t="n">
        <f aca="false">AH63</f>
        <v>36.768</v>
      </c>
      <c r="CW63" s="0" t="n">
        <f aca="false">AI63</f>
        <v>0.192</v>
      </c>
      <c r="CX63" s="0" t="n">
        <f aca="false">AJ63</f>
        <v>0</v>
      </c>
      <c r="CY63" s="0" t="n">
        <f aca="false">(((S63+R63)*AT63)/100)</f>
        <v>303.5535</v>
      </c>
      <c r="CZ63" s="0" t="n">
        <f aca="false">(((S63+R63)*AU63)/100)</f>
        <v>207.6945</v>
      </c>
      <c r="DE63" s="0" t="s">
        <v>126</v>
      </c>
      <c r="DF63" s="0" t="s">
        <v>126</v>
      </c>
      <c r="DG63" s="0" t="s">
        <v>126</v>
      </c>
      <c r="DI63" s="0" t="s">
        <v>126</v>
      </c>
      <c r="DJ63" s="0" t="s">
        <v>126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03</v>
      </c>
      <c r="DV63" s="0" t="s">
        <v>77</v>
      </c>
      <c r="DW63" s="0" t="s">
        <v>77</v>
      </c>
      <c r="DX63" s="0" t="n">
        <v>100</v>
      </c>
      <c r="DY63" s="0" t="n">
        <f aca="false">Source!AB63*Source!I63+(Source!AE63+Source!AF63)*Source!AT63/100*Source!I63+(Source!AE63+Source!AF63)*Source!AU63/100*Source!I63</f>
        <v>997.48746</v>
      </c>
      <c r="EA63" s="0" t="n">
        <f aca="false">Source!DY63</f>
        <v>997.48746</v>
      </c>
      <c r="ED63" s="0" t="n">
        <f aca="false">Source!AF63*Source!I63</f>
        <v>317.1594</v>
      </c>
      <c r="EE63" s="0" t="n">
        <v>20678533</v>
      </c>
      <c r="EF63" s="0" t="n">
        <v>3</v>
      </c>
      <c r="EG63" s="0" t="s">
        <v>70</v>
      </c>
      <c r="EH63" s="0" t="n">
        <v>0</v>
      </c>
      <c r="EJ63" s="0" t="n">
        <v>2</v>
      </c>
      <c r="EK63" s="0" t="n">
        <v>108001</v>
      </c>
      <c r="EL63" s="0" t="s">
        <v>71</v>
      </c>
      <c r="EM63" s="0" t="s">
        <v>72</v>
      </c>
      <c r="EO63" s="0" t="s">
        <v>127</v>
      </c>
      <c r="EQ63" s="0" t="n">
        <v>0</v>
      </c>
      <c r="ER63" s="0" t="n">
        <v>439.15</v>
      </c>
      <c r="ES63" s="0" t="n">
        <v>75.75</v>
      </c>
      <c r="ET63" s="0" t="n">
        <v>85.19</v>
      </c>
      <c r="EU63" s="0" t="n">
        <v>2.08</v>
      </c>
      <c r="EV63" s="0" t="n">
        <v>278.21</v>
      </c>
      <c r="EW63" s="0" t="n">
        <v>30.64</v>
      </c>
      <c r="EX63" s="0" t="n">
        <v>0.16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95</v>
      </c>
      <c r="FY63" s="0" t="n">
        <v>65</v>
      </c>
      <c r="GF63" s="0" t="n">
        <v>-284123163</v>
      </c>
      <c r="GG63" s="0" t="n">
        <v>2</v>
      </c>
      <c r="GH63" s="0" t="n">
        <v>1</v>
      </c>
      <c r="GI63" s="0" t="n">
        <v>-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</f>
        <v>997.48</v>
      </c>
      <c r="GN63" s="0" t="n">
        <f aca="false">ROUND(IF(OR(BI63=0,BI63=1),O63+X63+Y63,0),2)</f>
        <v>0</v>
      </c>
      <c r="GO63" s="0" t="n">
        <f aca="false">ROUND(IF(BI63=2,O63+X63+Y63,0),2)</f>
        <v>997.48</v>
      </c>
      <c r="GP63" s="0" t="n">
        <f aca="false">ROUND(IF(BI63=4,O63+X63+Y63,0),2)</f>
        <v>0</v>
      </c>
      <c r="GR63" s="0" t="n">
        <v>0</v>
      </c>
      <c r="HA63" s="0" t="n">
        <v>0</v>
      </c>
      <c r="HB63" s="0" t="n">
        <v>0</v>
      </c>
    </row>
    <row r="65" customFormat="false" ht="12.75" hidden="false" customHeight="false" outlineLevel="0" collapsed="false">
      <c r="A65" s="77" t="n">
        <v>51</v>
      </c>
      <c r="B65" s="77" t="n">
        <f aca="false">B57</f>
        <v>1</v>
      </c>
      <c r="C65" s="77" t="n">
        <f aca="false">A57</f>
        <v>4</v>
      </c>
      <c r="D65" s="77" t="n">
        <f aca="false">ROW(A57)</f>
        <v>57</v>
      </c>
      <c r="E65" s="77"/>
      <c r="F65" s="77" t="str">
        <f aca="false">IF(F57&lt;&gt;"",F57,"")</f>
        <v>Новый раздел</v>
      </c>
      <c r="G65" s="77" t="str">
        <f aca="false">IF(G57&lt;&gt;"",G57,"")</f>
        <v>Монтажные работы</v>
      </c>
      <c r="H65" s="77"/>
      <c r="I65" s="77"/>
      <c r="J65" s="77"/>
      <c r="K65" s="77"/>
      <c r="L65" s="77"/>
      <c r="M65" s="77"/>
      <c r="N65" s="77"/>
      <c r="O65" s="77" t="n">
        <f aca="false">ROUND(AB65,2)</f>
        <v>737.33</v>
      </c>
      <c r="P65" s="77" t="n">
        <f aca="false">ROUND(AC65,2)</f>
        <v>108.18</v>
      </c>
      <c r="Q65" s="77" t="n">
        <f aca="false">ROUND(AD65,2)</f>
        <v>160.51</v>
      </c>
      <c r="R65" s="77" t="n">
        <f aca="false">ROUND(AE65,2)</f>
        <v>13.44</v>
      </c>
      <c r="S65" s="77" t="n">
        <f aca="false">ROUND(AF65,2)</f>
        <v>468.64</v>
      </c>
      <c r="T65" s="77" t="n">
        <f aca="false">ROUND(AG65,2)</f>
        <v>0</v>
      </c>
      <c r="U65" s="77" t="n">
        <f aca="false">AH65</f>
        <v>51.2376</v>
      </c>
      <c r="V65" s="77" t="n">
        <f aca="false">AI65</f>
        <v>1.24944</v>
      </c>
      <c r="W65" s="77" t="n">
        <f aca="false">ROUND(AJ65,2)</f>
        <v>0</v>
      </c>
      <c r="X65" s="77" t="n">
        <f aca="false">ROUND(AK65,2)</f>
        <v>457.97</v>
      </c>
      <c r="Y65" s="77" t="n">
        <f aca="false">ROUND(AL65,2)</f>
        <v>313.35</v>
      </c>
      <c r="Z65" s="77"/>
      <c r="AA65" s="77"/>
      <c r="AB65" s="77" t="n">
        <f aca="false">ROUND(SUMIF(AA61:AA63,"=26646407",O61:O63),2)</f>
        <v>737.33</v>
      </c>
      <c r="AC65" s="77" t="n">
        <f aca="false">ROUND(SUMIF(AA61:AA63,"=26646407",P61:P63),2)</f>
        <v>108.18</v>
      </c>
      <c r="AD65" s="77" t="n">
        <f aca="false">ROUND(SUMIF(AA61:AA63,"=26646407",Q61:Q63),2)</f>
        <v>160.51</v>
      </c>
      <c r="AE65" s="77" t="n">
        <f aca="false">ROUND(SUMIF(AA61:AA63,"=26646407",R61:R63),2)</f>
        <v>13.44</v>
      </c>
      <c r="AF65" s="77" t="n">
        <f aca="false">ROUND(SUMIF(AA61:AA63,"=26646407",S61:S63),2)</f>
        <v>468.64</v>
      </c>
      <c r="AG65" s="77" t="n">
        <f aca="false">ROUND(SUMIF(AA61:AA63,"=26646407",T61:T63),2)</f>
        <v>0</v>
      </c>
      <c r="AH65" s="77" t="n">
        <f aca="false">SUMIF(AA61:AA63,"=26646407",U61:U63)</f>
        <v>51.2376</v>
      </c>
      <c r="AI65" s="77" t="n">
        <f aca="false">SUMIF(AA61:AA63,"=26646407",V61:V63)</f>
        <v>1.24944</v>
      </c>
      <c r="AJ65" s="77" t="n">
        <f aca="false">ROUND(SUMIF(AA61:AA63,"=26646407",W61:W63),2)</f>
        <v>0</v>
      </c>
      <c r="AK65" s="77" t="n">
        <f aca="false">ROUND(SUMIF(AA61:AA63,"=26646407",X61:X63),2)</f>
        <v>457.97</v>
      </c>
      <c r="AL65" s="77" t="n">
        <f aca="false">ROUND(SUMIF(AA61:AA63,"=26646407",Y61:Y63),2)</f>
        <v>313.35</v>
      </c>
      <c r="AM65" s="77"/>
      <c r="AN65" s="77"/>
      <c r="AO65" s="77" t="n">
        <f aca="false">ROUND(BB65,2)</f>
        <v>0</v>
      </c>
      <c r="AP65" s="77" t="n">
        <f aca="false">ROUND(BC65,2)</f>
        <v>0</v>
      </c>
      <c r="AQ65" s="77" t="n">
        <f aca="false">ROUND(BD65,2)</f>
        <v>0</v>
      </c>
      <c r="AR65" s="77" t="n">
        <f aca="false">ROUND(BE65,2)</f>
        <v>1508.65</v>
      </c>
      <c r="AS65" s="77" t="n">
        <f aca="false">ROUND(BF65,2)</f>
        <v>0</v>
      </c>
      <c r="AT65" s="77" t="n">
        <f aca="false">ROUND(BG65,2)</f>
        <v>1508.65</v>
      </c>
      <c r="AU65" s="77" t="n">
        <f aca="false">ROUND(BH65,2)</f>
        <v>0</v>
      </c>
      <c r="AV65" s="77" t="n">
        <f aca="false">ROUND(BI65,2)</f>
        <v>108.18</v>
      </c>
      <c r="AW65" s="77" t="n">
        <f aca="false">ROUND(BJ65,2)</f>
        <v>108.18</v>
      </c>
      <c r="AX65" s="77" t="n">
        <f aca="false">ROUND(BK65,2)</f>
        <v>0</v>
      </c>
      <c r="AY65" s="77" t="n">
        <f aca="false">ROUND(BL65,2)</f>
        <v>108.18</v>
      </c>
      <c r="AZ65" s="77" t="n">
        <f aca="false">ROUND(BM65,2)</f>
        <v>0</v>
      </c>
      <c r="BA65" s="77"/>
      <c r="BB65" s="77" t="n">
        <f aca="false">ROUND(SUMIF(AA61:AA63,"=26646407",FQ61:FQ63),2)</f>
        <v>0</v>
      </c>
      <c r="BC65" s="77" t="n">
        <f aca="false">ROUND(SUMIF(AA61:AA63,"=26646407",FR61:FR63),2)</f>
        <v>0</v>
      </c>
      <c r="BD65" s="77" t="n">
        <f aca="false">ROUND(SUMIF(AA61:AA63,"=26646407",GL61:GL63),2)</f>
        <v>0</v>
      </c>
      <c r="BE65" s="77" t="n">
        <f aca="false">ROUND(SUMIF(AA61:AA63,"=26646407",GM61:GM63),2)</f>
        <v>1508.65</v>
      </c>
      <c r="BF65" s="77" t="n">
        <f aca="false">ROUND(SUMIF(AA61:AA63,"=26646407",GN61:GN63),2)</f>
        <v>0</v>
      </c>
      <c r="BG65" s="77" t="n">
        <f aca="false">ROUND(SUMIF(AA61:AA63,"=26646407",GO61:GO63),2)</f>
        <v>1508.65</v>
      </c>
      <c r="BH65" s="77" t="n">
        <f aca="false">ROUND(SUMIF(AA61:AA63,"=26646407",GP61:GP63),2)</f>
        <v>0</v>
      </c>
      <c r="BI65" s="77" t="n">
        <f aca="false">AC65-BB65</f>
        <v>108.18</v>
      </c>
      <c r="BJ65" s="77" t="n">
        <f aca="false">AC65-BC65</f>
        <v>108.18</v>
      </c>
      <c r="BK65" s="77" t="n">
        <f aca="false">BB65-BD65</f>
        <v>0</v>
      </c>
      <c r="BL65" s="77" t="n">
        <f aca="false">AC65-BB65-BC65+BD65</f>
        <v>108.18</v>
      </c>
      <c r="BM65" s="77" t="n">
        <f aca="false">BC65-BD65</f>
        <v>0</v>
      </c>
      <c r="BN65" s="77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 t="n">
        <v>0</v>
      </c>
    </row>
    <row r="67" customFormat="false" ht="12.75" hidden="false" customHeight="false" outlineLevel="0" collapsed="false">
      <c r="A67" s="79" t="n">
        <v>50</v>
      </c>
      <c r="B67" s="79" t="n">
        <f aca="false">IF(Source!F67&lt;&gt;0,1,0)</f>
        <v>1</v>
      </c>
      <c r="C67" s="79" t="n">
        <v>0</v>
      </c>
      <c r="D67" s="79" t="n">
        <v>1</v>
      </c>
      <c r="E67" s="79" t="n">
        <v>201</v>
      </c>
      <c r="F67" s="79" t="n">
        <f aca="false">ROUND(Source!O65,O67)</f>
        <v>737.33</v>
      </c>
      <c r="G67" s="79" t="s">
        <v>79</v>
      </c>
      <c r="H67" s="79" t="s">
        <v>80</v>
      </c>
      <c r="I67" s="79"/>
      <c r="J67" s="79"/>
      <c r="K67" s="79" t="n">
        <v>201</v>
      </c>
      <c r="L67" s="79" t="n">
        <v>1</v>
      </c>
      <c r="M67" s="79" t="n">
        <v>1</v>
      </c>
      <c r="N67" s="79"/>
      <c r="O67" s="79" t="n">
        <v>2</v>
      </c>
      <c r="P67" s="79"/>
    </row>
    <row r="68" customFormat="false" ht="12.75" hidden="false" customHeight="false" outlineLevel="0" collapsed="false">
      <c r="A68" s="79" t="n">
        <v>50</v>
      </c>
      <c r="B68" s="79" t="n">
        <f aca="false">IF(Source!F68&lt;&gt;0,1,0)</f>
        <v>1</v>
      </c>
      <c r="C68" s="79" t="n">
        <v>0</v>
      </c>
      <c r="D68" s="79" t="n">
        <v>1</v>
      </c>
      <c r="E68" s="79" t="n">
        <v>202</v>
      </c>
      <c r="F68" s="79" t="n">
        <f aca="false">ROUND(Source!P65,O68)</f>
        <v>108.18</v>
      </c>
      <c r="G68" s="79" t="s">
        <v>81</v>
      </c>
      <c r="H68" s="79" t="s">
        <v>82</v>
      </c>
      <c r="I68" s="79"/>
      <c r="J68" s="79"/>
      <c r="K68" s="79" t="n">
        <v>202</v>
      </c>
      <c r="L68" s="79" t="n">
        <v>2</v>
      </c>
      <c r="M68" s="79" t="n">
        <v>1</v>
      </c>
      <c r="N68" s="79"/>
      <c r="O68" s="79" t="n">
        <v>2</v>
      </c>
      <c r="P68" s="79"/>
    </row>
    <row r="69" customFormat="false" ht="12.75" hidden="false" customHeight="false" outlineLevel="0" collapsed="false">
      <c r="A69" s="79" t="n">
        <v>50</v>
      </c>
      <c r="B69" s="79" t="n">
        <v>0</v>
      </c>
      <c r="C69" s="79" t="n">
        <v>0</v>
      </c>
      <c r="D69" s="79" t="n">
        <v>1</v>
      </c>
      <c r="E69" s="79" t="n">
        <v>222</v>
      </c>
      <c r="F69" s="79" t="n">
        <f aca="false">ROUND(Source!AO65,O69)</f>
        <v>0</v>
      </c>
      <c r="G69" s="79" t="s">
        <v>83</v>
      </c>
      <c r="H69" s="79" t="s">
        <v>84</v>
      </c>
      <c r="I69" s="79"/>
      <c r="J69" s="79"/>
      <c r="K69" s="79" t="n">
        <v>222</v>
      </c>
      <c r="L69" s="79" t="n">
        <v>3</v>
      </c>
      <c r="M69" s="79" t="n">
        <v>3</v>
      </c>
      <c r="N69" s="79"/>
      <c r="O69" s="79" t="n">
        <v>2</v>
      </c>
      <c r="P69" s="79"/>
    </row>
    <row r="70" customFormat="false" ht="12.75" hidden="false" customHeight="false" outlineLevel="0" collapsed="false">
      <c r="A70" s="79" t="n">
        <v>50</v>
      </c>
      <c r="B70" s="79" t="n">
        <v>0</v>
      </c>
      <c r="C70" s="79" t="n">
        <v>0</v>
      </c>
      <c r="D70" s="79" t="n">
        <v>1</v>
      </c>
      <c r="E70" s="79" t="n">
        <v>225</v>
      </c>
      <c r="F70" s="79" t="n">
        <f aca="false">ROUND(Source!AV65,O70)</f>
        <v>108.18</v>
      </c>
      <c r="G70" s="79" t="s">
        <v>85</v>
      </c>
      <c r="H70" s="79" t="s">
        <v>86</v>
      </c>
      <c r="I70" s="79"/>
      <c r="J70" s="79"/>
      <c r="K70" s="79" t="n">
        <v>225</v>
      </c>
      <c r="L70" s="79" t="n">
        <v>4</v>
      </c>
      <c r="M70" s="79" t="n">
        <v>3</v>
      </c>
      <c r="N70" s="79"/>
      <c r="O70" s="79" t="n">
        <v>2</v>
      </c>
      <c r="P70" s="79"/>
    </row>
    <row r="71" customFormat="false" ht="12.75" hidden="false" customHeight="false" outlineLevel="0" collapsed="false">
      <c r="A71" s="79" t="n">
        <v>50</v>
      </c>
      <c r="B71" s="79" t="n">
        <v>0</v>
      </c>
      <c r="C71" s="79" t="n">
        <v>0</v>
      </c>
      <c r="D71" s="79" t="n">
        <v>1</v>
      </c>
      <c r="E71" s="79" t="n">
        <v>226</v>
      </c>
      <c r="F71" s="79" t="n">
        <f aca="false">ROUND(Source!AW65,O71)</f>
        <v>108.18</v>
      </c>
      <c r="G71" s="79" t="s">
        <v>87</v>
      </c>
      <c r="H71" s="79" t="s">
        <v>88</v>
      </c>
      <c r="I71" s="79"/>
      <c r="J71" s="79"/>
      <c r="K71" s="79" t="n">
        <v>226</v>
      </c>
      <c r="L71" s="79" t="n">
        <v>5</v>
      </c>
      <c r="M71" s="79" t="n">
        <v>3</v>
      </c>
      <c r="N71" s="79"/>
      <c r="O71" s="79" t="n">
        <v>2</v>
      </c>
      <c r="P71" s="79"/>
    </row>
    <row r="72" customFormat="false" ht="12.75" hidden="false" customHeight="false" outlineLevel="0" collapsed="false">
      <c r="A72" s="79" t="n">
        <v>50</v>
      </c>
      <c r="B72" s="79" t="n">
        <v>0</v>
      </c>
      <c r="C72" s="79" t="n">
        <v>0</v>
      </c>
      <c r="D72" s="79" t="n">
        <v>1</v>
      </c>
      <c r="E72" s="79" t="n">
        <v>227</v>
      </c>
      <c r="F72" s="79" t="n">
        <f aca="false">ROUND(Source!AX65,O72)</f>
        <v>0</v>
      </c>
      <c r="G72" s="79" t="s">
        <v>89</v>
      </c>
      <c r="H72" s="79" t="s">
        <v>90</v>
      </c>
      <c r="I72" s="79"/>
      <c r="J72" s="79"/>
      <c r="K72" s="79" t="n">
        <v>227</v>
      </c>
      <c r="L72" s="79" t="n">
        <v>6</v>
      </c>
      <c r="M72" s="79" t="n">
        <v>3</v>
      </c>
      <c r="N72" s="79"/>
      <c r="O72" s="79" t="n">
        <v>2</v>
      </c>
      <c r="P72" s="79"/>
    </row>
    <row r="73" customFormat="false" ht="12.75" hidden="false" customHeight="false" outlineLevel="0" collapsed="false">
      <c r="A73" s="79" t="n">
        <v>50</v>
      </c>
      <c r="B73" s="79" t="n">
        <v>0</v>
      </c>
      <c r="C73" s="79" t="n">
        <v>0</v>
      </c>
      <c r="D73" s="79" t="n">
        <v>1</v>
      </c>
      <c r="E73" s="79" t="n">
        <v>228</v>
      </c>
      <c r="F73" s="79" t="n">
        <f aca="false">ROUND(Source!AY65,O73)</f>
        <v>108.18</v>
      </c>
      <c r="G73" s="79" t="s">
        <v>91</v>
      </c>
      <c r="H73" s="79" t="s">
        <v>92</v>
      </c>
      <c r="I73" s="79"/>
      <c r="J73" s="79"/>
      <c r="K73" s="79" t="n">
        <v>228</v>
      </c>
      <c r="L73" s="79" t="n">
        <v>7</v>
      </c>
      <c r="M73" s="79" t="n">
        <v>3</v>
      </c>
      <c r="N73" s="79"/>
      <c r="O73" s="79" t="n">
        <v>2</v>
      </c>
      <c r="P73" s="79"/>
    </row>
    <row r="74" customFormat="false" ht="12.75" hidden="false" customHeight="false" outlineLevel="0" collapsed="false">
      <c r="A74" s="79" t="n">
        <v>50</v>
      </c>
      <c r="B74" s="79" t="n">
        <v>0</v>
      </c>
      <c r="C74" s="79" t="n">
        <v>0</v>
      </c>
      <c r="D74" s="79" t="n">
        <v>1</v>
      </c>
      <c r="E74" s="79" t="n">
        <v>216</v>
      </c>
      <c r="F74" s="79" t="n">
        <f aca="false">ROUND(Source!AP65,O74)</f>
        <v>0</v>
      </c>
      <c r="G74" s="79" t="s">
        <v>93</v>
      </c>
      <c r="H74" s="79" t="s">
        <v>94</v>
      </c>
      <c r="I74" s="79"/>
      <c r="J74" s="79"/>
      <c r="K74" s="79" t="n">
        <v>216</v>
      </c>
      <c r="L74" s="79" t="n">
        <v>8</v>
      </c>
      <c r="M74" s="79" t="n">
        <v>3</v>
      </c>
      <c r="N74" s="79"/>
      <c r="O74" s="79" t="n">
        <v>2</v>
      </c>
      <c r="P74" s="79"/>
    </row>
    <row r="75" customFormat="false" ht="12.75" hidden="false" customHeight="false" outlineLevel="0" collapsed="false">
      <c r="A75" s="79" t="n">
        <v>50</v>
      </c>
      <c r="B75" s="79" t="n">
        <v>0</v>
      </c>
      <c r="C75" s="79" t="n">
        <v>0</v>
      </c>
      <c r="D75" s="79" t="n">
        <v>1</v>
      </c>
      <c r="E75" s="79" t="n">
        <v>223</v>
      </c>
      <c r="F75" s="79" t="n">
        <f aca="false">ROUND(Source!AQ65,O75)</f>
        <v>0</v>
      </c>
      <c r="G75" s="79" t="s">
        <v>95</v>
      </c>
      <c r="H75" s="79" t="s">
        <v>96</v>
      </c>
      <c r="I75" s="79"/>
      <c r="J75" s="79"/>
      <c r="K75" s="79" t="n">
        <v>223</v>
      </c>
      <c r="L75" s="79" t="n">
        <v>9</v>
      </c>
      <c r="M75" s="79" t="n">
        <v>3</v>
      </c>
      <c r="N75" s="79"/>
      <c r="O75" s="79" t="n">
        <v>2</v>
      </c>
      <c r="P75" s="79"/>
    </row>
    <row r="76" customFormat="false" ht="12.75" hidden="false" customHeight="false" outlineLevel="0" collapsed="false">
      <c r="A76" s="79" t="n">
        <v>50</v>
      </c>
      <c r="B76" s="79" t="n">
        <v>0</v>
      </c>
      <c r="C76" s="79" t="n">
        <v>0</v>
      </c>
      <c r="D76" s="79" t="n">
        <v>1</v>
      </c>
      <c r="E76" s="79" t="n">
        <v>229</v>
      </c>
      <c r="F76" s="79" t="n">
        <f aca="false">ROUND(Source!AZ65,O76)</f>
        <v>0</v>
      </c>
      <c r="G76" s="79" t="s">
        <v>97</v>
      </c>
      <c r="H76" s="79" t="s">
        <v>98</v>
      </c>
      <c r="I76" s="79"/>
      <c r="J76" s="79"/>
      <c r="K76" s="79" t="n">
        <v>229</v>
      </c>
      <c r="L76" s="79" t="n">
        <v>10</v>
      </c>
      <c r="M76" s="79" t="n">
        <v>3</v>
      </c>
      <c r="N76" s="79"/>
      <c r="O76" s="79" t="n">
        <v>2</v>
      </c>
      <c r="P76" s="79"/>
    </row>
    <row r="77" customFormat="false" ht="12.75" hidden="false" customHeight="false" outlineLevel="0" collapsed="false">
      <c r="A77" s="79" t="n">
        <v>50</v>
      </c>
      <c r="B77" s="79" t="n">
        <f aca="false">IF(Source!F77&lt;&gt;0,1,0)</f>
        <v>1</v>
      </c>
      <c r="C77" s="79" t="n">
        <v>0</v>
      </c>
      <c r="D77" s="79" t="n">
        <v>1</v>
      </c>
      <c r="E77" s="79" t="n">
        <v>203</v>
      </c>
      <c r="F77" s="79" t="n">
        <f aca="false">ROUND(Source!Q65,O77)</f>
        <v>160.51</v>
      </c>
      <c r="G77" s="79" t="s">
        <v>99</v>
      </c>
      <c r="H77" s="79" t="s">
        <v>100</v>
      </c>
      <c r="I77" s="79"/>
      <c r="J77" s="79"/>
      <c r="K77" s="79" t="n">
        <v>203</v>
      </c>
      <c r="L77" s="79" t="n">
        <v>11</v>
      </c>
      <c r="M77" s="79" t="n">
        <v>1</v>
      </c>
      <c r="N77" s="79"/>
      <c r="O77" s="79" t="n">
        <v>2</v>
      </c>
      <c r="P77" s="79"/>
    </row>
    <row r="78" customFormat="false" ht="12.75" hidden="false" customHeight="false" outlineLevel="0" collapsed="false">
      <c r="A78" s="79" t="n">
        <v>50</v>
      </c>
      <c r="B78" s="79" t="n">
        <f aca="false">IF(Source!F78&lt;&gt;0,1,0)</f>
        <v>1</v>
      </c>
      <c r="C78" s="79" t="n">
        <v>0</v>
      </c>
      <c r="D78" s="79" t="n">
        <v>1</v>
      </c>
      <c r="E78" s="79" t="n">
        <v>204</v>
      </c>
      <c r="F78" s="79" t="n">
        <f aca="false">ROUND(Source!R65,O78)</f>
        <v>13.44</v>
      </c>
      <c r="G78" s="79" t="s">
        <v>101</v>
      </c>
      <c r="H78" s="79" t="s">
        <v>102</v>
      </c>
      <c r="I78" s="79"/>
      <c r="J78" s="79"/>
      <c r="K78" s="79" t="n">
        <v>204</v>
      </c>
      <c r="L78" s="79" t="n">
        <v>12</v>
      </c>
      <c r="M78" s="79" t="n">
        <v>1</v>
      </c>
      <c r="N78" s="79"/>
      <c r="O78" s="79" t="n">
        <v>2</v>
      </c>
      <c r="P78" s="79"/>
    </row>
    <row r="79" customFormat="false" ht="12.75" hidden="false" customHeight="false" outlineLevel="0" collapsed="false">
      <c r="A79" s="79" t="n">
        <v>50</v>
      </c>
      <c r="B79" s="79" t="n">
        <f aca="false">IF(Source!F79&lt;&gt;0,1,0)</f>
        <v>1</v>
      </c>
      <c r="C79" s="79" t="n">
        <v>0</v>
      </c>
      <c r="D79" s="79" t="n">
        <v>1</v>
      </c>
      <c r="E79" s="79" t="n">
        <v>205</v>
      </c>
      <c r="F79" s="79" t="n">
        <f aca="false">ROUND(Source!S65,O79)</f>
        <v>468.64</v>
      </c>
      <c r="G79" s="79" t="s">
        <v>103</v>
      </c>
      <c r="H79" s="79" t="s">
        <v>104</v>
      </c>
      <c r="I79" s="79"/>
      <c r="J79" s="79"/>
      <c r="K79" s="79" t="n">
        <v>205</v>
      </c>
      <c r="L79" s="79" t="n">
        <v>13</v>
      </c>
      <c r="M79" s="79" t="n">
        <v>1</v>
      </c>
      <c r="N79" s="79"/>
      <c r="O79" s="79" t="n">
        <v>2</v>
      </c>
      <c r="P79" s="79"/>
    </row>
    <row r="80" customFormat="false" ht="12.75" hidden="false" customHeight="false" outlineLevel="0" collapsed="false">
      <c r="A80" s="79" t="n">
        <v>50</v>
      </c>
      <c r="B80" s="79" t="n">
        <v>0</v>
      </c>
      <c r="C80" s="79" t="n">
        <v>0</v>
      </c>
      <c r="D80" s="79" t="n">
        <v>1</v>
      </c>
      <c r="E80" s="79" t="n">
        <v>214</v>
      </c>
      <c r="F80" s="79" t="n">
        <f aca="false">ROUND(Source!AS65,O80)</f>
        <v>0</v>
      </c>
      <c r="G80" s="79" t="s">
        <v>105</v>
      </c>
      <c r="H80" s="79" t="s">
        <v>106</v>
      </c>
      <c r="I80" s="79"/>
      <c r="J80" s="79"/>
      <c r="K80" s="79" t="n">
        <v>214</v>
      </c>
      <c r="L80" s="79" t="n">
        <v>14</v>
      </c>
      <c r="M80" s="79" t="n">
        <v>3</v>
      </c>
      <c r="N80" s="79"/>
      <c r="O80" s="79" t="n">
        <v>2</v>
      </c>
      <c r="P80" s="79"/>
    </row>
    <row r="81" customFormat="false" ht="12.75" hidden="false" customHeight="false" outlineLevel="0" collapsed="false">
      <c r="A81" s="79" t="n">
        <v>50</v>
      </c>
      <c r="B81" s="79" t="n">
        <v>0</v>
      </c>
      <c r="C81" s="79" t="n">
        <v>0</v>
      </c>
      <c r="D81" s="79" t="n">
        <v>1</v>
      </c>
      <c r="E81" s="79" t="n">
        <v>215</v>
      </c>
      <c r="F81" s="79" t="n">
        <f aca="false">ROUND(Source!AT65,O81)</f>
        <v>1508.65</v>
      </c>
      <c r="G81" s="79" t="s">
        <v>107</v>
      </c>
      <c r="H81" s="79" t="s">
        <v>108</v>
      </c>
      <c r="I81" s="79"/>
      <c r="J81" s="79"/>
      <c r="K81" s="79" t="n">
        <v>215</v>
      </c>
      <c r="L81" s="79" t="n">
        <v>15</v>
      </c>
      <c r="M81" s="79" t="n">
        <v>3</v>
      </c>
      <c r="N81" s="79"/>
      <c r="O81" s="79" t="n">
        <v>2</v>
      </c>
      <c r="P81" s="79"/>
    </row>
    <row r="82" customFormat="false" ht="12.75" hidden="false" customHeight="false" outlineLevel="0" collapsed="false">
      <c r="A82" s="79" t="n">
        <v>50</v>
      </c>
      <c r="B82" s="79" t="n">
        <v>0</v>
      </c>
      <c r="C82" s="79" t="n">
        <v>0</v>
      </c>
      <c r="D82" s="79" t="n">
        <v>1</v>
      </c>
      <c r="E82" s="79" t="n">
        <v>217</v>
      </c>
      <c r="F82" s="79" t="n">
        <f aca="false">ROUND(Source!AU65,O82)</f>
        <v>0</v>
      </c>
      <c r="G82" s="79" t="s">
        <v>109</v>
      </c>
      <c r="H82" s="79" t="s">
        <v>110</v>
      </c>
      <c r="I82" s="79"/>
      <c r="J82" s="79"/>
      <c r="K82" s="79" t="n">
        <v>217</v>
      </c>
      <c r="L82" s="79" t="n">
        <v>16</v>
      </c>
      <c r="M82" s="79" t="n">
        <v>3</v>
      </c>
      <c r="N82" s="79"/>
      <c r="O82" s="79" t="n">
        <v>2</v>
      </c>
      <c r="P82" s="79"/>
    </row>
    <row r="83" customFormat="false" ht="12.75" hidden="false" customHeight="false" outlineLevel="0" collapsed="false">
      <c r="A83" s="79" t="n">
        <v>50</v>
      </c>
      <c r="B83" s="79" t="n">
        <v>0</v>
      </c>
      <c r="C83" s="79" t="n">
        <v>0</v>
      </c>
      <c r="D83" s="79" t="n">
        <v>1</v>
      </c>
      <c r="E83" s="79" t="n">
        <v>206</v>
      </c>
      <c r="F83" s="79" t="n">
        <f aca="false">ROUND(Source!T65,O83)</f>
        <v>0</v>
      </c>
      <c r="G83" s="79" t="s">
        <v>111</v>
      </c>
      <c r="H83" s="79" t="s">
        <v>112</v>
      </c>
      <c r="I83" s="79"/>
      <c r="J83" s="79"/>
      <c r="K83" s="79" t="n">
        <v>206</v>
      </c>
      <c r="L83" s="79" t="n">
        <v>17</v>
      </c>
      <c r="M83" s="79" t="n">
        <v>3</v>
      </c>
      <c r="N83" s="79"/>
      <c r="O83" s="79" t="n">
        <v>2</v>
      </c>
      <c r="P83" s="79"/>
    </row>
    <row r="84" customFormat="false" ht="12.75" hidden="false" customHeight="false" outlineLevel="0" collapsed="false">
      <c r="A84" s="79" t="n">
        <v>50</v>
      </c>
      <c r="B84" s="79" t="n">
        <f aca="false">IF(Source!F84&lt;&gt;0,1,0)</f>
        <v>1</v>
      </c>
      <c r="C84" s="79" t="n">
        <v>0</v>
      </c>
      <c r="D84" s="79" t="n">
        <v>1</v>
      </c>
      <c r="E84" s="79" t="n">
        <v>207</v>
      </c>
      <c r="F84" s="79" t="n">
        <f aca="false">Source!U65</f>
        <v>51.2376</v>
      </c>
      <c r="G84" s="79" t="s">
        <v>113</v>
      </c>
      <c r="H84" s="79" t="s">
        <v>114</v>
      </c>
      <c r="I84" s="79"/>
      <c r="J84" s="79"/>
      <c r="K84" s="79" t="n">
        <v>207</v>
      </c>
      <c r="L84" s="79" t="n">
        <v>18</v>
      </c>
      <c r="M84" s="79" t="n">
        <v>1</v>
      </c>
      <c r="N84" s="79"/>
      <c r="O84" s="79" t="n">
        <v>-1</v>
      </c>
      <c r="P84" s="79"/>
    </row>
    <row r="85" customFormat="false" ht="12.75" hidden="false" customHeight="false" outlineLevel="0" collapsed="false">
      <c r="A85" s="79" t="n">
        <v>50</v>
      </c>
      <c r="B85" s="79" t="n">
        <f aca="false">IF(Source!F85&lt;&gt;0,1,0)</f>
        <v>1</v>
      </c>
      <c r="C85" s="79" t="n">
        <v>0</v>
      </c>
      <c r="D85" s="79" t="n">
        <v>1</v>
      </c>
      <c r="E85" s="79" t="n">
        <v>208</v>
      </c>
      <c r="F85" s="79" t="n">
        <f aca="false">Source!V65</f>
        <v>1.24944</v>
      </c>
      <c r="G85" s="79" t="s">
        <v>115</v>
      </c>
      <c r="H85" s="79" t="s">
        <v>116</v>
      </c>
      <c r="I85" s="79"/>
      <c r="J85" s="79"/>
      <c r="K85" s="79" t="n">
        <v>208</v>
      </c>
      <c r="L85" s="79" t="n">
        <v>19</v>
      </c>
      <c r="M85" s="79" t="n">
        <v>1</v>
      </c>
      <c r="N85" s="79"/>
      <c r="O85" s="79" t="n">
        <v>-1</v>
      </c>
      <c r="P85" s="79"/>
    </row>
    <row r="86" customFormat="false" ht="12.75" hidden="false" customHeight="false" outlineLevel="0" collapsed="false">
      <c r="A86" s="79" t="n">
        <v>50</v>
      </c>
      <c r="B86" s="79" t="n">
        <v>0</v>
      </c>
      <c r="C86" s="79" t="n">
        <v>0</v>
      </c>
      <c r="D86" s="79" t="n">
        <v>1</v>
      </c>
      <c r="E86" s="79" t="n">
        <v>209</v>
      </c>
      <c r="F86" s="79" t="n">
        <f aca="false">ROUND(Source!W65,O86)</f>
        <v>0</v>
      </c>
      <c r="G86" s="79" t="s">
        <v>117</v>
      </c>
      <c r="H86" s="79" t="s">
        <v>118</v>
      </c>
      <c r="I86" s="79"/>
      <c r="J86" s="79"/>
      <c r="K86" s="79" t="n">
        <v>209</v>
      </c>
      <c r="L86" s="79" t="n">
        <v>20</v>
      </c>
      <c r="M86" s="79" t="n">
        <v>3</v>
      </c>
      <c r="N86" s="79"/>
      <c r="O86" s="79" t="n">
        <v>2</v>
      </c>
      <c r="P86" s="79"/>
    </row>
    <row r="87" customFormat="false" ht="12.75" hidden="false" customHeight="false" outlineLevel="0" collapsed="false">
      <c r="A87" s="79" t="n">
        <v>50</v>
      </c>
      <c r="B87" s="79" t="n">
        <f aca="false">IF(Source!F87&lt;&gt;0,1,0)</f>
        <v>1</v>
      </c>
      <c r="C87" s="79" t="n">
        <v>0</v>
      </c>
      <c r="D87" s="79" t="n">
        <v>1</v>
      </c>
      <c r="E87" s="79" t="n">
        <v>210</v>
      </c>
      <c r="F87" s="79" t="n">
        <f aca="false">ROUND(Source!X65,O87)</f>
        <v>457.97</v>
      </c>
      <c r="G87" s="79" t="s">
        <v>119</v>
      </c>
      <c r="H87" s="79" t="s">
        <v>120</v>
      </c>
      <c r="I87" s="79"/>
      <c r="J87" s="79"/>
      <c r="K87" s="79" t="n">
        <v>210</v>
      </c>
      <c r="L87" s="79" t="n">
        <v>21</v>
      </c>
      <c r="M87" s="79" t="n">
        <v>1</v>
      </c>
      <c r="N87" s="79"/>
      <c r="O87" s="79" t="n">
        <v>2</v>
      </c>
      <c r="P87" s="79"/>
    </row>
    <row r="88" customFormat="false" ht="12.75" hidden="false" customHeight="false" outlineLevel="0" collapsed="false">
      <c r="A88" s="79" t="n">
        <v>50</v>
      </c>
      <c r="B88" s="79" t="n">
        <f aca="false">IF(Source!F88&lt;&gt;0,1,0)</f>
        <v>1</v>
      </c>
      <c r="C88" s="79" t="n">
        <v>0</v>
      </c>
      <c r="D88" s="79" t="n">
        <v>1</v>
      </c>
      <c r="E88" s="79" t="n">
        <v>211</v>
      </c>
      <c r="F88" s="79" t="n">
        <f aca="false">ROUND(Source!Y65,O88)</f>
        <v>313.35</v>
      </c>
      <c r="G88" s="79" t="s">
        <v>121</v>
      </c>
      <c r="H88" s="79" t="s">
        <v>122</v>
      </c>
      <c r="I88" s="79"/>
      <c r="J88" s="79"/>
      <c r="K88" s="79" t="n">
        <v>211</v>
      </c>
      <c r="L88" s="79" t="n">
        <v>22</v>
      </c>
      <c r="M88" s="79" t="n">
        <v>1</v>
      </c>
      <c r="N88" s="79"/>
      <c r="O88" s="79" t="n">
        <v>2</v>
      </c>
      <c r="P88" s="79"/>
    </row>
    <row r="89" customFormat="false" ht="12.75" hidden="false" customHeight="false" outlineLevel="0" collapsed="false">
      <c r="A89" s="79" t="n">
        <v>50</v>
      </c>
      <c r="B89" s="79" t="n">
        <f aca="false">IF(Source!F89&lt;&gt;0,1,0)</f>
        <v>1</v>
      </c>
      <c r="C89" s="79" t="n">
        <v>0</v>
      </c>
      <c r="D89" s="79" t="n">
        <v>1</v>
      </c>
      <c r="E89" s="79" t="n">
        <v>224</v>
      </c>
      <c r="F89" s="79" t="n">
        <f aca="false">ROUND(Source!AR65,O89)</f>
        <v>1508.65</v>
      </c>
      <c r="G89" s="79" t="s">
        <v>123</v>
      </c>
      <c r="H89" s="79" t="s">
        <v>124</v>
      </c>
      <c r="I89" s="79"/>
      <c r="J89" s="79"/>
      <c r="K89" s="79" t="n">
        <v>224</v>
      </c>
      <c r="L89" s="79" t="n">
        <v>23</v>
      </c>
      <c r="M89" s="79" t="n">
        <v>1</v>
      </c>
      <c r="N89" s="79"/>
      <c r="O89" s="79" t="n">
        <v>2</v>
      </c>
      <c r="P89" s="79"/>
    </row>
    <row r="91" customFormat="false" ht="12.75" hidden="false" customHeight="false" outlineLevel="0" collapsed="false">
      <c r="A91" s="76" t="n">
        <v>4</v>
      </c>
      <c r="B91" s="76" t="n">
        <v>1</v>
      </c>
      <c r="C91" s="76"/>
      <c r="D91" s="76" t="n">
        <f aca="false">ROW(A97)</f>
        <v>97</v>
      </c>
      <c r="E91" s="76"/>
      <c r="F91" s="76" t="s">
        <v>60</v>
      </c>
      <c r="G91" s="76" t="s">
        <v>132</v>
      </c>
      <c r="H91" s="76"/>
      <c r="I91" s="76" t="n">
        <v>0</v>
      </c>
      <c r="J91" s="76"/>
      <c r="K91" s="76" t="n">
        <v>0</v>
      </c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 t="n">
        <v>0</v>
      </c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 t="n">
        <v>0</v>
      </c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 t="n">
        <v>0</v>
      </c>
    </row>
    <row r="93" customFormat="false" ht="12.75" hidden="false" customHeight="false" outlineLevel="0" collapsed="false">
      <c r="A93" s="77" t="n">
        <v>52</v>
      </c>
      <c r="B93" s="77" t="n">
        <f aca="false">B97</f>
        <v>1</v>
      </c>
      <c r="C93" s="77" t="n">
        <f aca="false">C97</f>
        <v>4</v>
      </c>
      <c r="D93" s="77" t="n">
        <f aca="false">D97</f>
        <v>91</v>
      </c>
      <c r="E93" s="77" t="n">
        <f aca="false">E97</f>
        <v>0</v>
      </c>
      <c r="F93" s="77" t="str">
        <f aca="false">F97</f>
        <v>Новый раздел</v>
      </c>
      <c r="G93" s="77" t="str">
        <f aca="false">G97</f>
        <v>Оборудование</v>
      </c>
      <c r="H93" s="77"/>
      <c r="I93" s="77"/>
      <c r="J93" s="77"/>
      <c r="K93" s="77"/>
      <c r="L93" s="77"/>
      <c r="M93" s="77"/>
      <c r="N93" s="77"/>
      <c r="O93" s="77" t="n">
        <f aca="false">O97</f>
        <v>13763.61</v>
      </c>
      <c r="P93" s="77" t="n">
        <f aca="false">P97</f>
        <v>13763.61</v>
      </c>
      <c r="Q93" s="77" t="n">
        <f aca="false">Q97</f>
        <v>0</v>
      </c>
      <c r="R93" s="77" t="n">
        <f aca="false">R97</f>
        <v>0</v>
      </c>
      <c r="S93" s="77" t="n">
        <f aca="false">S97</f>
        <v>0</v>
      </c>
      <c r="T93" s="77" t="n">
        <f aca="false">T97</f>
        <v>0</v>
      </c>
      <c r="U93" s="77" t="n">
        <f aca="false">U97</f>
        <v>0</v>
      </c>
      <c r="V93" s="77" t="n">
        <f aca="false">V97</f>
        <v>0</v>
      </c>
      <c r="W93" s="77" t="n">
        <f aca="false">W97</f>
        <v>0</v>
      </c>
      <c r="X93" s="77" t="n">
        <f aca="false">X97</f>
        <v>0</v>
      </c>
      <c r="Y93" s="77" t="n">
        <f aca="false">Y97</f>
        <v>0</v>
      </c>
      <c r="Z93" s="77" t="n">
        <f aca="false">Z97</f>
        <v>0</v>
      </c>
      <c r="AA93" s="77" t="n">
        <f aca="false">AA97</f>
        <v>0</v>
      </c>
      <c r="AB93" s="77" t="n">
        <f aca="false">AB97</f>
        <v>13763.61</v>
      </c>
      <c r="AC93" s="77" t="n">
        <f aca="false">AC97</f>
        <v>13763.61</v>
      </c>
      <c r="AD93" s="77" t="n">
        <f aca="false">AD97</f>
        <v>0</v>
      </c>
      <c r="AE93" s="77" t="n">
        <f aca="false">AE97</f>
        <v>0</v>
      </c>
      <c r="AF93" s="77" t="n">
        <f aca="false">AF97</f>
        <v>0</v>
      </c>
      <c r="AG93" s="77" t="n">
        <f aca="false">AG97</f>
        <v>0</v>
      </c>
      <c r="AH93" s="77" t="n">
        <f aca="false">AH97</f>
        <v>0</v>
      </c>
      <c r="AI93" s="77" t="n">
        <f aca="false">AI97</f>
        <v>0</v>
      </c>
      <c r="AJ93" s="77" t="n">
        <f aca="false">AJ97</f>
        <v>0</v>
      </c>
      <c r="AK93" s="77" t="n">
        <f aca="false">AK97</f>
        <v>0</v>
      </c>
      <c r="AL93" s="77" t="n">
        <f aca="false">AL97</f>
        <v>0</v>
      </c>
      <c r="AM93" s="77" t="n">
        <f aca="false">AM97</f>
        <v>0</v>
      </c>
      <c r="AN93" s="77" t="n">
        <f aca="false">AN97</f>
        <v>0</v>
      </c>
      <c r="AO93" s="77" t="n">
        <f aca="false">AO97</f>
        <v>0</v>
      </c>
      <c r="AP93" s="77" t="n">
        <f aca="false">AP97</f>
        <v>13763.61</v>
      </c>
      <c r="AQ93" s="77" t="n">
        <f aca="false">AQ97</f>
        <v>0</v>
      </c>
      <c r="AR93" s="77" t="n">
        <f aca="false">AR97</f>
        <v>13763.61</v>
      </c>
      <c r="AS93" s="77" t="n">
        <f aca="false">AS97</f>
        <v>0</v>
      </c>
      <c r="AT93" s="77" t="n">
        <f aca="false">AT97</f>
        <v>0</v>
      </c>
      <c r="AU93" s="77" t="n">
        <f aca="false">AU97</f>
        <v>0</v>
      </c>
      <c r="AV93" s="77" t="n">
        <f aca="false">AV97</f>
        <v>13763.61</v>
      </c>
      <c r="AW93" s="77" t="n">
        <f aca="false">AW97</f>
        <v>0</v>
      </c>
      <c r="AX93" s="77" t="n">
        <f aca="false">AX97</f>
        <v>0</v>
      </c>
      <c r="AY93" s="77" t="n">
        <f aca="false">AY97</f>
        <v>0</v>
      </c>
      <c r="AZ93" s="77" t="n">
        <f aca="false">AZ97</f>
        <v>13763.61</v>
      </c>
      <c r="BA93" s="77" t="n">
        <f aca="false">BA97</f>
        <v>0</v>
      </c>
      <c r="BB93" s="77" t="n">
        <f aca="false">BB97</f>
        <v>0</v>
      </c>
      <c r="BC93" s="77" t="n">
        <f aca="false">BC97</f>
        <v>13763.61</v>
      </c>
      <c r="BD93" s="77" t="n">
        <f aca="false">BD97</f>
        <v>0</v>
      </c>
      <c r="BE93" s="77" t="n">
        <f aca="false">BE97</f>
        <v>13763.61</v>
      </c>
      <c r="BF93" s="77" t="n">
        <f aca="false">BF97</f>
        <v>0</v>
      </c>
      <c r="BG93" s="77" t="n">
        <f aca="false">BG97</f>
        <v>0</v>
      </c>
      <c r="BH93" s="77" t="n">
        <f aca="false">BH97</f>
        <v>0</v>
      </c>
      <c r="BI93" s="77" t="n">
        <f aca="false">BI97</f>
        <v>13763.61</v>
      </c>
      <c r="BJ93" s="77" t="n">
        <f aca="false">BJ97</f>
        <v>0</v>
      </c>
      <c r="BK93" s="77" t="n">
        <f aca="false">BK97</f>
        <v>0</v>
      </c>
      <c r="BL93" s="77" t="n">
        <f aca="false">BL97</f>
        <v>0</v>
      </c>
      <c r="BM93" s="77" t="n">
        <f aca="false">BM97</f>
        <v>13763.61</v>
      </c>
      <c r="BN93" s="77" t="n">
        <f aca="false">BN97</f>
        <v>0</v>
      </c>
      <c r="BO93" s="78" t="n">
        <f aca="false">BO97</f>
        <v>0</v>
      </c>
      <c r="BP93" s="78" t="n">
        <f aca="false">BP97</f>
        <v>0</v>
      </c>
      <c r="BQ93" s="78" t="n">
        <f aca="false">BQ97</f>
        <v>0</v>
      </c>
      <c r="BR93" s="78" t="n">
        <f aca="false">BR97</f>
        <v>0</v>
      </c>
      <c r="BS93" s="78" t="n">
        <f aca="false">BS97</f>
        <v>0</v>
      </c>
      <c r="BT93" s="78" t="n">
        <f aca="false">BT97</f>
        <v>0</v>
      </c>
      <c r="BU93" s="78" t="n">
        <f aca="false">BU97</f>
        <v>0</v>
      </c>
      <c r="BV93" s="78" t="n">
        <f aca="false">BV97</f>
        <v>0</v>
      </c>
      <c r="BW93" s="78" t="n">
        <f aca="false">BW97</f>
        <v>0</v>
      </c>
      <c r="BX93" s="78" t="n">
        <f aca="false">BX97</f>
        <v>0</v>
      </c>
      <c r="BY93" s="78" t="n">
        <f aca="false">BY97</f>
        <v>0</v>
      </c>
      <c r="BZ93" s="78" t="n">
        <f aca="false">BZ97</f>
        <v>0</v>
      </c>
      <c r="CA93" s="78" t="n">
        <f aca="false">CA97</f>
        <v>0</v>
      </c>
      <c r="CB93" s="78" t="n">
        <f aca="false">CB97</f>
        <v>0</v>
      </c>
      <c r="CC93" s="78" t="n">
        <f aca="false">CC97</f>
        <v>0</v>
      </c>
      <c r="CD93" s="78" t="n">
        <f aca="false">CD97</f>
        <v>0</v>
      </c>
      <c r="CE93" s="78" t="n">
        <f aca="false">CE97</f>
        <v>0</v>
      </c>
      <c r="CF93" s="78" t="n">
        <f aca="false">CF97</f>
        <v>0</v>
      </c>
      <c r="CG93" s="78" t="n">
        <f aca="false">CG97</f>
        <v>0</v>
      </c>
      <c r="CH93" s="78" t="n">
        <f aca="false">CH97</f>
        <v>0</v>
      </c>
      <c r="CI93" s="78" t="n">
        <f aca="false">CI97</f>
        <v>0</v>
      </c>
      <c r="CJ93" s="78" t="n">
        <f aca="false">CJ97</f>
        <v>0</v>
      </c>
      <c r="CK93" s="78" t="n">
        <f aca="false">CK97</f>
        <v>0</v>
      </c>
      <c r="CL93" s="78" t="n">
        <f aca="false">CL97</f>
        <v>0</v>
      </c>
      <c r="CM93" s="78" t="n">
        <f aca="false">CM97</f>
        <v>0</v>
      </c>
      <c r="CN93" s="78" t="n">
        <f aca="false">CN97</f>
        <v>0</v>
      </c>
      <c r="CO93" s="78" t="n">
        <f aca="false">CO97</f>
        <v>0</v>
      </c>
      <c r="CP93" s="78" t="n">
        <f aca="false">CP97</f>
        <v>0</v>
      </c>
      <c r="CQ93" s="78" t="n">
        <f aca="false">CQ97</f>
        <v>0</v>
      </c>
      <c r="CR93" s="78" t="n">
        <f aca="false">CR97</f>
        <v>0</v>
      </c>
      <c r="CS93" s="78" t="n">
        <f aca="false">CS97</f>
        <v>0</v>
      </c>
      <c r="CT93" s="78" t="n">
        <f aca="false">CT97</f>
        <v>0</v>
      </c>
      <c r="CU93" s="78" t="n">
        <f aca="false">CU97</f>
        <v>0</v>
      </c>
      <c r="CV93" s="78" t="n">
        <f aca="false">CV97</f>
        <v>0</v>
      </c>
      <c r="CW93" s="78" t="n">
        <f aca="false">CW97</f>
        <v>0</v>
      </c>
      <c r="CX93" s="78" t="n">
        <f aca="false">CX97</f>
        <v>0</v>
      </c>
      <c r="CY93" s="78" t="n">
        <f aca="false">CY97</f>
        <v>0</v>
      </c>
      <c r="CZ93" s="78" t="n">
        <f aca="false">CZ97</f>
        <v>0</v>
      </c>
      <c r="DA93" s="78" t="n">
        <f aca="false">DA97</f>
        <v>0</v>
      </c>
      <c r="DB93" s="78" t="n">
        <f aca="false">DB97</f>
        <v>0</v>
      </c>
      <c r="DC93" s="78" t="n">
        <f aca="false">DC97</f>
        <v>0</v>
      </c>
      <c r="DD93" s="78" t="n">
        <f aca="false">DD97</f>
        <v>0</v>
      </c>
      <c r="DE93" s="78" t="n">
        <f aca="false">DE97</f>
        <v>0</v>
      </c>
      <c r="DF93" s="78" t="n">
        <f aca="false">DF97</f>
        <v>0</v>
      </c>
      <c r="DG93" s="78" t="n">
        <f aca="false">DG97</f>
        <v>0</v>
      </c>
      <c r="DH93" s="78" t="n">
        <f aca="false">DH97</f>
        <v>0</v>
      </c>
      <c r="DI93" s="78" t="n">
        <f aca="false">DI97</f>
        <v>0</v>
      </c>
      <c r="DJ93" s="78" t="n">
        <f aca="false">DJ97</f>
        <v>0</v>
      </c>
      <c r="DK93" s="78" t="n">
        <f aca="false">DK97</f>
        <v>0</v>
      </c>
      <c r="DL93" s="78" t="n">
        <f aca="false">DL97</f>
        <v>0</v>
      </c>
      <c r="DM93" s="78" t="n">
        <f aca="false">DM97</f>
        <v>0</v>
      </c>
      <c r="DN93" s="78" t="n">
        <f aca="false">DN97</f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E95" s="0" t="s">
        <v>62</v>
      </c>
      <c r="F95" s="0" t="n">
        <v>2231348</v>
      </c>
      <c r="G95" s="0" t="s">
        <v>133</v>
      </c>
      <c r="H95" s="0" t="s">
        <v>134</v>
      </c>
      <c r="I95" s="0" t="n">
        <f aca="false">' 12-гр. ЛС 1 (2)'!E144</f>
        <v>3</v>
      </c>
      <c r="J95" s="0" t="n">
        <v>0</v>
      </c>
      <c r="O95" s="0" t="n">
        <f aca="false">ROUND(CP95,2)</f>
        <v>13763.61</v>
      </c>
      <c r="P95" s="0" t="n">
        <f aca="false">ROUND(CQ95*I95,2)</f>
        <v>13763.61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26646407</v>
      </c>
      <c r="AB95" s="0" t="n">
        <f aca="false">ROUND((AC95+AD95+AF95),6)</f>
        <v>4587.87</v>
      </c>
      <c r="AC95" s="0" t="n">
        <f aca="false">ROUND((ES95),6)</f>
        <v>4587.87</v>
      </c>
      <c r="AD95" s="0" t="n">
        <f aca="false">ROUND((((ET95)-(EU95))+AE95),6)</f>
        <v>0</v>
      </c>
      <c r="AE95" s="0" t="n">
        <f aca="false">ROUND((EU95),6)</f>
        <v>0</v>
      </c>
      <c r="AF95" s="0" t="n">
        <f aca="false">ROUND((EV95),6)</f>
        <v>0</v>
      </c>
      <c r="AG95" s="0" t="n">
        <f aca="false">ROUND((AP95),6)</f>
        <v>0</v>
      </c>
      <c r="AH95" s="0" t="n">
        <f aca="false">(EW95)</f>
        <v>0</v>
      </c>
      <c r="AI95" s="0" t="n">
        <f aca="false">(EX95)</f>
        <v>0</v>
      </c>
      <c r="AJ95" s="0" t="n">
        <f aca="false">ROUND((AS95),6)</f>
        <v>0</v>
      </c>
      <c r="AK95" s="0" t="n">
        <v>4587.87</v>
      </c>
      <c r="AL95" s="0" t="n">
        <v>4587.87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1</v>
      </c>
      <c r="AW95" s="0" t="n">
        <v>1</v>
      </c>
      <c r="AZ95" s="0" t="n">
        <v>1</v>
      </c>
      <c r="BA95" s="0" t="n">
        <v>1</v>
      </c>
      <c r="BB95" s="0" t="n">
        <v>1</v>
      </c>
      <c r="BC95" s="0" t="n">
        <f aca="false">' 12-гр. ЛС 1 (2)'!J144</f>
        <v>1</v>
      </c>
      <c r="BH95" s="0" t="n">
        <v>3</v>
      </c>
      <c r="BI95" s="0" t="n">
        <v>3</v>
      </c>
      <c r="BM95" s="0" t="n">
        <v>1100</v>
      </c>
      <c r="BN95" s="0" t="n">
        <v>0</v>
      </c>
      <c r="BP95" s="0" t="n">
        <v>0</v>
      </c>
      <c r="BQ95" s="0" t="n">
        <v>8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0</v>
      </c>
      <c r="CA95" s="0" t="n">
        <v>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13763.61</v>
      </c>
      <c r="CQ95" s="0" t="n">
        <f aca="false">AC95*BC95</f>
        <v>4587.87</v>
      </c>
      <c r="CR95" s="0" t="n">
        <f aca="false">AD95*BB95</f>
        <v>0</v>
      </c>
      <c r="CS95" s="0" t="n">
        <f aca="false">AE95*BS95</f>
        <v>0</v>
      </c>
      <c r="CT95" s="0" t="n">
        <f aca="false">AF95*BA95</f>
        <v>0</v>
      </c>
      <c r="CU95" s="0" t="n">
        <f aca="false">AG95</f>
        <v>0</v>
      </c>
      <c r="CV95" s="0" t="n">
        <f aca="false">AH95</f>
        <v>0</v>
      </c>
      <c r="CW95" s="0" t="n">
        <f aca="false">AI95</f>
        <v>0</v>
      </c>
      <c r="CX95" s="0" t="n">
        <f aca="false">AJ95</f>
        <v>0</v>
      </c>
      <c r="CY95" s="0" t="n">
        <f aca="false">(((S95+R95)*AT95)/100)</f>
        <v>0</v>
      </c>
      <c r="CZ95" s="0" t="n">
        <f aca="false">(((S95+R95)*AU95)/100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13</v>
      </c>
      <c r="DV95" s="0" t="s">
        <v>134</v>
      </c>
      <c r="DW95" s="0" t="s">
        <v>134</v>
      </c>
      <c r="DX95" s="0" t="n">
        <v>1</v>
      </c>
      <c r="DY95" s="0" t="n">
        <f aca="false">Source!AB95*Source!I95+(Source!AE95+Source!AF95)*Source!AT95/100*Source!I95+(Source!AE95+Source!AF95)*Source!AU95/100*Source!I95</f>
        <v>13763.61</v>
      </c>
      <c r="EB95" s="0" t="n">
        <f aca="false">Source!DY95</f>
        <v>13763.61</v>
      </c>
      <c r="EE95" s="0" t="n">
        <v>20678837</v>
      </c>
      <c r="EF95" s="0" t="n">
        <v>8</v>
      </c>
      <c r="EG95" s="0" t="s">
        <v>135</v>
      </c>
      <c r="EH95" s="0" t="n">
        <v>0</v>
      </c>
      <c r="EJ95" s="0" t="n">
        <v>1</v>
      </c>
      <c r="EK95" s="0" t="n">
        <v>1100</v>
      </c>
      <c r="EL95" s="0" t="s">
        <v>136</v>
      </c>
      <c r="EM95" s="0" t="s">
        <v>137</v>
      </c>
      <c r="EQ95" s="0" t="n">
        <v>0</v>
      </c>
      <c r="ER95" s="0" t="n">
        <v>0</v>
      </c>
      <c r="ES95" s="0" t="n">
        <v>4587.87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EZ95" s="0" t="n">
        <v>5</v>
      </c>
      <c r="FC95" s="0" t="n">
        <v>0</v>
      </c>
      <c r="FD95" s="0" t="n">
        <v>18</v>
      </c>
      <c r="FF95" s="0" t="n">
        <v>19636.1</v>
      </c>
      <c r="FQ95" s="0" t="n">
        <v>0</v>
      </c>
      <c r="FR95" s="0" t="n">
        <f aca="false">ROUND(IF(AND(BH95=3,BI95=3),P95,0),2)</f>
        <v>13763.61</v>
      </c>
      <c r="FS95" s="0" t="n">
        <v>0</v>
      </c>
      <c r="FX95" s="0" t="n">
        <v>0</v>
      </c>
      <c r="FY95" s="0" t="n">
        <v>0</v>
      </c>
      <c r="GA95" s="0" t="s">
        <v>138</v>
      </c>
      <c r="GF95" s="0" t="n">
        <v>-364859585</v>
      </c>
      <c r="GG95" s="0" t="n">
        <v>2</v>
      </c>
      <c r="GH95" s="0" t="n">
        <v>3</v>
      </c>
      <c r="GI95" s="0" t="n">
        <v>3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</f>
        <v>13763.61</v>
      </c>
      <c r="GN95" s="0" t="n">
        <f aca="false">ROUND(IF(OR(BI95=0,BI95=1),O95+X95+Y95,0),2)</f>
        <v>0</v>
      </c>
      <c r="GO95" s="0" t="n">
        <f aca="false">ROUND(IF(BI95=2,O95+X95+Y95,0),2)</f>
        <v>0</v>
      </c>
      <c r="GP95" s="0" t="n">
        <f aca="false">ROUND(IF(BI95=4,O95+X95+Y95,0),2)</f>
        <v>0</v>
      </c>
      <c r="GR95" s="0" t="n">
        <v>0</v>
      </c>
      <c r="HA95" s="0" t="n">
        <v>0</v>
      </c>
      <c r="HB95" s="0" t="n">
        <v>0</v>
      </c>
    </row>
    <row r="97" customFormat="false" ht="12.75" hidden="false" customHeight="false" outlineLevel="0" collapsed="false">
      <c r="A97" s="77" t="n">
        <v>51</v>
      </c>
      <c r="B97" s="77" t="n">
        <f aca="false">B91</f>
        <v>1</v>
      </c>
      <c r="C97" s="77" t="n">
        <f aca="false">A91</f>
        <v>4</v>
      </c>
      <c r="D97" s="77" t="n">
        <f aca="false">ROW(A91)</f>
        <v>91</v>
      </c>
      <c r="E97" s="77"/>
      <c r="F97" s="77" t="str">
        <f aca="false">IF(F91&lt;&gt;"",F91,"")</f>
        <v>Новый раздел</v>
      </c>
      <c r="G97" s="77" t="str">
        <f aca="false">IF(G91&lt;&gt;"",G91,"")</f>
        <v>Оборудование</v>
      </c>
      <c r="H97" s="77"/>
      <c r="I97" s="77"/>
      <c r="J97" s="77"/>
      <c r="K97" s="77"/>
      <c r="L97" s="77"/>
      <c r="M97" s="77"/>
      <c r="N97" s="77"/>
      <c r="O97" s="77" t="n">
        <f aca="false">ROUND(AB97,2)</f>
        <v>13763.61</v>
      </c>
      <c r="P97" s="77" t="n">
        <f aca="false">ROUND(AC97,2)</f>
        <v>13763.61</v>
      </c>
      <c r="Q97" s="77" t="n">
        <f aca="false">ROUND(AD97,2)</f>
        <v>0</v>
      </c>
      <c r="R97" s="77" t="n">
        <f aca="false">ROUND(AE97,2)</f>
        <v>0</v>
      </c>
      <c r="S97" s="77" t="n">
        <f aca="false">ROUND(AF97,2)</f>
        <v>0</v>
      </c>
      <c r="T97" s="77" t="n">
        <f aca="false">ROUND(AG97,2)</f>
        <v>0</v>
      </c>
      <c r="U97" s="77" t="n">
        <f aca="false">AH97</f>
        <v>0</v>
      </c>
      <c r="V97" s="77" t="n">
        <f aca="false">AI97</f>
        <v>0</v>
      </c>
      <c r="W97" s="77" t="n">
        <f aca="false">ROUND(AJ97,2)</f>
        <v>0</v>
      </c>
      <c r="X97" s="77" t="n">
        <f aca="false">ROUND(AK97,2)</f>
        <v>0</v>
      </c>
      <c r="Y97" s="77" t="n">
        <f aca="false">ROUND(AL97,2)</f>
        <v>0</v>
      </c>
      <c r="Z97" s="77"/>
      <c r="AA97" s="77"/>
      <c r="AB97" s="77" t="n">
        <f aca="false">ROUND(SUMIF(AA95:AA95,"=26646407",O95:O95),2)</f>
        <v>13763.61</v>
      </c>
      <c r="AC97" s="77" t="n">
        <f aca="false">ROUND(SUMIF(AA95:AA95,"=26646407",P95:P95),2)</f>
        <v>13763.61</v>
      </c>
      <c r="AD97" s="77" t="n">
        <f aca="false">ROUND(SUMIF(AA95:AA95,"=26646407",Q95:Q95),2)</f>
        <v>0</v>
      </c>
      <c r="AE97" s="77" t="n">
        <f aca="false">ROUND(SUMIF(AA95:AA95,"=26646407",R95:R95),2)</f>
        <v>0</v>
      </c>
      <c r="AF97" s="77" t="n">
        <f aca="false">ROUND(SUMIF(AA95:AA95,"=26646407",S95:S95),2)</f>
        <v>0</v>
      </c>
      <c r="AG97" s="77" t="n">
        <f aca="false">ROUND(SUMIF(AA95:AA95,"=26646407",T95:T95),2)</f>
        <v>0</v>
      </c>
      <c r="AH97" s="77" t="n">
        <f aca="false">SUMIF(AA95:AA95,"=26646407",U95:U95)</f>
        <v>0</v>
      </c>
      <c r="AI97" s="77" t="n">
        <f aca="false">SUMIF(AA95:AA95,"=26646407",V95:V95)</f>
        <v>0</v>
      </c>
      <c r="AJ97" s="77" t="n">
        <f aca="false">ROUND(SUMIF(AA95:AA95,"=26646407",W95:W95),2)</f>
        <v>0</v>
      </c>
      <c r="AK97" s="77" t="n">
        <f aca="false">ROUND(SUMIF(AA95:AA95,"=26646407",X95:X95),2)</f>
        <v>0</v>
      </c>
      <c r="AL97" s="77" t="n">
        <f aca="false">ROUND(SUMIF(AA95:AA95,"=26646407",Y95:Y95),2)</f>
        <v>0</v>
      </c>
      <c r="AM97" s="77"/>
      <c r="AN97" s="77"/>
      <c r="AO97" s="77" t="n">
        <f aca="false">ROUND(BB97,2)</f>
        <v>0</v>
      </c>
      <c r="AP97" s="77" t="n">
        <f aca="false">ROUND(BC97,2)</f>
        <v>13763.61</v>
      </c>
      <c r="AQ97" s="77" t="n">
        <f aca="false">ROUND(BD97,2)</f>
        <v>0</v>
      </c>
      <c r="AR97" s="77" t="n">
        <f aca="false">ROUND(BE97,2)</f>
        <v>13763.61</v>
      </c>
      <c r="AS97" s="77" t="n">
        <f aca="false">ROUND(BF97,2)</f>
        <v>0</v>
      </c>
      <c r="AT97" s="77" t="n">
        <f aca="false">ROUND(BG97,2)</f>
        <v>0</v>
      </c>
      <c r="AU97" s="77" t="n">
        <f aca="false">ROUND(BH97,2)</f>
        <v>0</v>
      </c>
      <c r="AV97" s="77" t="n">
        <f aca="false">ROUND(BI97,2)</f>
        <v>13763.61</v>
      </c>
      <c r="AW97" s="77" t="n">
        <f aca="false">ROUND(BJ97,2)</f>
        <v>0</v>
      </c>
      <c r="AX97" s="77" t="n">
        <f aca="false">ROUND(BK97,2)</f>
        <v>0</v>
      </c>
      <c r="AY97" s="77" t="n">
        <f aca="false">ROUND(BL97,2)</f>
        <v>0</v>
      </c>
      <c r="AZ97" s="77" t="n">
        <f aca="false">ROUND(BM97,2)</f>
        <v>13763.61</v>
      </c>
      <c r="BA97" s="77"/>
      <c r="BB97" s="77" t="n">
        <f aca="false">ROUND(SUMIF(AA95:AA95,"=26646407",FQ95:FQ95),2)</f>
        <v>0</v>
      </c>
      <c r="BC97" s="77" t="n">
        <f aca="false">ROUND(SUMIF(AA95:AA95,"=26646407",FR95:FR95),2)</f>
        <v>13763.61</v>
      </c>
      <c r="BD97" s="77" t="n">
        <f aca="false">ROUND(SUMIF(AA95:AA95,"=26646407",GL95:GL95),2)</f>
        <v>0</v>
      </c>
      <c r="BE97" s="77" t="n">
        <f aca="false">ROUND(SUMIF(AA95:AA95,"=26646407",GM95:GM95),2)</f>
        <v>13763.61</v>
      </c>
      <c r="BF97" s="77" t="n">
        <f aca="false">ROUND(SUMIF(AA95:AA95,"=26646407",GN95:GN95),2)</f>
        <v>0</v>
      </c>
      <c r="BG97" s="77" t="n">
        <f aca="false">ROUND(SUMIF(AA95:AA95,"=26646407",GO95:GO95),2)</f>
        <v>0</v>
      </c>
      <c r="BH97" s="77" t="n">
        <f aca="false">ROUND(SUMIF(AA95:AA95,"=26646407",GP95:GP95),2)</f>
        <v>0</v>
      </c>
      <c r="BI97" s="77" t="n">
        <f aca="false">AC97-BB97</f>
        <v>13763.61</v>
      </c>
      <c r="BJ97" s="77" t="n">
        <f aca="false">AC97-BC97</f>
        <v>0</v>
      </c>
      <c r="BK97" s="77" t="n">
        <f aca="false">BB97-BD97</f>
        <v>0</v>
      </c>
      <c r="BL97" s="77" t="n">
        <f aca="false">AC97-BB97-BC97+BD97</f>
        <v>0</v>
      </c>
      <c r="BM97" s="77" t="n">
        <f aca="false">BC97-BD97</f>
        <v>13763.61</v>
      </c>
      <c r="BN97" s="77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 t="n">
        <v>0</v>
      </c>
    </row>
    <row r="99" customFormat="false" ht="12.75" hidden="false" customHeight="false" outlineLevel="0" collapsed="false">
      <c r="A99" s="79" t="n">
        <v>50</v>
      </c>
      <c r="B99" s="79" t="n">
        <f aca="false">IF(Source!F99&lt;&gt;0,1,0)</f>
        <v>1</v>
      </c>
      <c r="C99" s="79" t="n">
        <v>0</v>
      </c>
      <c r="D99" s="79" t="n">
        <v>1</v>
      </c>
      <c r="E99" s="79" t="n">
        <v>201</v>
      </c>
      <c r="F99" s="79" t="n">
        <f aca="false">ROUND(Source!O97,O99)</f>
        <v>13763.61</v>
      </c>
      <c r="G99" s="79" t="s">
        <v>79</v>
      </c>
      <c r="H99" s="79" t="s">
        <v>80</v>
      </c>
      <c r="I99" s="79"/>
      <c r="J99" s="79"/>
      <c r="K99" s="79" t="n">
        <v>201</v>
      </c>
      <c r="L99" s="79" t="n">
        <v>1</v>
      </c>
      <c r="M99" s="79" t="n">
        <v>1</v>
      </c>
      <c r="N99" s="79"/>
      <c r="O99" s="79" t="n">
        <v>2</v>
      </c>
      <c r="P99" s="79"/>
    </row>
    <row r="100" customFormat="false" ht="12.75" hidden="false" customHeight="false" outlineLevel="0" collapsed="false">
      <c r="A100" s="79" t="n">
        <v>50</v>
      </c>
      <c r="B100" s="79" t="n">
        <f aca="false">IF(Source!F100&lt;&gt;0,1,0)</f>
        <v>1</v>
      </c>
      <c r="C100" s="79" t="n">
        <v>0</v>
      </c>
      <c r="D100" s="79" t="n">
        <v>1</v>
      </c>
      <c r="E100" s="79" t="n">
        <v>202</v>
      </c>
      <c r="F100" s="79" t="n">
        <f aca="false">ROUND(Source!P97,O100)</f>
        <v>13763.61</v>
      </c>
      <c r="G100" s="79" t="s">
        <v>81</v>
      </c>
      <c r="H100" s="79" t="s">
        <v>82</v>
      </c>
      <c r="I100" s="79"/>
      <c r="J100" s="79"/>
      <c r="K100" s="79" t="n">
        <v>202</v>
      </c>
      <c r="L100" s="79" t="n">
        <v>2</v>
      </c>
      <c r="M100" s="79" t="n">
        <v>1</v>
      </c>
      <c r="N100" s="79"/>
      <c r="O100" s="79" t="n">
        <v>2</v>
      </c>
      <c r="P100" s="79"/>
    </row>
    <row r="101" customFormat="false" ht="12.75" hidden="false" customHeight="false" outlineLevel="0" collapsed="false">
      <c r="A101" s="79" t="n">
        <v>50</v>
      </c>
      <c r="B101" s="79" t="n">
        <v>0</v>
      </c>
      <c r="C101" s="79" t="n">
        <v>0</v>
      </c>
      <c r="D101" s="79" t="n">
        <v>1</v>
      </c>
      <c r="E101" s="79" t="n">
        <v>222</v>
      </c>
      <c r="F101" s="79" t="n">
        <f aca="false">ROUND(Source!AO97,O101)</f>
        <v>0</v>
      </c>
      <c r="G101" s="79" t="s">
        <v>83</v>
      </c>
      <c r="H101" s="79" t="s">
        <v>84</v>
      </c>
      <c r="I101" s="79"/>
      <c r="J101" s="79"/>
      <c r="K101" s="79" t="n">
        <v>222</v>
      </c>
      <c r="L101" s="79" t="n">
        <v>3</v>
      </c>
      <c r="M101" s="79" t="n">
        <v>3</v>
      </c>
      <c r="N101" s="79"/>
      <c r="O101" s="79" t="n">
        <v>2</v>
      </c>
      <c r="P101" s="79"/>
    </row>
    <row r="102" customFormat="false" ht="12.75" hidden="false" customHeight="false" outlineLevel="0" collapsed="false">
      <c r="A102" s="79" t="n">
        <v>50</v>
      </c>
      <c r="B102" s="79" t="n">
        <v>0</v>
      </c>
      <c r="C102" s="79" t="n">
        <v>0</v>
      </c>
      <c r="D102" s="79" t="n">
        <v>1</v>
      </c>
      <c r="E102" s="79" t="n">
        <v>225</v>
      </c>
      <c r="F102" s="79" t="n">
        <f aca="false">ROUND(Source!AV97,O102)</f>
        <v>13763.61</v>
      </c>
      <c r="G102" s="79" t="s">
        <v>85</v>
      </c>
      <c r="H102" s="79" t="s">
        <v>86</v>
      </c>
      <c r="I102" s="79"/>
      <c r="J102" s="79"/>
      <c r="K102" s="79" t="n">
        <v>225</v>
      </c>
      <c r="L102" s="79" t="n">
        <v>4</v>
      </c>
      <c r="M102" s="79" t="n">
        <v>3</v>
      </c>
      <c r="N102" s="79"/>
      <c r="O102" s="79" t="n">
        <v>2</v>
      </c>
      <c r="P102" s="79"/>
    </row>
    <row r="103" customFormat="false" ht="12.75" hidden="false" customHeight="false" outlineLevel="0" collapsed="false">
      <c r="A103" s="79" t="n">
        <v>50</v>
      </c>
      <c r="B103" s="79" t="n">
        <v>0</v>
      </c>
      <c r="C103" s="79" t="n">
        <v>0</v>
      </c>
      <c r="D103" s="79" t="n">
        <v>1</v>
      </c>
      <c r="E103" s="79" t="n">
        <v>226</v>
      </c>
      <c r="F103" s="79" t="n">
        <f aca="false">ROUND(Source!AW97,O103)</f>
        <v>0</v>
      </c>
      <c r="G103" s="79" t="s">
        <v>87</v>
      </c>
      <c r="H103" s="79" t="s">
        <v>88</v>
      </c>
      <c r="I103" s="79"/>
      <c r="J103" s="79"/>
      <c r="K103" s="79" t="n">
        <v>226</v>
      </c>
      <c r="L103" s="79" t="n">
        <v>5</v>
      </c>
      <c r="M103" s="79" t="n">
        <v>3</v>
      </c>
      <c r="N103" s="79"/>
      <c r="O103" s="79" t="n">
        <v>2</v>
      </c>
      <c r="P103" s="79"/>
    </row>
    <row r="104" customFormat="false" ht="12.75" hidden="false" customHeight="false" outlineLevel="0" collapsed="false">
      <c r="A104" s="79" t="n">
        <v>50</v>
      </c>
      <c r="B104" s="79" t="n">
        <v>0</v>
      </c>
      <c r="C104" s="79" t="n">
        <v>0</v>
      </c>
      <c r="D104" s="79" t="n">
        <v>1</v>
      </c>
      <c r="E104" s="79" t="n">
        <v>227</v>
      </c>
      <c r="F104" s="79" t="n">
        <f aca="false">ROUND(Source!AX97,O104)</f>
        <v>0</v>
      </c>
      <c r="G104" s="79" t="s">
        <v>89</v>
      </c>
      <c r="H104" s="79" t="s">
        <v>90</v>
      </c>
      <c r="I104" s="79"/>
      <c r="J104" s="79"/>
      <c r="K104" s="79" t="n">
        <v>227</v>
      </c>
      <c r="L104" s="79" t="n">
        <v>6</v>
      </c>
      <c r="M104" s="79" t="n">
        <v>3</v>
      </c>
      <c r="N104" s="79"/>
      <c r="O104" s="79" t="n">
        <v>2</v>
      </c>
      <c r="P104" s="79"/>
    </row>
    <row r="105" customFormat="false" ht="12.75" hidden="false" customHeight="false" outlineLevel="0" collapsed="false">
      <c r="A105" s="79" t="n">
        <v>50</v>
      </c>
      <c r="B105" s="79" t="n">
        <v>0</v>
      </c>
      <c r="C105" s="79" t="n">
        <v>0</v>
      </c>
      <c r="D105" s="79" t="n">
        <v>1</v>
      </c>
      <c r="E105" s="79" t="n">
        <v>228</v>
      </c>
      <c r="F105" s="79" t="n">
        <f aca="false">ROUND(Source!AY97,O105)</f>
        <v>0</v>
      </c>
      <c r="G105" s="79" t="s">
        <v>91</v>
      </c>
      <c r="H105" s="79" t="s">
        <v>92</v>
      </c>
      <c r="I105" s="79"/>
      <c r="J105" s="79"/>
      <c r="K105" s="79" t="n">
        <v>228</v>
      </c>
      <c r="L105" s="79" t="n">
        <v>7</v>
      </c>
      <c r="M105" s="79" t="n">
        <v>3</v>
      </c>
      <c r="N105" s="79"/>
      <c r="O105" s="79" t="n">
        <v>2</v>
      </c>
      <c r="P105" s="79"/>
    </row>
    <row r="106" customFormat="false" ht="12.75" hidden="false" customHeight="false" outlineLevel="0" collapsed="false">
      <c r="A106" s="79" t="n">
        <v>50</v>
      </c>
      <c r="B106" s="79" t="n">
        <v>0</v>
      </c>
      <c r="C106" s="79" t="n">
        <v>0</v>
      </c>
      <c r="D106" s="79" t="n">
        <v>1</v>
      </c>
      <c r="E106" s="79" t="n">
        <v>216</v>
      </c>
      <c r="F106" s="79" t="n">
        <f aca="false">ROUND(Source!AP97,O106)</f>
        <v>13763.61</v>
      </c>
      <c r="G106" s="79" t="s">
        <v>93</v>
      </c>
      <c r="H106" s="79" t="s">
        <v>94</v>
      </c>
      <c r="I106" s="79"/>
      <c r="J106" s="79"/>
      <c r="K106" s="79" t="n">
        <v>216</v>
      </c>
      <c r="L106" s="79" t="n">
        <v>8</v>
      </c>
      <c r="M106" s="79" t="n">
        <v>3</v>
      </c>
      <c r="N106" s="79"/>
      <c r="O106" s="79" t="n">
        <v>2</v>
      </c>
      <c r="P106" s="79"/>
    </row>
    <row r="107" customFormat="false" ht="12.75" hidden="false" customHeight="false" outlineLevel="0" collapsed="false">
      <c r="A107" s="79" t="n">
        <v>50</v>
      </c>
      <c r="B107" s="79" t="n">
        <v>0</v>
      </c>
      <c r="C107" s="79" t="n">
        <v>0</v>
      </c>
      <c r="D107" s="79" t="n">
        <v>1</v>
      </c>
      <c r="E107" s="79" t="n">
        <v>223</v>
      </c>
      <c r="F107" s="79" t="n">
        <f aca="false">ROUND(Source!AQ97,O107)</f>
        <v>0</v>
      </c>
      <c r="G107" s="79" t="s">
        <v>95</v>
      </c>
      <c r="H107" s="79" t="s">
        <v>96</v>
      </c>
      <c r="I107" s="79"/>
      <c r="J107" s="79"/>
      <c r="K107" s="79" t="n">
        <v>223</v>
      </c>
      <c r="L107" s="79" t="n">
        <v>9</v>
      </c>
      <c r="M107" s="79" t="n">
        <v>3</v>
      </c>
      <c r="N107" s="79"/>
      <c r="O107" s="79" t="n">
        <v>2</v>
      </c>
      <c r="P107" s="79"/>
    </row>
    <row r="108" customFormat="false" ht="12.75" hidden="false" customHeight="false" outlineLevel="0" collapsed="false">
      <c r="A108" s="79" t="n">
        <v>50</v>
      </c>
      <c r="B108" s="79" t="n">
        <v>0</v>
      </c>
      <c r="C108" s="79" t="n">
        <v>0</v>
      </c>
      <c r="D108" s="79" t="n">
        <v>1</v>
      </c>
      <c r="E108" s="79" t="n">
        <v>229</v>
      </c>
      <c r="F108" s="79" t="n">
        <f aca="false">ROUND(Source!AZ97,O108)</f>
        <v>13763.61</v>
      </c>
      <c r="G108" s="79" t="s">
        <v>97</v>
      </c>
      <c r="H108" s="79" t="s">
        <v>98</v>
      </c>
      <c r="I108" s="79"/>
      <c r="J108" s="79"/>
      <c r="K108" s="79" t="n">
        <v>229</v>
      </c>
      <c r="L108" s="79" t="n">
        <v>10</v>
      </c>
      <c r="M108" s="79" t="n">
        <v>3</v>
      </c>
      <c r="N108" s="79"/>
      <c r="O108" s="79" t="n">
        <v>2</v>
      </c>
      <c r="P108" s="79"/>
    </row>
    <row r="109" customFormat="false" ht="12.75" hidden="false" customHeight="false" outlineLevel="0" collapsed="false">
      <c r="A109" s="79" t="n">
        <v>50</v>
      </c>
      <c r="B109" s="79" t="n">
        <v>0</v>
      </c>
      <c r="C109" s="79" t="n">
        <v>0</v>
      </c>
      <c r="D109" s="79" t="n">
        <v>1</v>
      </c>
      <c r="E109" s="79" t="n">
        <v>203</v>
      </c>
      <c r="F109" s="79" t="n">
        <f aca="false">ROUND(Source!Q97,O109)</f>
        <v>0</v>
      </c>
      <c r="G109" s="79" t="s">
        <v>99</v>
      </c>
      <c r="H109" s="79" t="s">
        <v>100</v>
      </c>
      <c r="I109" s="79"/>
      <c r="J109" s="79"/>
      <c r="K109" s="79" t="n">
        <v>203</v>
      </c>
      <c r="L109" s="79" t="n">
        <v>11</v>
      </c>
      <c r="M109" s="79" t="n">
        <v>3</v>
      </c>
      <c r="N109" s="79"/>
      <c r="O109" s="79" t="n">
        <v>2</v>
      </c>
      <c r="P109" s="79"/>
    </row>
    <row r="110" customFormat="false" ht="12.75" hidden="false" customHeight="false" outlineLevel="0" collapsed="false">
      <c r="A110" s="79" t="n">
        <v>50</v>
      </c>
      <c r="B110" s="79" t="n">
        <v>0</v>
      </c>
      <c r="C110" s="79" t="n">
        <v>0</v>
      </c>
      <c r="D110" s="79" t="n">
        <v>1</v>
      </c>
      <c r="E110" s="79" t="n">
        <v>204</v>
      </c>
      <c r="F110" s="79" t="n">
        <f aca="false">ROUND(Source!R97,O110)</f>
        <v>0</v>
      </c>
      <c r="G110" s="79" t="s">
        <v>101</v>
      </c>
      <c r="H110" s="79" t="s">
        <v>102</v>
      </c>
      <c r="I110" s="79"/>
      <c r="J110" s="79"/>
      <c r="K110" s="79" t="n">
        <v>204</v>
      </c>
      <c r="L110" s="79" t="n">
        <v>12</v>
      </c>
      <c r="M110" s="79" t="n">
        <v>3</v>
      </c>
      <c r="N110" s="79"/>
      <c r="O110" s="79" t="n">
        <v>2</v>
      </c>
      <c r="P110" s="79"/>
    </row>
    <row r="111" customFormat="false" ht="12.75" hidden="false" customHeight="false" outlineLevel="0" collapsed="false">
      <c r="A111" s="79" t="n">
        <v>50</v>
      </c>
      <c r="B111" s="79" t="n">
        <v>0</v>
      </c>
      <c r="C111" s="79" t="n">
        <v>0</v>
      </c>
      <c r="D111" s="79" t="n">
        <v>1</v>
      </c>
      <c r="E111" s="79" t="n">
        <v>205</v>
      </c>
      <c r="F111" s="79" t="n">
        <f aca="false">ROUND(Source!S97,O111)</f>
        <v>0</v>
      </c>
      <c r="G111" s="79" t="s">
        <v>103</v>
      </c>
      <c r="H111" s="79" t="s">
        <v>104</v>
      </c>
      <c r="I111" s="79"/>
      <c r="J111" s="79"/>
      <c r="K111" s="79" t="n">
        <v>205</v>
      </c>
      <c r="L111" s="79" t="n">
        <v>13</v>
      </c>
      <c r="M111" s="79" t="n">
        <v>3</v>
      </c>
      <c r="N111" s="79"/>
      <c r="O111" s="79" t="n">
        <v>2</v>
      </c>
      <c r="P111" s="79"/>
    </row>
    <row r="112" customFormat="false" ht="12.75" hidden="false" customHeight="false" outlineLevel="0" collapsed="false">
      <c r="A112" s="79" t="n">
        <v>50</v>
      </c>
      <c r="B112" s="79" t="n">
        <v>0</v>
      </c>
      <c r="C112" s="79" t="n">
        <v>0</v>
      </c>
      <c r="D112" s="79" t="n">
        <v>1</v>
      </c>
      <c r="E112" s="79" t="n">
        <v>214</v>
      </c>
      <c r="F112" s="79" t="n">
        <f aca="false">ROUND(Source!AS97,O112)</f>
        <v>0</v>
      </c>
      <c r="G112" s="79" t="s">
        <v>105</v>
      </c>
      <c r="H112" s="79" t="s">
        <v>106</v>
      </c>
      <c r="I112" s="79"/>
      <c r="J112" s="79"/>
      <c r="K112" s="79" t="n">
        <v>214</v>
      </c>
      <c r="L112" s="79" t="n">
        <v>14</v>
      </c>
      <c r="M112" s="79" t="n">
        <v>3</v>
      </c>
      <c r="N112" s="79"/>
      <c r="O112" s="79" t="n">
        <v>2</v>
      </c>
      <c r="P112" s="79"/>
    </row>
    <row r="113" customFormat="false" ht="12.75" hidden="false" customHeight="false" outlineLevel="0" collapsed="false">
      <c r="A113" s="79" t="n">
        <v>50</v>
      </c>
      <c r="B113" s="79" t="n">
        <v>0</v>
      </c>
      <c r="C113" s="79" t="n">
        <v>0</v>
      </c>
      <c r="D113" s="79" t="n">
        <v>1</v>
      </c>
      <c r="E113" s="79" t="n">
        <v>215</v>
      </c>
      <c r="F113" s="79" t="n">
        <f aca="false">ROUND(Source!AT97,O113)</f>
        <v>0</v>
      </c>
      <c r="G113" s="79" t="s">
        <v>107</v>
      </c>
      <c r="H113" s="79" t="s">
        <v>108</v>
      </c>
      <c r="I113" s="79"/>
      <c r="J113" s="79"/>
      <c r="K113" s="79" t="n">
        <v>215</v>
      </c>
      <c r="L113" s="79" t="n">
        <v>15</v>
      </c>
      <c r="M113" s="79" t="n">
        <v>3</v>
      </c>
      <c r="N113" s="79"/>
      <c r="O113" s="79" t="n">
        <v>2</v>
      </c>
      <c r="P113" s="79"/>
    </row>
    <row r="114" customFormat="false" ht="12.75" hidden="false" customHeight="false" outlineLevel="0" collapsed="false">
      <c r="A114" s="79" t="n">
        <v>50</v>
      </c>
      <c r="B114" s="79" t="n">
        <v>0</v>
      </c>
      <c r="C114" s="79" t="n">
        <v>0</v>
      </c>
      <c r="D114" s="79" t="n">
        <v>1</v>
      </c>
      <c r="E114" s="79" t="n">
        <v>217</v>
      </c>
      <c r="F114" s="79" t="n">
        <f aca="false">ROUND(Source!AU97,O114)</f>
        <v>0</v>
      </c>
      <c r="G114" s="79" t="s">
        <v>109</v>
      </c>
      <c r="H114" s="79" t="s">
        <v>110</v>
      </c>
      <c r="I114" s="79"/>
      <c r="J114" s="79"/>
      <c r="K114" s="79" t="n">
        <v>217</v>
      </c>
      <c r="L114" s="79" t="n">
        <v>16</v>
      </c>
      <c r="M114" s="79" t="n">
        <v>3</v>
      </c>
      <c r="N114" s="79"/>
      <c r="O114" s="79" t="n">
        <v>2</v>
      </c>
      <c r="P114" s="79"/>
    </row>
    <row r="115" customFormat="false" ht="12.75" hidden="false" customHeight="false" outlineLevel="0" collapsed="false">
      <c r="A115" s="79" t="n">
        <v>50</v>
      </c>
      <c r="B115" s="79" t="n">
        <v>0</v>
      </c>
      <c r="C115" s="79" t="n">
        <v>0</v>
      </c>
      <c r="D115" s="79" t="n">
        <v>1</v>
      </c>
      <c r="E115" s="79" t="n">
        <v>206</v>
      </c>
      <c r="F115" s="79" t="n">
        <f aca="false">ROUND(Source!T97,O115)</f>
        <v>0</v>
      </c>
      <c r="G115" s="79" t="s">
        <v>111</v>
      </c>
      <c r="H115" s="79" t="s">
        <v>112</v>
      </c>
      <c r="I115" s="79"/>
      <c r="J115" s="79"/>
      <c r="K115" s="79" t="n">
        <v>206</v>
      </c>
      <c r="L115" s="79" t="n">
        <v>17</v>
      </c>
      <c r="M115" s="79" t="n">
        <v>3</v>
      </c>
      <c r="N115" s="79"/>
      <c r="O115" s="79" t="n">
        <v>2</v>
      </c>
      <c r="P115" s="79"/>
    </row>
    <row r="116" customFormat="false" ht="12.75" hidden="false" customHeight="false" outlineLevel="0" collapsed="false">
      <c r="A116" s="79" t="n">
        <v>50</v>
      </c>
      <c r="B116" s="79" t="n">
        <v>0</v>
      </c>
      <c r="C116" s="79" t="n">
        <v>0</v>
      </c>
      <c r="D116" s="79" t="n">
        <v>1</v>
      </c>
      <c r="E116" s="79" t="n">
        <v>207</v>
      </c>
      <c r="F116" s="79" t="n">
        <f aca="false">Source!U97</f>
        <v>0</v>
      </c>
      <c r="G116" s="79" t="s">
        <v>113</v>
      </c>
      <c r="H116" s="79" t="s">
        <v>114</v>
      </c>
      <c r="I116" s="79"/>
      <c r="J116" s="79"/>
      <c r="K116" s="79" t="n">
        <v>207</v>
      </c>
      <c r="L116" s="79" t="n">
        <v>18</v>
      </c>
      <c r="M116" s="79" t="n">
        <v>3</v>
      </c>
      <c r="N116" s="79"/>
      <c r="O116" s="79" t="n">
        <v>-1</v>
      </c>
      <c r="P116" s="79"/>
    </row>
    <row r="117" customFormat="false" ht="12.75" hidden="false" customHeight="false" outlineLevel="0" collapsed="false">
      <c r="A117" s="79" t="n">
        <v>50</v>
      </c>
      <c r="B117" s="79" t="n">
        <v>0</v>
      </c>
      <c r="C117" s="79" t="n">
        <v>0</v>
      </c>
      <c r="D117" s="79" t="n">
        <v>1</v>
      </c>
      <c r="E117" s="79" t="n">
        <v>208</v>
      </c>
      <c r="F117" s="79" t="n">
        <f aca="false">Source!V97</f>
        <v>0</v>
      </c>
      <c r="G117" s="79" t="s">
        <v>115</v>
      </c>
      <c r="H117" s="79" t="s">
        <v>116</v>
      </c>
      <c r="I117" s="79"/>
      <c r="J117" s="79"/>
      <c r="K117" s="79" t="n">
        <v>208</v>
      </c>
      <c r="L117" s="79" t="n">
        <v>19</v>
      </c>
      <c r="M117" s="79" t="n">
        <v>3</v>
      </c>
      <c r="N117" s="79"/>
      <c r="O117" s="79" t="n">
        <v>-1</v>
      </c>
      <c r="P117" s="79"/>
    </row>
    <row r="118" customFormat="false" ht="12.75" hidden="false" customHeight="false" outlineLevel="0" collapsed="false">
      <c r="A118" s="79" t="n">
        <v>50</v>
      </c>
      <c r="B118" s="79" t="n">
        <v>0</v>
      </c>
      <c r="C118" s="79" t="n">
        <v>0</v>
      </c>
      <c r="D118" s="79" t="n">
        <v>1</v>
      </c>
      <c r="E118" s="79" t="n">
        <v>209</v>
      </c>
      <c r="F118" s="79" t="n">
        <f aca="false">ROUND(Source!W97,O118)</f>
        <v>0</v>
      </c>
      <c r="G118" s="79" t="s">
        <v>117</v>
      </c>
      <c r="H118" s="79" t="s">
        <v>118</v>
      </c>
      <c r="I118" s="79"/>
      <c r="J118" s="79"/>
      <c r="K118" s="79" t="n">
        <v>209</v>
      </c>
      <c r="L118" s="79" t="n">
        <v>20</v>
      </c>
      <c r="M118" s="79" t="n">
        <v>3</v>
      </c>
      <c r="N118" s="79"/>
      <c r="O118" s="79" t="n">
        <v>2</v>
      </c>
      <c r="P118" s="79"/>
    </row>
    <row r="119" customFormat="false" ht="12.75" hidden="false" customHeight="false" outlineLevel="0" collapsed="false">
      <c r="A119" s="79" t="n">
        <v>50</v>
      </c>
      <c r="B119" s="79" t="n">
        <v>0</v>
      </c>
      <c r="C119" s="79" t="n">
        <v>0</v>
      </c>
      <c r="D119" s="79" t="n">
        <v>1</v>
      </c>
      <c r="E119" s="79" t="n">
        <v>210</v>
      </c>
      <c r="F119" s="79" t="n">
        <f aca="false">ROUND(Source!X97,O119)</f>
        <v>0</v>
      </c>
      <c r="G119" s="79" t="s">
        <v>119</v>
      </c>
      <c r="H119" s="79" t="s">
        <v>120</v>
      </c>
      <c r="I119" s="79"/>
      <c r="J119" s="79"/>
      <c r="K119" s="79" t="n">
        <v>210</v>
      </c>
      <c r="L119" s="79" t="n">
        <v>21</v>
      </c>
      <c r="M119" s="79" t="n">
        <v>3</v>
      </c>
      <c r="N119" s="79"/>
      <c r="O119" s="79" t="n">
        <v>2</v>
      </c>
      <c r="P119" s="79"/>
    </row>
    <row r="120" customFormat="false" ht="12.75" hidden="false" customHeight="false" outlineLevel="0" collapsed="false">
      <c r="A120" s="79" t="n">
        <v>50</v>
      </c>
      <c r="B120" s="79" t="n">
        <v>0</v>
      </c>
      <c r="C120" s="79" t="n">
        <v>0</v>
      </c>
      <c r="D120" s="79" t="n">
        <v>1</v>
      </c>
      <c r="E120" s="79" t="n">
        <v>211</v>
      </c>
      <c r="F120" s="79" t="n">
        <f aca="false">ROUND(Source!Y97,O120)</f>
        <v>0</v>
      </c>
      <c r="G120" s="79" t="s">
        <v>121</v>
      </c>
      <c r="H120" s="79" t="s">
        <v>122</v>
      </c>
      <c r="I120" s="79"/>
      <c r="J120" s="79"/>
      <c r="K120" s="79" t="n">
        <v>211</v>
      </c>
      <c r="L120" s="79" t="n">
        <v>22</v>
      </c>
      <c r="M120" s="79" t="n">
        <v>3</v>
      </c>
      <c r="N120" s="79"/>
      <c r="O120" s="79" t="n">
        <v>2</v>
      </c>
      <c r="P120" s="79"/>
    </row>
    <row r="121" customFormat="false" ht="12.75" hidden="false" customHeight="false" outlineLevel="0" collapsed="false">
      <c r="A121" s="79" t="n">
        <v>50</v>
      </c>
      <c r="B121" s="79" t="n">
        <f aca="false">IF(Source!F121&lt;&gt;0,1,0)</f>
        <v>1</v>
      </c>
      <c r="C121" s="79" t="n">
        <v>0</v>
      </c>
      <c r="D121" s="79" t="n">
        <v>1</v>
      </c>
      <c r="E121" s="79" t="n">
        <v>0</v>
      </c>
      <c r="F121" s="79" t="n">
        <f aca="false">ROUND(Source!AR97,O121)</f>
        <v>13763.61</v>
      </c>
      <c r="G121" s="79" t="s">
        <v>123</v>
      </c>
      <c r="H121" s="79" t="s">
        <v>124</v>
      </c>
      <c r="I121" s="79"/>
      <c r="J121" s="79"/>
      <c r="K121" s="79" t="n">
        <v>224</v>
      </c>
      <c r="L121" s="79" t="n">
        <v>23</v>
      </c>
      <c r="M121" s="79" t="n">
        <v>1</v>
      </c>
      <c r="N121" s="79"/>
      <c r="O121" s="79" t="n">
        <v>2</v>
      </c>
      <c r="P121" s="79"/>
    </row>
    <row r="122" customFormat="false" ht="12.75" hidden="false" customHeight="false" outlineLevel="0" collapsed="false">
      <c r="A122" s="79" t="n">
        <v>50</v>
      </c>
      <c r="B122" s="79" t="n">
        <f aca="false">IF(Source!F122&lt;&gt;0,1,0)</f>
        <v>1</v>
      </c>
      <c r="C122" s="79" t="n">
        <v>0</v>
      </c>
      <c r="D122" s="79" t="n">
        <v>2</v>
      </c>
      <c r="E122" s="79" t="n">
        <v>0</v>
      </c>
      <c r="F122" s="79" t="n">
        <f aca="false">ROUND(F121*0.0181,O122)</f>
        <v>249.12</v>
      </c>
      <c r="G122" s="79" t="s">
        <v>139</v>
      </c>
      <c r="H122" s="79" t="s">
        <v>140</v>
      </c>
      <c r="I122" s="79"/>
      <c r="J122" s="79"/>
      <c r="K122" s="79" t="n">
        <v>212</v>
      </c>
      <c r="L122" s="79" t="n">
        <v>24</v>
      </c>
      <c r="M122" s="79" t="n">
        <v>1</v>
      </c>
      <c r="N122" s="79"/>
      <c r="O122" s="79" t="n">
        <v>2</v>
      </c>
      <c r="P122" s="79"/>
    </row>
    <row r="123" customFormat="false" ht="12.75" hidden="false" customHeight="false" outlineLevel="0" collapsed="false">
      <c r="A123" s="79" t="n">
        <v>50</v>
      </c>
      <c r="B123" s="79" t="n">
        <f aca="false">IF(Source!F123&lt;&gt;0,1,0)</f>
        <v>1</v>
      </c>
      <c r="C123" s="79" t="n">
        <v>0</v>
      </c>
      <c r="D123" s="79" t="n">
        <v>2</v>
      </c>
      <c r="E123" s="79" t="n">
        <v>0</v>
      </c>
      <c r="F123" s="79" t="n">
        <f aca="false">ROUND(F121*0.012,O123)</f>
        <v>165.16</v>
      </c>
      <c r="G123" s="79" t="s">
        <v>141</v>
      </c>
      <c r="H123" s="79" t="s">
        <v>142</v>
      </c>
      <c r="I123" s="79"/>
      <c r="J123" s="79"/>
      <c r="K123" s="79" t="n">
        <v>212</v>
      </c>
      <c r="L123" s="79" t="n">
        <v>25</v>
      </c>
      <c r="M123" s="79" t="n">
        <v>1</v>
      </c>
      <c r="N123" s="79"/>
      <c r="O123" s="79" t="n">
        <v>2</v>
      </c>
      <c r="P123" s="79"/>
    </row>
    <row r="124" customFormat="false" ht="12.75" hidden="false" customHeight="false" outlineLevel="0" collapsed="false">
      <c r="A124" s="79" t="n">
        <v>50</v>
      </c>
      <c r="B124" s="79" t="n">
        <f aca="false">IF(Source!F124&lt;&gt;0,1,0)</f>
        <v>1</v>
      </c>
      <c r="C124" s="79" t="n">
        <v>0</v>
      </c>
      <c r="D124" s="79" t="n">
        <v>2</v>
      </c>
      <c r="E124" s="79" t="n">
        <v>224</v>
      </c>
      <c r="F124" s="79" t="n">
        <f aca="false">ROUND(F121+F122+F123,O124)</f>
        <v>14177.89</v>
      </c>
      <c r="G124" s="79" t="s">
        <v>143</v>
      </c>
      <c r="H124" s="79" t="s">
        <v>143</v>
      </c>
      <c r="I124" s="79"/>
      <c r="J124" s="79"/>
      <c r="K124" s="79" t="n">
        <v>212</v>
      </c>
      <c r="L124" s="79" t="n">
        <v>26</v>
      </c>
      <c r="M124" s="79" t="n">
        <v>1</v>
      </c>
      <c r="N124" s="79"/>
      <c r="O124" s="79" t="n">
        <v>2</v>
      </c>
      <c r="P124" s="79"/>
    </row>
    <row r="126" customFormat="false" ht="12.75" hidden="false" customHeight="false" outlineLevel="0" collapsed="false">
      <c r="A126" s="76" t="n">
        <v>4</v>
      </c>
      <c r="B126" s="76" t="n">
        <v>1</v>
      </c>
      <c r="C126" s="76"/>
      <c r="D126" s="76" t="n">
        <f aca="false">ROW(A133)</f>
        <v>133</v>
      </c>
      <c r="E126" s="76"/>
      <c r="F126" s="76" t="s">
        <v>60</v>
      </c>
      <c r="G126" s="76" t="s">
        <v>144</v>
      </c>
      <c r="H126" s="76"/>
      <c r="I126" s="76" t="n">
        <v>0</v>
      </c>
      <c r="J126" s="76"/>
      <c r="K126" s="76" t="n">
        <v>0</v>
      </c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 t="n">
        <v>2</v>
      </c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 t="n">
        <v>0</v>
      </c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 t="n">
        <v>0</v>
      </c>
    </row>
    <row r="128" customFormat="false" ht="12.75" hidden="false" customHeight="false" outlineLevel="0" collapsed="false">
      <c r="A128" s="77" t="n">
        <v>52</v>
      </c>
      <c r="B128" s="77" t="n">
        <f aca="false">B133</f>
        <v>1</v>
      </c>
      <c r="C128" s="77" t="n">
        <f aca="false">C133</f>
        <v>4</v>
      </c>
      <c r="D128" s="77" t="n">
        <f aca="false">D133</f>
        <v>126</v>
      </c>
      <c r="E128" s="77" t="n">
        <f aca="false">E133</f>
        <v>0</v>
      </c>
      <c r="F128" s="77" t="str">
        <f aca="false">F133</f>
        <v>Новый раздел</v>
      </c>
      <c r="G128" s="77" t="str">
        <f aca="false">G133</f>
        <v>Материалы не учтенные ценником</v>
      </c>
      <c r="H128" s="77"/>
      <c r="I128" s="77"/>
      <c r="J128" s="77"/>
      <c r="K128" s="77"/>
      <c r="L128" s="77"/>
      <c r="M128" s="77"/>
      <c r="N128" s="77"/>
      <c r="O128" s="77" t="n">
        <f aca="false">O133</f>
        <v>2204.91</v>
      </c>
      <c r="P128" s="77" t="n">
        <f aca="false">P133</f>
        <v>2204.91</v>
      </c>
      <c r="Q128" s="77" t="n">
        <f aca="false">Q133</f>
        <v>0</v>
      </c>
      <c r="R128" s="77" t="n">
        <f aca="false">R133</f>
        <v>0</v>
      </c>
      <c r="S128" s="77" t="n">
        <f aca="false">S133</f>
        <v>0</v>
      </c>
      <c r="T128" s="77" t="n">
        <f aca="false">T133</f>
        <v>0</v>
      </c>
      <c r="U128" s="77" t="n">
        <f aca="false">U133</f>
        <v>0</v>
      </c>
      <c r="V128" s="77" t="n">
        <f aca="false">V133</f>
        <v>0</v>
      </c>
      <c r="W128" s="77" t="n">
        <f aca="false">W133</f>
        <v>0</v>
      </c>
      <c r="X128" s="77" t="n">
        <f aca="false">X133</f>
        <v>0</v>
      </c>
      <c r="Y128" s="77" t="n">
        <f aca="false">Y133</f>
        <v>0</v>
      </c>
      <c r="Z128" s="77" t="n">
        <f aca="false">Z133</f>
        <v>0</v>
      </c>
      <c r="AA128" s="77" t="n">
        <f aca="false">AA133</f>
        <v>0</v>
      </c>
      <c r="AB128" s="77" t="n">
        <f aca="false">AB133</f>
        <v>2204.91</v>
      </c>
      <c r="AC128" s="77" t="n">
        <f aca="false">AC133</f>
        <v>2204.91</v>
      </c>
      <c r="AD128" s="77" t="n">
        <f aca="false">AD133</f>
        <v>0</v>
      </c>
      <c r="AE128" s="77" t="n">
        <f aca="false">AE133</f>
        <v>0</v>
      </c>
      <c r="AF128" s="77" t="n">
        <f aca="false">AF133</f>
        <v>0</v>
      </c>
      <c r="AG128" s="77" t="n">
        <f aca="false">AG133</f>
        <v>0</v>
      </c>
      <c r="AH128" s="77" t="n">
        <f aca="false">AH133</f>
        <v>0</v>
      </c>
      <c r="AI128" s="77" t="n">
        <f aca="false">AI133</f>
        <v>0</v>
      </c>
      <c r="AJ128" s="77" t="n">
        <f aca="false">AJ133</f>
        <v>0</v>
      </c>
      <c r="AK128" s="77" t="n">
        <f aca="false">AK133</f>
        <v>0</v>
      </c>
      <c r="AL128" s="77" t="n">
        <f aca="false">AL133</f>
        <v>0</v>
      </c>
      <c r="AM128" s="77" t="n">
        <f aca="false">AM133</f>
        <v>0</v>
      </c>
      <c r="AN128" s="77" t="n">
        <f aca="false">AN133</f>
        <v>0</v>
      </c>
      <c r="AO128" s="77" t="n">
        <f aca="false">AO133</f>
        <v>0</v>
      </c>
      <c r="AP128" s="77" t="n">
        <f aca="false">AP133</f>
        <v>0</v>
      </c>
      <c r="AQ128" s="77" t="n">
        <f aca="false">AQ133</f>
        <v>0</v>
      </c>
      <c r="AR128" s="77" t="n">
        <f aca="false">AR133</f>
        <v>2204.91</v>
      </c>
      <c r="AS128" s="77" t="n">
        <f aca="false">AS133</f>
        <v>2204.91</v>
      </c>
      <c r="AT128" s="77" t="n">
        <f aca="false">AT133</f>
        <v>0</v>
      </c>
      <c r="AU128" s="77" t="n">
        <f aca="false">AU133</f>
        <v>0</v>
      </c>
      <c r="AV128" s="77" t="n">
        <f aca="false">AV133</f>
        <v>2204.91</v>
      </c>
      <c r="AW128" s="77" t="n">
        <f aca="false">AW133</f>
        <v>2204.91</v>
      </c>
      <c r="AX128" s="77" t="n">
        <f aca="false">AX133</f>
        <v>0</v>
      </c>
      <c r="AY128" s="77" t="n">
        <f aca="false">AY133</f>
        <v>2204.91</v>
      </c>
      <c r="AZ128" s="77" t="n">
        <f aca="false">AZ133</f>
        <v>0</v>
      </c>
      <c r="BA128" s="77" t="n">
        <f aca="false">BA133</f>
        <v>0</v>
      </c>
      <c r="BB128" s="77" t="n">
        <f aca="false">BB133</f>
        <v>0</v>
      </c>
      <c r="BC128" s="77" t="n">
        <f aca="false">BC133</f>
        <v>0</v>
      </c>
      <c r="BD128" s="77" t="n">
        <f aca="false">BD133</f>
        <v>0</v>
      </c>
      <c r="BE128" s="77" t="n">
        <f aca="false">BE133</f>
        <v>2204.91</v>
      </c>
      <c r="BF128" s="77" t="n">
        <f aca="false">BF133</f>
        <v>2204.91</v>
      </c>
      <c r="BG128" s="77" t="n">
        <f aca="false">BG133</f>
        <v>0</v>
      </c>
      <c r="BH128" s="77" t="n">
        <f aca="false">BH133</f>
        <v>0</v>
      </c>
      <c r="BI128" s="77" t="n">
        <f aca="false">BI133</f>
        <v>2204.91</v>
      </c>
      <c r="BJ128" s="77" t="n">
        <f aca="false">BJ133</f>
        <v>2204.91</v>
      </c>
      <c r="BK128" s="77" t="n">
        <f aca="false">BK133</f>
        <v>0</v>
      </c>
      <c r="BL128" s="77" t="n">
        <f aca="false">BL133</f>
        <v>2204.91</v>
      </c>
      <c r="BM128" s="77" t="n">
        <f aca="false">BM133</f>
        <v>0</v>
      </c>
      <c r="BN128" s="77" t="n">
        <f aca="false">BN133</f>
        <v>0</v>
      </c>
      <c r="BO128" s="78" t="n">
        <f aca="false">BO133</f>
        <v>0</v>
      </c>
      <c r="BP128" s="78" t="n">
        <f aca="false">BP133</f>
        <v>0</v>
      </c>
      <c r="BQ128" s="78" t="n">
        <f aca="false">BQ133</f>
        <v>0</v>
      </c>
      <c r="BR128" s="78" t="n">
        <f aca="false">BR133</f>
        <v>0</v>
      </c>
      <c r="BS128" s="78" t="n">
        <f aca="false">BS133</f>
        <v>0</v>
      </c>
      <c r="BT128" s="78" t="n">
        <f aca="false">BT133</f>
        <v>0</v>
      </c>
      <c r="BU128" s="78" t="n">
        <f aca="false">BU133</f>
        <v>0</v>
      </c>
      <c r="BV128" s="78" t="n">
        <f aca="false">BV133</f>
        <v>0</v>
      </c>
      <c r="BW128" s="78" t="n">
        <f aca="false">BW133</f>
        <v>0</v>
      </c>
      <c r="BX128" s="78" t="n">
        <f aca="false">BX133</f>
        <v>0</v>
      </c>
      <c r="BY128" s="78" t="n">
        <f aca="false">BY133</f>
        <v>0</v>
      </c>
      <c r="BZ128" s="78" t="n">
        <f aca="false">BZ133</f>
        <v>0</v>
      </c>
      <c r="CA128" s="78" t="n">
        <f aca="false">CA133</f>
        <v>0</v>
      </c>
      <c r="CB128" s="78" t="n">
        <f aca="false">CB133</f>
        <v>0</v>
      </c>
      <c r="CC128" s="78" t="n">
        <f aca="false">CC133</f>
        <v>0</v>
      </c>
      <c r="CD128" s="78" t="n">
        <f aca="false">CD133</f>
        <v>0</v>
      </c>
      <c r="CE128" s="78" t="n">
        <f aca="false">CE133</f>
        <v>0</v>
      </c>
      <c r="CF128" s="78" t="n">
        <f aca="false">CF133</f>
        <v>0</v>
      </c>
      <c r="CG128" s="78" t="n">
        <f aca="false">CG133</f>
        <v>0</v>
      </c>
      <c r="CH128" s="78" t="n">
        <f aca="false">CH133</f>
        <v>0</v>
      </c>
      <c r="CI128" s="78" t="n">
        <f aca="false">CI133</f>
        <v>0</v>
      </c>
      <c r="CJ128" s="78" t="n">
        <f aca="false">CJ133</f>
        <v>0</v>
      </c>
      <c r="CK128" s="78" t="n">
        <f aca="false">CK133</f>
        <v>0</v>
      </c>
      <c r="CL128" s="78" t="n">
        <f aca="false">CL133</f>
        <v>0</v>
      </c>
      <c r="CM128" s="78" t="n">
        <f aca="false">CM133</f>
        <v>0</v>
      </c>
      <c r="CN128" s="78" t="n">
        <f aca="false">CN133</f>
        <v>0</v>
      </c>
      <c r="CO128" s="78" t="n">
        <f aca="false">CO133</f>
        <v>0</v>
      </c>
      <c r="CP128" s="78" t="n">
        <f aca="false">CP133</f>
        <v>0</v>
      </c>
      <c r="CQ128" s="78" t="n">
        <f aca="false">CQ133</f>
        <v>0</v>
      </c>
      <c r="CR128" s="78" t="n">
        <f aca="false">CR133</f>
        <v>0</v>
      </c>
      <c r="CS128" s="78" t="n">
        <f aca="false">CS133</f>
        <v>0</v>
      </c>
      <c r="CT128" s="78" t="n">
        <f aca="false">CT133</f>
        <v>0</v>
      </c>
      <c r="CU128" s="78" t="n">
        <f aca="false">CU133</f>
        <v>0</v>
      </c>
      <c r="CV128" s="78" t="n">
        <f aca="false">CV133</f>
        <v>0</v>
      </c>
      <c r="CW128" s="78" t="n">
        <f aca="false">CW133</f>
        <v>0</v>
      </c>
      <c r="CX128" s="78" t="n">
        <f aca="false">CX133</f>
        <v>0</v>
      </c>
      <c r="CY128" s="78" t="n">
        <f aca="false">CY133</f>
        <v>0</v>
      </c>
      <c r="CZ128" s="78" t="n">
        <f aca="false">CZ133</f>
        <v>0</v>
      </c>
      <c r="DA128" s="78" t="n">
        <f aca="false">DA133</f>
        <v>0</v>
      </c>
      <c r="DB128" s="78" t="n">
        <f aca="false">DB133</f>
        <v>0</v>
      </c>
      <c r="DC128" s="78" t="n">
        <f aca="false">DC133</f>
        <v>0</v>
      </c>
      <c r="DD128" s="78" t="n">
        <f aca="false">DD133</f>
        <v>0</v>
      </c>
      <c r="DE128" s="78" t="n">
        <f aca="false">DE133</f>
        <v>0</v>
      </c>
      <c r="DF128" s="78" t="n">
        <f aca="false">DF133</f>
        <v>0</v>
      </c>
      <c r="DG128" s="78" t="n">
        <f aca="false">DG133</f>
        <v>0</v>
      </c>
      <c r="DH128" s="78" t="n">
        <f aca="false">DH133</f>
        <v>0</v>
      </c>
      <c r="DI128" s="78" t="n">
        <f aca="false">DI133</f>
        <v>0</v>
      </c>
      <c r="DJ128" s="78" t="n">
        <f aca="false">DJ133</f>
        <v>0</v>
      </c>
      <c r="DK128" s="78" t="n">
        <f aca="false">DK133</f>
        <v>0</v>
      </c>
      <c r="DL128" s="78" t="n">
        <f aca="false">DL133</f>
        <v>0</v>
      </c>
      <c r="DM128" s="78" t="n">
        <f aca="false">DM133</f>
        <v>0</v>
      </c>
      <c r="DN128" s="78" t="n">
        <f aca="false">DN133</f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62</v>
      </c>
      <c r="F130" s="0" t="n">
        <v>2321361</v>
      </c>
      <c r="G130" s="0" t="s">
        <v>145</v>
      </c>
      <c r="H130" s="0" t="s">
        <v>146</v>
      </c>
      <c r="I130" s="0" t="n">
        <f aca="false">' 12-гр. ЛС 1 (2)'!E157</f>
        <v>12</v>
      </c>
      <c r="J130" s="0" t="n">
        <v>0</v>
      </c>
      <c r="O130" s="0" t="n">
        <f aca="false">ROUND(CP130,2)</f>
        <v>759.96</v>
      </c>
      <c r="P130" s="0" t="n">
        <f aca="false">ROUND(CQ130*I130,2)</f>
        <v>759.96</v>
      </c>
      <c r="Q130" s="0" t="n">
        <f aca="false">ROUND(CR130*I130,2)</f>
        <v>0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26646407</v>
      </c>
      <c r="AB130" s="0" t="n">
        <f aca="false">ROUND((AC130+AD130+AF130),6)</f>
        <v>63.33</v>
      </c>
      <c r="AC130" s="0" t="n">
        <f aca="false">ROUND((ES130),6)</f>
        <v>63.33</v>
      </c>
      <c r="AD130" s="0" t="n">
        <f aca="false">ROUND((((ET130)-(EU130))+AE130),6)</f>
        <v>0</v>
      </c>
      <c r="AE130" s="0" t="n">
        <f aca="false">ROUND((EU130),6)</f>
        <v>0</v>
      </c>
      <c r="AF130" s="0" t="n">
        <f aca="false">ROUND((EV130),6)</f>
        <v>0</v>
      </c>
      <c r="AG130" s="0" t="n">
        <f aca="false">ROUND((AP130),6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6)</f>
        <v>0</v>
      </c>
      <c r="AK130" s="0" t="n">
        <v>63.33</v>
      </c>
      <c r="AL130" s="0" t="n">
        <v>63.33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</v>
      </c>
      <c r="BB130" s="0" t="n">
        <v>1</v>
      </c>
      <c r="BC130" s="0" t="n">
        <f aca="false">' 12-гр. ЛС 1 (2)'!J157</f>
        <v>1</v>
      </c>
      <c r="BH130" s="0" t="n">
        <v>3</v>
      </c>
      <c r="BI130" s="0" t="n">
        <v>1</v>
      </c>
      <c r="BJ130" s="0" t="s">
        <v>147</v>
      </c>
      <c r="BM130" s="0" t="n">
        <v>1100</v>
      </c>
      <c r="BN130" s="0" t="n">
        <v>0</v>
      </c>
      <c r="BP130" s="0" t="n">
        <v>0</v>
      </c>
      <c r="BQ130" s="0" t="n">
        <v>8</v>
      </c>
      <c r="BR130" s="0" t="n">
        <v>0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759.96</v>
      </c>
      <c r="CQ130" s="0" t="n">
        <f aca="false">AC130*BC130</f>
        <v>63.33</v>
      </c>
      <c r="CR130" s="0" t="n">
        <f aca="false">AD130*BB130</f>
        <v>0</v>
      </c>
      <c r="CS130" s="0" t="n">
        <f aca="false">AE130*BS130</f>
        <v>0</v>
      </c>
      <c r="CT130" s="0" t="n">
        <f aca="false">AF130*BA130</f>
        <v>0</v>
      </c>
      <c r="CU130" s="0" t="n">
        <f aca="false">AG130</f>
        <v>0</v>
      </c>
      <c r="CV130" s="0" t="n">
        <f aca="false">AH130</f>
        <v>0</v>
      </c>
      <c r="CW130" s="0" t="n">
        <f aca="false">AI130</f>
        <v>0</v>
      </c>
      <c r="CX130" s="0" t="n">
        <f aca="false">AJ130</f>
        <v>0</v>
      </c>
      <c r="CY130" s="0" t="n">
        <f aca="false">(((S130+R130)*AT130)/100)</f>
        <v>0</v>
      </c>
      <c r="CZ130" s="0" t="n">
        <f aca="false">(((S130+R130)*AU130)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3</v>
      </c>
      <c r="DV130" s="0" t="s">
        <v>146</v>
      </c>
      <c r="DW130" s="0" t="s">
        <v>146</v>
      </c>
      <c r="DX130" s="0" t="n">
        <v>1</v>
      </c>
      <c r="DY130" s="0" t="n">
        <f aca="false">Source!AB130*Source!I130+(Source!AE130+Source!AF130)*Source!AT130/100*Source!I130+(Source!AE130+Source!AF130)*Source!AU130/100*Source!I130</f>
        <v>759.96</v>
      </c>
      <c r="DZ130" s="0" t="n">
        <f aca="false">Source!DY130</f>
        <v>759.96</v>
      </c>
      <c r="EE130" s="0" t="n">
        <v>20678837</v>
      </c>
      <c r="EF130" s="0" t="n">
        <v>8</v>
      </c>
      <c r="EG130" s="0" t="s">
        <v>135</v>
      </c>
      <c r="EH130" s="0" t="n">
        <v>0</v>
      </c>
      <c r="EJ130" s="0" t="n">
        <v>1</v>
      </c>
      <c r="EK130" s="0" t="n">
        <v>1100</v>
      </c>
      <c r="EL130" s="0" t="s">
        <v>136</v>
      </c>
      <c r="EM130" s="0" t="s">
        <v>137</v>
      </c>
      <c r="EQ130" s="0" t="n">
        <v>0</v>
      </c>
      <c r="ER130" s="0" t="n">
        <v>0</v>
      </c>
      <c r="ES130" s="0" t="n">
        <v>63.33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EZ130" s="0" t="n">
        <v>5</v>
      </c>
      <c r="FC130" s="0" t="n">
        <v>0</v>
      </c>
      <c r="FD130" s="0" t="n">
        <v>18</v>
      </c>
      <c r="FF130" s="0" t="n">
        <v>417.95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A130" s="0" t="s">
        <v>148</v>
      </c>
      <c r="GF130" s="0" t="n">
        <v>196137915</v>
      </c>
      <c r="GG130" s="0" t="n">
        <v>2</v>
      </c>
      <c r="GH130" s="0" t="n">
        <v>3</v>
      </c>
      <c r="GI130" s="0" t="n">
        <v>3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</f>
        <v>759.96</v>
      </c>
      <c r="GN130" s="0" t="n">
        <f aca="false">ROUND(IF(OR(BI130=0,BI130=1),O130+X130+Y130,0),2)</f>
        <v>759.96</v>
      </c>
      <c r="GO130" s="0" t="n">
        <f aca="false">ROUND(IF(BI130=2,O130+X130+Y130,0),2)</f>
        <v>0</v>
      </c>
      <c r="GP130" s="0" t="n">
        <f aca="false">ROUND(IF(BI130=4,O130+X130+Y130,0),2)</f>
        <v>0</v>
      </c>
      <c r="GR130" s="0" t="n">
        <v>0</v>
      </c>
      <c r="HA130" s="0" t="n">
        <v>0</v>
      </c>
      <c r="HB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E131" s="0" t="s">
        <v>74</v>
      </c>
      <c r="F131" s="0" t="n">
        <v>2103697</v>
      </c>
      <c r="G131" s="0" t="s">
        <v>149</v>
      </c>
      <c r="H131" s="0" t="s">
        <v>146</v>
      </c>
      <c r="I131" s="0" t="n">
        <f aca="false">' 12-гр. ЛС 1 (2)'!E158</f>
        <v>95</v>
      </c>
      <c r="J131" s="0" t="n">
        <v>0</v>
      </c>
      <c r="O131" s="0" t="n">
        <f aca="false">ROUND(CP131,2)</f>
        <v>1444.95</v>
      </c>
      <c r="P131" s="0" t="n">
        <f aca="false">ROUND(CQ131*I131,2)</f>
        <v>1444.95</v>
      </c>
      <c r="Q131" s="0" t="n">
        <f aca="false">ROUND(CR131*I131,2)</f>
        <v>0</v>
      </c>
      <c r="R131" s="0" t="n">
        <f aca="false">ROUND(CS131*I131,2)</f>
        <v>0</v>
      </c>
      <c r="S131" s="0" t="n">
        <f aca="false">ROUND(CT131*I131,2)</f>
        <v>0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0</v>
      </c>
      <c r="Y131" s="0" t="n">
        <f aca="false">ROUND(CZ131,2)</f>
        <v>0</v>
      </c>
      <c r="AA131" s="0" t="n">
        <v>26646407</v>
      </c>
      <c r="AB131" s="0" t="n">
        <f aca="false">ROUND((AC131+AD131+AF131),6)</f>
        <v>15.21</v>
      </c>
      <c r="AC131" s="0" t="n">
        <f aca="false">ROUND((ES131),6)</f>
        <v>15.21</v>
      </c>
      <c r="AD131" s="0" t="n">
        <f aca="false">ROUND((((ET131)-(EU131))+AE131),6)</f>
        <v>0</v>
      </c>
      <c r="AE131" s="0" t="n">
        <f aca="false">ROUND((EU131),6)</f>
        <v>0</v>
      </c>
      <c r="AF131" s="0" t="n">
        <f aca="false">ROUND((EV131),6)</f>
        <v>0</v>
      </c>
      <c r="AG131" s="0" t="n">
        <f aca="false">ROUND((AP131),6)</f>
        <v>0</v>
      </c>
      <c r="AH131" s="0" t="n">
        <f aca="false">(EW131)</f>
        <v>0</v>
      </c>
      <c r="AI131" s="0" t="n">
        <f aca="false">(EX131)</f>
        <v>0</v>
      </c>
      <c r="AJ131" s="0" t="n">
        <f aca="false">ROUND((AS131),6)</f>
        <v>0</v>
      </c>
      <c r="AK131" s="0" t="n">
        <v>15.21</v>
      </c>
      <c r="AL131" s="0" t="n">
        <v>15.21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1</v>
      </c>
      <c r="AW131" s="0" t="n">
        <v>1</v>
      </c>
      <c r="AZ131" s="0" t="n">
        <v>1</v>
      </c>
      <c r="BA131" s="0" t="n">
        <v>1</v>
      </c>
      <c r="BB131" s="0" t="n">
        <v>1</v>
      </c>
      <c r="BC131" s="0" t="n">
        <f aca="false">' 12-гр. ЛС 1 (2)'!J158</f>
        <v>1</v>
      </c>
      <c r="BH131" s="0" t="n">
        <v>3</v>
      </c>
      <c r="BI131" s="0" t="n">
        <v>1</v>
      </c>
      <c r="BJ131" s="0" t="s">
        <v>147</v>
      </c>
      <c r="BM131" s="0" t="n">
        <v>1100</v>
      </c>
      <c r="BN131" s="0" t="n">
        <v>0</v>
      </c>
      <c r="BP131" s="0" t="n">
        <v>0</v>
      </c>
      <c r="BQ131" s="0" t="n">
        <v>8</v>
      </c>
      <c r="BR131" s="0" t="n">
        <v>0</v>
      </c>
      <c r="BS131" s="0" t="n">
        <v>1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0</v>
      </c>
      <c r="CA131" s="0" t="n">
        <v>0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1444.95</v>
      </c>
      <c r="CQ131" s="0" t="n">
        <f aca="false">AC131*BC131</f>
        <v>15.21</v>
      </c>
      <c r="CR131" s="0" t="n">
        <f aca="false">AD131*BB131</f>
        <v>0</v>
      </c>
      <c r="CS131" s="0" t="n">
        <f aca="false">AE131*BS131</f>
        <v>0</v>
      </c>
      <c r="CT131" s="0" t="n">
        <f aca="false">AF131*BA131</f>
        <v>0</v>
      </c>
      <c r="CU131" s="0" t="n">
        <f aca="false">AG131</f>
        <v>0</v>
      </c>
      <c r="CV131" s="0" t="n">
        <f aca="false">AH131</f>
        <v>0</v>
      </c>
      <c r="CW131" s="0" t="n">
        <f aca="false">AI131</f>
        <v>0</v>
      </c>
      <c r="CX131" s="0" t="n">
        <f aca="false">AJ131</f>
        <v>0</v>
      </c>
      <c r="CY131" s="0" t="n">
        <f aca="false">(((S131+R131)*AT131)/100)</f>
        <v>0</v>
      </c>
      <c r="CZ131" s="0" t="n">
        <f aca="false">(((S131+R131)*AU131)/100)</f>
        <v>0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03</v>
      </c>
      <c r="DV131" s="0" t="s">
        <v>146</v>
      </c>
      <c r="DW131" s="0" t="s">
        <v>146</v>
      </c>
      <c r="DX131" s="0" t="n">
        <v>1</v>
      </c>
      <c r="DY131" s="0" t="n">
        <f aca="false">Source!AB131*Source!I131+(Source!AE131+Source!AF131)*Source!AT131/100*Source!I131+(Source!AE131+Source!AF131)*Source!AU131/100*Source!I131</f>
        <v>1444.95</v>
      </c>
      <c r="DZ131" s="0" t="n">
        <f aca="false">Source!DY131</f>
        <v>1444.95</v>
      </c>
      <c r="EE131" s="0" t="n">
        <v>20678837</v>
      </c>
      <c r="EF131" s="0" t="n">
        <v>8</v>
      </c>
      <c r="EG131" s="0" t="s">
        <v>135</v>
      </c>
      <c r="EH131" s="0" t="n">
        <v>0</v>
      </c>
      <c r="EJ131" s="0" t="n">
        <v>1</v>
      </c>
      <c r="EK131" s="0" t="n">
        <v>1100</v>
      </c>
      <c r="EL131" s="0" t="s">
        <v>136</v>
      </c>
      <c r="EM131" s="0" t="s">
        <v>137</v>
      </c>
      <c r="EQ131" s="0" t="n">
        <v>0</v>
      </c>
      <c r="ER131" s="0" t="n">
        <v>0</v>
      </c>
      <c r="ES131" s="0" t="n">
        <v>15.21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EZ131" s="0" t="n">
        <v>5</v>
      </c>
      <c r="FC131" s="0" t="n">
        <v>0</v>
      </c>
      <c r="FD131" s="0" t="n">
        <v>18</v>
      </c>
      <c r="FF131" s="0" t="n">
        <v>100.39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0</v>
      </c>
      <c r="FY131" s="0" t="n">
        <v>0</v>
      </c>
      <c r="GA131" s="0" t="s">
        <v>150</v>
      </c>
      <c r="GF131" s="0" t="n">
        <v>-1496647871</v>
      </c>
      <c r="GG131" s="0" t="n">
        <v>2</v>
      </c>
      <c r="GH131" s="0" t="n">
        <v>3</v>
      </c>
      <c r="GI131" s="0" t="n">
        <v>3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</f>
        <v>1444.95</v>
      </c>
      <c r="GN131" s="0" t="n">
        <f aca="false">ROUND(IF(OR(BI131=0,BI131=1),O131+X131+Y131,0),2)</f>
        <v>1444.95</v>
      </c>
      <c r="GO131" s="0" t="n">
        <f aca="false">ROUND(IF(BI131=2,O131+X131+Y131,0),2)</f>
        <v>0</v>
      </c>
      <c r="GP131" s="0" t="n">
        <f aca="false">ROUND(IF(BI131=4,O131+X131+Y131,0),2)</f>
        <v>0</v>
      </c>
      <c r="GR131" s="0" t="n">
        <v>0</v>
      </c>
      <c r="HA131" s="0" t="n">
        <v>0</v>
      </c>
      <c r="HB131" s="0" t="n">
        <v>0</v>
      </c>
    </row>
    <row r="133" customFormat="false" ht="12.75" hidden="false" customHeight="false" outlineLevel="0" collapsed="false">
      <c r="A133" s="77" t="n">
        <v>51</v>
      </c>
      <c r="B133" s="77" t="n">
        <f aca="false">B126</f>
        <v>1</v>
      </c>
      <c r="C133" s="77" t="n">
        <f aca="false">A126</f>
        <v>4</v>
      </c>
      <c r="D133" s="77" t="n">
        <f aca="false">ROW(A126)</f>
        <v>126</v>
      </c>
      <c r="E133" s="77"/>
      <c r="F133" s="77" t="str">
        <f aca="false">IF(F126&lt;&gt;"",F126,"")</f>
        <v>Новый раздел</v>
      </c>
      <c r="G133" s="77" t="str">
        <f aca="false">IF(G126&lt;&gt;"",G126,"")</f>
        <v>Материалы не учтенные ценником</v>
      </c>
      <c r="H133" s="77"/>
      <c r="I133" s="77"/>
      <c r="J133" s="77"/>
      <c r="K133" s="77"/>
      <c r="L133" s="77"/>
      <c r="M133" s="77"/>
      <c r="N133" s="77"/>
      <c r="O133" s="77" t="n">
        <f aca="false">ROUND(AB133,2)</f>
        <v>2204.91</v>
      </c>
      <c r="P133" s="77" t="n">
        <f aca="false">ROUND(AC133,2)</f>
        <v>2204.91</v>
      </c>
      <c r="Q133" s="77" t="n">
        <f aca="false">ROUND(AD133,2)</f>
        <v>0</v>
      </c>
      <c r="R133" s="77" t="n">
        <f aca="false">ROUND(AE133,2)</f>
        <v>0</v>
      </c>
      <c r="S133" s="77" t="n">
        <f aca="false">ROUND(AF133,2)</f>
        <v>0</v>
      </c>
      <c r="T133" s="77" t="n">
        <f aca="false">ROUND(AG133,2)</f>
        <v>0</v>
      </c>
      <c r="U133" s="77" t="n">
        <f aca="false">AH133</f>
        <v>0</v>
      </c>
      <c r="V133" s="77" t="n">
        <f aca="false">AI133</f>
        <v>0</v>
      </c>
      <c r="W133" s="77" t="n">
        <f aca="false">ROUND(AJ133,2)</f>
        <v>0</v>
      </c>
      <c r="X133" s="77" t="n">
        <f aca="false">ROUND(AK133,2)</f>
        <v>0</v>
      </c>
      <c r="Y133" s="77" t="n">
        <f aca="false">ROUND(AL133,2)</f>
        <v>0</v>
      </c>
      <c r="Z133" s="77"/>
      <c r="AA133" s="77"/>
      <c r="AB133" s="77" t="n">
        <f aca="false">ROUND(SUMIF(AA130:AA131,"=26646407",O130:O131),2)</f>
        <v>2204.91</v>
      </c>
      <c r="AC133" s="77" t="n">
        <f aca="false">ROUND(SUMIF(AA130:AA131,"=26646407",P130:P131),2)</f>
        <v>2204.91</v>
      </c>
      <c r="AD133" s="77" t="n">
        <f aca="false">ROUND(SUMIF(AA130:AA131,"=26646407",Q130:Q131),2)</f>
        <v>0</v>
      </c>
      <c r="AE133" s="77" t="n">
        <f aca="false">ROUND(SUMIF(AA130:AA131,"=26646407",R130:R131),2)</f>
        <v>0</v>
      </c>
      <c r="AF133" s="77" t="n">
        <f aca="false">ROUND(SUMIF(AA130:AA131,"=26646407",S130:S131),2)</f>
        <v>0</v>
      </c>
      <c r="AG133" s="77" t="n">
        <f aca="false">ROUND(SUMIF(AA130:AA131,"=26646407",T130:T131),2)</f>
        <v>0</v>
      </c>
      <c r="AH133" s="77" t="n">
        <f aca="false">SUMIF(AA130:AA131,"=26646407",U130:U131)</f>
        <v>0</v>
      </c>
      <c r="AI133" s="77" t="n">
        <f aca="false">SUMIF(AA130:AA131,"=26646407",V130:V131)</f>
        <v>0</v>
      </c>
      <c r="AJ133" s="77" t="n">
        <f aca="false">ROUND(SUMIF(AA130:AA131,"=26646407",W130:W131),2)</f>
        <v>0</v>
      </c>
      <c r="AK133" s="77" t="n">
        <f aca="false">ROUND(SUMIF(AA130:AA131,"=26646407",X130:X131),2)</f>
        <v>0</v>
      </c>
      <c r="AL133" s="77" t="n">
        <f aca="false">ROUND(SUMIF(AA130:AA131,"=26646407",Y130:Y131),2)</f>
        <v>0</v>
      </c>
      <c r="AM133" s="77"/>
      <c r="AN133" s="77"/>
      <c r="AO133" s="77" t="n">
        <f aca="false">ROUND(BB133,2)</f>
        <v>0</v>
      </c>
      <c r="AP133" s="77" t="n">
        <f aca="false">ROUND(BC133,2)</f>
        <v>0</v>
      </c>
      <c r="AQ133" s="77" t="n">
        <f aca="false">ROUND(BD133,2)</f>
        <v>0</v>
      </c>
      <c r="AR133" s="77" t="n">
        <f aca="false">ROUND(BE133,2)</f>
        <v>2204.91</v>
      </c>
      <c r="AS133" s="77" t="n">
        <f aca="false">ROUND(BF133,2)</f>
        <v>2204.91</v>
      </c>
      <c r="AT133" s="77" t="n">
        <f aca="false">ROUND(BG133,2)</f>
        <v>0</v>
      </c>
      <c r="AU133" s="77" t="n">
        <f aca="false">ROUND(BH133,2)</f>
        <v>0</v>
      </c>
      <c r="AV133" s="77" t="n">
        <f aca="false">ROUND(BI133,2)</f>
        <v>2204.91</v>
      </c>
      <c r="AW133" s="77" t="n">
        <f aca="false">ROUND(BJ133,2)</f>
        <v>2204.91</v>
      </c>
      <c r="AX133" s="77" t="n">
        <f aca="false">ROUND(BK133,2)</f>
        <v>0</v>
      </c>
      <c r="AY133" s="77" t="n">
        <f aca="false">ROUND(BL133,2)</f>
        <v>2204.91</v>
      </c>
      <c r="AZ133" s="77" t="n">
        <f aca="false">ROUND(BM133,2)</f>
        <v>0</v>
      </c>
      <c r="BA133" s="77"/>
      <c r="BB133" s="77" t="n">
        <f aca="false">ROUND(SUMIF(AA130:AA131,"=26646407",FQ130:FQ131),2)</f>
        <v>0</v>
      </c>
      <c r="BC133" s="77" t="n">
        <f aca="false">ROUND(SUMIF(AA130:AA131,"=26646407",FR130:FR131),2)</f>
        <v>0</v>
      </c>
      <c r="BD133" s="77" t="n">
        <f aca="false">ROUND(SUMIF(AA130:AA131,"=26646407",GL130:GL131),2)</f>
        <v>0</v>
      </c>
      <c r="BE133" s="77" t="n">
        <f aca="false">ROUND(SUMIF(AA130:AA131,"=26646407",GM130:GM131),2)</f>
        <v>2204.91</v>
      </c>
      <c r="BF133" s="77" t="n">
        <f aca="false">ROUND(SUMIF(AA130:AA131,"=26646407",GN130:GN131),2)</f>
        <v>2204.91</v>
      </c>
      <c r="BG133" s="77" t="n">
        <f aca="false">ROUND(SUMIF(AA130:AA131,"=26646407",GO130:GO131),2)</f>
        <v>0</v>
      </c>
      <c r="BH133" s="77" t="n">
        <f aca="false">ROUND(SUMIF(AA130:AA131,"=26646407",GP130:GP131),2)</f>
        <v>0</v>
      </c>
      <c r="BI133" s="77" t="n">
        <f aca="false">AC133-BB133</f>
        <v>2204.91</v>
      </c>
      <c r="BJ133" s="77" t="n">
        <f aca="false">AC133-BC133</f>
        <v>2204.91</v>
      </c>
      <c r="BK133" s="77" t="n">
        <f aca="false">BB133-BD133</f>
        <v>0</v>
      </c>
      <c r="BL133" s="77" t="n">
        <f aca="false">AC133-BB133-BC133+BD133</f>
        <v>2204.91</v>
      </c>
      <c r="BM133" s="77" t="n">
        <f aca="false">BC133-BD133</f>
        <v>0</v>
      </c>
      <c r="BN133" s="77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 t="n">
        <v>0</v>
      </c>
    </row>
    <row r="135" customFormat="false" ht="12.75" hidden="false" customHeight="false" outlineLevel="0" collapsed="false">
      <c r="A135" s="79" t="n">
        <v>50</v>
      </c>
      <c r="B135" s="79" t="n">
        <f aca="false">IF(Source!F135&lt;&gt;0,1,0)</f>
        <v>1</v>
      </c>
      <c r="C135" s="79" t="n">
        <v>0</v>
      </c>
      <c r="D135" s="79" t="n">
        <v>1</v>
      </c>
      <c r="E135" s="79" t="n">
        <v>201</v>
      </c>
      <c r="F135" s="79" t="n">
        <f aca="false">ROUND(Source!O133,O135)</f>
        <v>2204.91</v>
      </c>
      <c r="G135" s="79" t="s">
        <v>79</v>
      </c>
      <c r="H135" s="79" t="s">
        <v>80</v>
      </c>
      <c r="I135" s="79"/>
      <c r="J135" s="79"/>
      <c r="K135" s="79" t="n">
        <v>201</v>
      </c>
      <c r="L135" s="79" t="n">
        <v>1</v>
      </c>
      <c r="M135" s="79" t="n">
        <v>1</v>
      </c>
      <c r="N135" s="79"/>
      <c r="O135" s="79" t="n">
        <v>2</v>
      </c>
      <c r="P135" s="79"/>
    </row>
    <row r="136" customFormat="false" ht="12.75" hidden="false" customHeight="false" outlineLevel="0" collapsed="false">
      <c r="A136" s="79" t="n">
        <v>50</v>
      </c>
      <c r="B136" s="79" t="n">
        <f aca="false">IF(Source!F136&lt;&gt;0,1,0)</f>
        <v>1</v>
      </c>
      <c r="C136" s="79" t="n">
        <v>0</v>
      </c>
      <c r="D136" s="79" t="n">
        <v>1</v>
      </c>
      <c r="E136" s="79" t="n">
        <v>202</v>
      </c>
      <c r="F136" s="79" t="n">
        <f aca="false">ROUND(Source!P133,O136)</f>
        <v>2204.91</v>
      </c>
      <c r="G136" s="79" t="s">
        <v>81</v>
      </c>
      <c r="H136" s="79" t="s">
        <v>82</v>
      </c>
      <c r="I136" s="79"/>
      <c r="J136" s="79"/>
      <c r="K136" s="79" t="n">
        <v>202</v>
      </c>
      <c r="L136" s="79" t="n">
        <v>2</v>
      </c>
      <c r="M136" s="79" t="n">
        <v>1</v>
      </c>
      <c r="N136" s="79"/>
      <c r="O136" s="79" t="n">
        <v>2</v>
      </c>
      <c r="P136" s="79"/>
    </row>
    <row r="137" customFormat="false" ht="12.75" hidden="false" customHeight="false" outlineLevel="0" collapsed="false">
      <c r="A137" s="79" t="n">
        <v>50</v>
      </c>
      <c r="B137" s="79" t="n">
        <v>0</v>
      </c>
      <c r="C137" s="79" t="n">
        <v>0</v>
      </c>
      <c r="D137" s="79" t="n">
        <v>1</v>
      </c>
      <c r="E137" s="79" t="n">
        <v>222</v>
      </c>
      <c r="F137" s="79" t="n">
        <f aca="false">ROUND(Source!AO133,O137)</f>
        <v>0</v>
      </c>
      <c r="G137" s="79" t="s">
        <v>83</v>
      </c>
      <c r="H137" s="79" t="s">
        <v>84</v>
      </c>
      <c r="I137" s="79"/>
      <c r="J137" s="79"/>
      <c r="K137" s="79" t="n">
        <v>222</v>
      </c>
      <c r="L137" s="79" t="n">
        <v>3</v>
      </c>
      <c r="M137" s="79" t="n">
        <v>3</v>
      </c>
      <c r="N137" s="79"/>
      <c r="O137" s="79" t="n">
        <v>2</v>
      </c>
      <c r="P137" s="79"/>
    </row>
    <row r="138" customFormat="false" ht="12.75" hidden="false" customHeight="false" outlineLevel="0" collapsed="false">
      <c r="A138" s="79" t="n">
        <v>50</v>
      </c>
      <c r="B138" s="79" t="n">
        <v>0</v>
      </c>
      <c r="C138" s="79" t="n">
        <v>0</v>
      </c>
      <c r="D138" s="79" t="n">
        <v>1</v>
      </c>
      <c r="E138" s="79" t="n">
        <v>225</v>
      </c>
      <c r="F138" s="79" t="n">
        <f aca="false">ROUND(Source!AV133,O138)</f>
        <v>2204.91</v>
      </c>
      <c r="G138" s="79" t="s">
        <v>85</v>
      </c>
      <c r="H138" s="79" t="s">
        <v>86</v>
      </c>
      <c r="I138" s="79"/>
      <c r="J138" s="79"/>
      <c r="K138" s="79" t="n">
        <v>225</v>
      </c>
      <c r="L138" s="79" t="n">
        <v>4</v>
      </c>
      <c r="M138" s="79" t="n">
        <v>3</v>
      </c>
      <c r="N138" s="79"/>
      <c r="O138" s="79" t="n">
        <v>2</v>
      </c>
      <c r="P138" s="79"/>
    </row>
    <row r="139" customFormat="false" ht="12.75" hidden="false" customHeight="false" outlineLevel="0" collapsed="false">
      <c r="A139" s="79" t="n">
        <v>50</v>
      </c>
      <c r="B139" s="79" t="n">
        <v>0</v>
      </c>
      <c r="C139" s="79" t="n">
        <v>0</v>
      </c>
      <c r="D139" s="79" t="n">
        <v>1</v>
      </c>
      <c r="E139" s="79" t="n">
        <v>226</v>
      </c>
      <c r="F139" s="79" t="n">
        <f aca="false">ROUND(Source!AW133,O139)</f>
        <v>2204.91</v>
      </c>
      <c r="G139" s="79" t="s">
        <v>87</v>
      </c>
      <c r="H139" s="79" t="s">
        <v>88</v>
      </c>
      <c r="I139" s="79"/>
      <c r="J139" s="79"/>
      <c r="K139" s="79" t="n">
        <v>226</v>
      </c>
      <c r="L139" s="79" t="n">
        <v>5</v>
      </c>
      <c r="M139" s="79" t="n">
        <v>3</v>
      </c>
      <c r="N139" s="79"/>
      <c r="O139" s="79" t="n">
        <v>2</v>
      </c>
      <c r="P139" s="79"/>
    </row>
    <row r="140" customFormat="false" ht="12.75" hidden="false" customHeight="false" outlineLevel="0" collapsed="false">
      <c r="A140" s="79" t="n">
        <v>50</v>
      </c>
      <c r="B140" s="79" t="n">
        <v>0</v>
      </c>
      <c r="C140" s="79" t="n">
        <v>0</v>
      </c>
      <c r="D140" s="79" t="n">
        <v>1</v>
      </c>
      <c r="E140" s="79" t="n">
        <v>227</v>
      </c>
      <c r="F140" s="79" t="n">
        <f aca="false">ROUND(Source!AX133,O140)</f>
        <v>0</v>
      </c>
      <c r="G140" s="79" t="s">
        <v>89</v>
      </c>
      <c r="H140" s="79" t="s">
        <v>90</v>
      </c>
      <c r="I140" s="79"/>
      <c r="J140" s="79"/>
      <c r="K140" s="79" t="n">
        <v>227</v>
      </c>
      <c r="L140" s="79" t="n">
        <v>6</v>
      </c>
      <c r="M140" s="79" t="n">
        <v>3</v>
      </c>
      <c r="N140" s="79"/>
      <c r="O140" s="79" t="n">
        <v>2</v>
      </c>
      <c r="P140" s="79"/>
    </row>
    <row r="141" customFormat="false" ht="12.75" hidden="false" customHeight="false" outlineLevel="0" collapsed="false">
      <c r="A141" s="79" t="n">
        <v>50</v>
      </c>
      <c r="B141" s="79" t="n">
        <v>0</v>
      </c>
      <c r="C141" s="79" t="n">
        <v>0</v>
      </c>
      <c r="D141" s="79" t="n">
        <v>1</v>
      </c>
      <c r="E141" s="79" t="n">
        <v>228</v>
      </c>
      <c r="F141" s="79" t="n">
        <f aca="false">ROUND(Source!AY133,O141)</f>
        <v>2204.91</v>
      </c>
      <c r="G141" s="79" t="s">
        <v>91</v>
      </c>
      <c r="H141" s="79" t="s">
        <v>92</v>
      </c>
      <c r="I141" s="79"/>
      <c r="J141" s="79"/>
      <c r="K141" s="79" t="n">
        <v>228</v>
      </c>
      <c r="L141" s="79" t="n">
        <v>7</v>
      </c>
      <c r="M141" s="79" t="n">
        <v>3</v>
      </c>
      <c r="N141" s="79"/>
      <c r="O141" s="79" t="n">
        <v>2</v>
      </c>
      <c r="P141" s="79"/>
    </row>
    <row r="142" customFormat="false" ht="12.75" hidden="false" customHeight="false" outlineLevel="0" collapsed="false">
      <c r="A142" s="79" t="n">
        <v>50</v>
      </c>
      <c r="B142" s="79" t="n">
        <v>0</v>
      </c>
      <c r="C142" s="79" t="n">
        <v>0</v>
      </c>
      <c r="D142" s="79" t="n">
        <v>1</v>
      </c>
      <c r="E142" s="79" t="n">
        <v>216</v>
      </c>
      <c r="F142" s="79" t="n">
        <f aca="false">ROUND(Source!AP133,O142)</f>
        <v>0</v>
      </c>
      <c r="G142" s="79" t="s">
        <v>93</v>
      </c>
      <c r="H142" s="79" t="s">
        <v>94</v>
      </c>
      <c r="I142" s="79"/>
      <c r="J142" s="79"/>
      <c r="K142" s="79" t="n">
        <v>216</v>
      </c>
      <c r="L142" s="79" t="n">
        <v>8</v>
      </c>
      <c r="M142" s="79" t="n">
        <v>3</v>
      </c>
      <c r="N142" s="79"/>
      <c r="O142" s="79" t="n">
        <v>2</v>
      </c>
      <c r="P142" s="79"/>
    </row>
    <row r="143" customFormat="false" ht="12.75" hidden="false" customHeight="false" outlineLevel="0" collapsed="false">
      <c r="A143" s="79" t="n">
        <v>50</v>
      </c>
      <c r="B143" s="79" t="n">
        <v>0</v>
      </c>
      <c r="C143" s="79" t="n">
        <v>0</v>
      </c>
      <c r="D143" s="79" t="n">
        <v>1</v>
      </c>
      <c r="E143" s="79" t="n">
        <v>223</v>
      </c>
      <c r="F143" s="79" t="n">
        <f aca="false">ROUND(Source!AQ133,O143)</f>
        <v>0</v>
      </c>
      <c r="G143" s="79" t="s">
        <v>95</v>
      </c>
      <c r="H143" s="79" t="s">
        <v>96</v>
      </c>
      <c r="I143" s="79"/>
      <c r="J143" s="79"/>
      <c r="K143" s="79" t="n">
        <v>223</v>
      </c>
      <c r="L143" s="79" t="n">
        <v>9</v>
      </c>
      <c r="M143" s="79" t="n">
        <v>3</v>
      </c>
      <c r="N143" s="79"/>
      <c r="O143" s="79" t="n">
        <v>2</v>
      </c>
      <c r="P143" s="79"/>
    </row>
    <row r="144" customFormat="false" ht="12.75" hidden="false" customHeight="false" outlineLevel="0" collapsed="false">
      <c r="A144" s="79" t="n">
        <v>50</v>
      </c>
      <c r="B144" s="79" t="n">
        <v>0</v>
      </c>
      <c r="C144" s="79" t="n">
        <v>0</v>
      </c>
      <c r="D144" s="79" t="n">
        <v>1</v>
      </c>
      <c r="E144" s="79" t="n">
        <v>229</v>
      </c>
      <c r="F144" s="79" t="n">
        <f aca="false">ROUND(Source!AZ133,O144)</f>
        <v>0</v>
      </c>
      <c r="G144" s="79" t="s">
        <v>97</v>
      </c>
      <c r="H144" s="79" t="s">
        <v>98</v>
      </c>
      <c r="I144" s="79"/>
      <c r="J144" s="79"/>
      <c r="K144" s="79" t="n">
        <v>229</v>
      </c>
      <c r="L144" s="79" t="n">
        <v>10</v>
      </c>
      <c r="M144" s="79" t="n">
        <v>3</v>
      </c>
      <c r="N144" s="79"/>
      <c r="O144" s="79" t="n">
        <v>2</v>
      </c>
      <c r="P144" s="79"/>
    </row>
    <row r="145" customFormat="false" ht="12.75" hidden="false" customHeight="false" outlineLevel="0" collapsed="false">
      <c r="A145" s="79" t="n">
        <v>50</v>
      </c>
      <c r="B145" s="79" t="n">
        <v>0</v>
      </c>
      <c r="C145" s="79" t="n">
        <v>0</v>
      </c>
      <c r="D145" s="79" t="n">
        <v>1</v>
      </c>
      <c r="E145" s="79" t="n">
        <v>203</v>
      </c>
      <c r="F145" s="79" t="n">
        <f aca="false">ROUND(Source!Q133,O145)</f>
        <v>0</v>
      </c>
      <c r="G145" s="79" t="s">
        <v>99</v>
      </c>
      <c r="H145" s="79" t="s">
        <v>100</v>
      </c>
      <c r="I145" s="79"/>
      <c r="J145" s="79"/>
      <c r="K145" s="79" t="n">
        <v>203</v>
      </c>
      <c r="L145" s="79" t="n">
        <v>11</v>
      </c>
      <c r="M145" s="79" t="n">
        <v>3</v>
      </c>
      <c r="N145" s="79"/>
      <c r="O145" s="79" t="n">
        <v>2</v>
      </c>
      <c r="P145" s="79"/>
    </row>
    <row r="146" customFormat="false" ht="12.75" hidden="false" customHeight="false" outlineLevel="0" collapsed="false">
      <c r="A146" s="79" t="n">
        <v>50</v>
      </c>
      <c r="B146" s="79" t="n">
        <v>0</v>
      </c>
      <c r="C146" s="79" t="n">
        <v>0</v>
      </c>
      <c r="D146" s="79" t="n">
        <v>1</v>
      </c>
      <c r="E146" s="79" t="n">
        <v>204</v>
      </c>
      <c r="F146" s="79" t="n">
        <f aca="false">ROUND(Source!R133,O146)</f>
        <v>0</v>
      </c>
      <c r="G146" s="79" t="s">
        <v>101</v>
      </c>
      <c r="H146" s="79" t="s">
        <v>102</v>
      </c>
      <c r="I146" s="79"/>
      <c r="J146" s="79"/>
      <c r="K146" s="79" t="n">
        <v>204</v>
      </c>
      <c r="L146" s="79" t="n">
        <v>12</v>
      </c>
      <c r="M146" s="79" t="n">
        <v>3</v>
      </c>
      <c r="N146" s="79"/>
      <c r="O146" s="79" t="n">
        <v>2</v>
      </c>
      <c r="P146" s="79"/>
    </row>
    <row r="147" customFormat="false" ht="12.75" hidden="false" customHeight="false" outlineLevel="0" collapsed="false">
      <c r="A147" s="79" t="n">
        <v>50</v>
      </c>
      <c r="B147" s="79" t="n">
        <v>0</v>
      </c>
      <c r="C147" s="79" t="n">
        <v>0</v>
      </c>
      <c r="D147" s="79" t="n">
        <v>1</v>
      </c>
      <c r="E147" s="79" t="n">
        <v>205</v>
      </c>
      <c r="F147" s="79" t="n">
        <f aca="false">ROUND(Source!S133,O147)</f>
        <v>0</v>
      </c>
      <c r="G147" s="79" t="s">
        <v>103</v>
      </c>
      <c r="H147" s="79" t="s">
        <v>104</v>
      </c>
      <c r="I147" s="79"/>
      <c r="J147" s="79"/>
      <c r="K147" s="79" t="n">
        <v>205</v>
      </c>
      <c r="L147" s="79" t="n">
        <v>13</v>
      </c>
      <c r="M147" s="79" t="n">
        <v>3</v>
      </c>
      <c r="N147" s="79"/>
      <c r="O147" s="79" t="n">
        <v>2</v>
      </c>
      <c r="P147" s="79"/>
    </row>
    <row r="148" customFormat="false" ht="12.75" hidden="false" customHeight="false" outlineLevel="0" collapsed="false">
      <c r="A148" s="79" t="n">
        <v>50</v>
      </c>
      <c r="B148" s="79" t="n">
        <v>0</v>
      </c>
      <c r="C148" s="79" t="n">
        <v>0</v>
      </c>
      <c r="D148" s="79" t="n">
        <v>1</v>
      </c>
      <c r="E148" s="79" t="n">
        <v>214</v>
      </c>
      <c r="F148" s="79" t="n">
        <f aca="false">ROUND(Source!AS133,O148)</f>
        <v>2204.91</v>
      </c>
      <c r="G148" s="79" t="s">
        <v>105</v>
      </c>
      <c r="H148" s="79" t="s">
        <v>106</v>
      </c>
      <c r="I148" s="79"/>
      <c r="J148" s="79"/>
      <c r="K148" s="79" t="n">
        <v>214</v>
      </c>
      <c r="L148" s="79" t="n">
        <v>14</v>
      </c>
      <c r="M148" s="79" t="n">
        <v>3</v>
      </c>
      <c r="N148" s="79"/>
      <c r="O148" s="79" t="n">
        <v>2</v>
      </c>
      <c r="P148" s="79"/>
    </row>
    <row r="149" customFormat="false" ht="12.75" hidden="false" customHeight="false" outlineLevel="0" collapsed="false">
      <c r="A149" s="79" t="n">
        <v>50</v>
      </c>
      <c r="B149" s="79" t="n">
        <v>0</v>
      </c>
      <c r="C149" s="79" t="n">
        <v>0</v>
      </c>
      <c r="D149" s="79" t="n">
        <v>1</v>
      </c>
      <c r="E149" s="79" t="n">
        <v>215</v>
      </c>
      <c r="F149" s="79" t="n">
        <f aca="false">ROUND(Source!AT133,O149)</f>
        <v>0</v>
      </c>
      <c r="G149" s="79" t="s">
        <v>107</v>
      </c>
      <c r="H149" s="79" t="s">
        <v>108</v>
      </c>
      <c r="I149" s="79"/>
      <c r="J149" s="79"/>
      <c r="K149" s="79" t="n">
        <v>215</v>
      </c>
      <c r="L149" s="79" t="n">
        <v>15</v>
      </c>
      <c r="M149" s="79" t="n">
        <v>3</v>
      </c>
      <c r="N149" s="79"/>
      <c r="O149" s="79" t="n">
        <v>2</v>
      </c>
      <c r="P149" s="79"/>
    </row>
    <row r="150" customFormat="false" ht="12.75" hidden="false" customHeight="false" outlineLevel="0" collapsed="false">
      <c r="A150" s="79" t="n">
        <v>50</v>
      </c>
      <c r="B150" s="79" t="n">
        <v>0</v>
      </c>
      <c r="C150" s="79" t="n">
        <v>0</v>
      </c>
      <c r="D150" s="79" t="n">
        <v>1</v>
      </c>
      <c r="E150" s="79" t="n">
        <v>217</v>
      </c>
      <c r="F150" s="79" t="n">
        <f aca="false">ROUND(Source!AU133,O150)</f>
        <v>0</v>
      </c>
      <c r="G150" s="79" t="s">
        <v>109</v>
      </c>
      <c r="H150" s="79" t="s">
        <v>110</v>
      </c>
      <c r="I150" s="79"/>
      <c r="J150" s="79"/>
      <c r="K150" s="79" t="n">
        <v>217</v>
      </c>
      <c r="L150" s="79" t="n">
        <v>16</v>
      </c>
      <c r="M150" s="79" t="n">
        <v>3</v>
      </c>
      <c r="N150" s="79"/>
      <c r="O150" s="79" t="n">
        <v>2</v>
      </c>
      <c r="P150" s="79"/>
    </row>
    <row r="151" customFormat="false" ht="12.75" hidden="false" customHeight="false" outlineLevel="0" collapsed="false">
      <c r="A151" s="79" t="n">
        <v>50</v>
      </c>
      <c r="B151" s="79" t="n">
        <v>0</v>
      </c>
      <c r="C151" s="79" t="n">
        <v>0</v>
      </c>
      <c r="D151" s="79" t="n">
        <v>1</v>
      </c>
      <c r="E151" s="79" t="n">
        <v>206</v>
      </c>
      <c r="F151" s="79" t="n">
        <f aca="false">ROUND(Source!T133,O151)</f>
        <v>0</v>
      </c>
      <c r="G151" s="79" t="s">
        <v>111</v>
      </c>
      <c r="H151" s="79" t="s">
        <v>112</v>
      </c>
      <c r="I151" s="79"/>
      <c r="J151" s="79"/>
      <c r="K151" s="79" t="n">
        <v>206</v>
      </c>
      <c r="L151" s="79" t="n">
        <v>17</v>
      </c>
      <c r="M151" s="79" t="n">
        <v>3</v>
      </c>
      <c r="N151" s="79"/>
      <c r="O151" s="79" t="n">
        <v>2</v>
      </c>
      <c r="P151" s="79"/>
    </row>
    <row r="152" customFormat="false" ht="12.75" hidden="false" customHeight="false" outlineLevel="0" collapsed="false">
      <c r="A152" s="79" t="n">
        <v>50</v>
      </c>
      <c r="B152" s="79" t="n">
        <v>0</v>
      </c>
      <c r="C152" s="79" t="n">
        <v>0</v>
      </c>
      <c r="D152" s="79" t="n">
        <v>1</v>
      </c>
      <c r="E152" s="79" t="n">
        <v>207</v>
      </c>
      <c r="F152" s="79" t="n">
        <f aca="false">Source!U133</f>
        <v>0</v>
      </c>
      <c r="G152" s="79" t="s">
        <v>113</v>
      </c>
      <c r="H152" s="79" t="s">
        <v>114</v>
      </c>
      <c r="I152" s="79"/>
      <c r="J152" s="79"/>
      <c r="K152" s="79" t="n">
        <v>207</v>
      </c>
      <c r="L152" s="79" t="n">
        <v>18</v>
      </c>
      <c r="M152" s="79" t="n">
        <v>3</v>
      </c>
      <c r="N152" s="79"/>
      <c r="O152" s="79" t="n">
        <v>-1</v>
      </c>
      <c r="P152" s="79"/>
    </row>
    <row r="153" customFormat="false" ht="12.75" hidden="false" customHeight="false" outlineLevel="0" collapsed="false">
      <c r="A153" s="79" t="n">
        <v>50</v>
      </c>
      <c r="B153" s="79" t="n">
        <v>0</v>
      </c>
      <c r="C153" s="79" t="n">
        <v>0</v>
      </c>
      <c r="D153" s="79" t="n">
        <v>1</v>
      </c>
      <c r="E153" s="79" t="n">
        <v>208</v>
      </c>
      <c r="F153" s="79" t="n">
        <f aca="false">Source!V133</f>
        <v>0</v>
      </c>
      <c r="G153" s="79" t="s">
        <v>115</v>
      </c>
      <c r="H153" s="79" t="s">
        <v>116</v>
      </c>
      <c r="I153" s="79"/>
      <c r="J153" s="79"/>
      <c r="K153" s="79" t="n">
        <v>208</v>
      </c>
      <c r="L153" s="79" t="n">
        <v>19</v>
      </c>
      <c r="M153" s="79" t="n">
        <v>3</v>
      </c>
      <c r="N153" s="79"/>
      <c r="O153" s="79" t="n">
        <v>-1</v>
      </c>
      <c r="P153" s="79"/>
    </row>
    <row r="154" customFormat="false" ht="12.75" hidden="false" customHeight="false" outlineLevel="0" collapsed="false">
      <c r="A154" s="79" t="n">
        <v>50</v>
      </c>
      <c r="B154" s="79" t="n">
        <v>0</v>
      </c>
      <c r="C154" s="79" t="n">
        <v>0</v>
      </c>
      <c r="D154" s="79" t="n">
        <v>1</v>
      </c>
      <c r="E154" s="79" t="n">
        <v>209</v>
      </c>
      <c r="F154" s="79" t="n">
        <f aca="false">ROUND(Source!W133,O154)</f>
        <v>0</v>
      </c>
      <c r="G154" s="79" t="s">
        <v>117</v>
      </c>
      <c r="H154" s="79" t="s">
        <v>118</v>
      </c>
      <c r="I154" s="79"/>
      <c r="J154" s="79"/>
      <c r="K154" s="79" t="n">
        <v>209</v>
      </c>
      <c r="L154" s="79" t="n">
        <v>20</v>
      </c>
      <c r="M154" s="79" t="n">
        <v>3</v>
      </c>
      <c r="N154" s="79"/>
      <c r="O154" s="79" t="n">
        <v>2</v>
      </c>
      <c r="P154" s="79"/>
    </row>
    <row r="155" customFormat="false" ht="12.75" hidden="false" customHeight="false" outlineLevel="0" collapsed="false">
      <c r="A155" s="79" t="n">
        <v>50</v>
      </c>
      <c r="B155" s="79" t="n">
        <v>0</v>
      </c>
      <c r="C155" s="79" t="n">
        <v>0</v>
      </c>
      <c r="D155" s="79" t="n">
        <v>1</v>
      </c>
      <c r="E155" s="79" t="n">
        <v>210</v>
      </c>
      <c r="F155" s="79" t="n">
        <f aca="false">ROUND(Source!X133,O155)</f>
        <v>0</v>
      </c>
      <c r="G155" s="79" t="s">
        <v>119</v>
      </c>
      <c r="H155" s="79" t="s">
        <v>120</v>
      </c>
      <c r="I155" s="79"/>
      <c r="J155" s="79"/>
      <c r="K155" s="79" t="n">
        <v>210</v>
      </c>
      <c r="L155" s="79" t="n">
        <v>21</v>
      </c>
      <c r="M155" s="79" t="n">
        <v>3</v>
      </c>
      <c r="N155" s="79"/>
      <c r="O155" s="79" t="n">
        <v>2</v>
      </c>
      <c r="P155" s="79"/>
    </row>
    <row r="156" customFormat="false" ht="12.75" hidden="false" customHeight="false" outlineLevel="0" collapsed="false">
      <c r="A156" s="79" t="n">
        <v>50</v>
      </c>
      <c r="B156" s="79" t="n">
        <v>0</v>
      </c>
      <c r="C156" s="79" t="n">
        <v>0</v>
      </c>
      <c r="D156" s="79" t="n">
        <v>1</v>
      </c>
      <c r="E156" s="79" t="n">
        <v>211</v>
      </c>
      <c r="F156" s="79" t="n">
        <f aca="false">ROUND(Source!Y133,O156)</f>
        <v>0</v>
      </c>
      <c r="G156" s="79" t="s">
        <v>121</v>
      </c>
      <c r="H156" s="79" t="s">
        <v>122</v>
      </c>
      <c r="I156" s="79"/>
      <c r="J156" s="79"/>
      <c r="K156" s="79" t="n">
        <v>211</v>
      </c>
      <c r="L156" s="79" t="n">
        <v>22</v>
      </c>
      <c r="M156" s="79" t="n">
        <v>3</v>
      </c>
      <c r="N156" s="79"/>
      <c r="O156" s="79" t="n">
        <v>2</v>
      </c>
      <c r="P156" s="79"/>
    </row>
    <row r="157" customFormat="false" ht="12.75" hidden="false" customHeight="false" outlineLevel="0" collapsed="false">
      <c r="A157" s="79" t="n">
        <v>50</v>
      </c>
      <c r="B157" s="79" t="n">
        <f aca="false">IF(Source!F157&lt;&gt;0,1,0)</f>
        <v>1</v>
      </c>
      <c r="C157" s="79" t="n">
        <v>0</v>
      </c>
      <c r="D157" s="79" t="n">
        <v>1</v>
      </c>
      <c r="E157" s="79" t="n">
        <v>0</v>
      </c>
      <c r="F157" s="79" t="n">
        <f aca="false">ROUND(Source!AR133,O157)</f>
        <v>2204.91</v>
      </c>
      <c r="G157" s="79" t="s">
        <v>123</v>
      </c>
      <c r="H157" s="79" t="s">
        <v>124</v>
      </c>
      <c r="I157" s="79"/>
      <c r="J157" s="79"/>
      <c r="K157" s="79" t="n">
        <v>224</v>
      </c>
      <c r="L157" s="79" t="n">
        <v>23</v>
      </c>
      <c r="M157" s="79" t="n">
        <v>1</v>
      </c>
      <c r="N157" s="79"/>
      <c r="O157" s="79" t="n">
        <v>2</v>
      </c>
      <c r="P157" s="79"/>
    </row>
    <row r="158" customFormat="false" ht="12.75" hidden="false" customHeight="false" outlineLevel="0" collapsed="false">
      <c r="A158" s="79" t="n">
        <v>50</v>
      </c>
      <c r="B158" s="79" t="n">
        <f aca="false">IF(Source!F158&lt;&gt;0,1,0)</f>
        <v>1</v>
      </c>
      <c r="C158" s="79" t="n">
        <v>0</v>
      </c>
      <c r="D158" s="79" t="n">
        <v>2</v>
      </c>
      <c r="E158" s="79" t="n">
        <v>0</v>
      </c>
      <c r="F158" s="79" t="n">
        <f aca="false">ROUND(F157*0.0181,O158)</f>
        <v>39.91</v>
      </c>
      <c r="G158" s="79" t="s">
        <v>139</v>
      </c>
      <c r="H158" s="79" t="s">
        <v>140</v>
      </c>
      <c r="I158" s="79"/>
      <c r="J158" s="79"/>
      <c r="K158" s="79" t="n">
        <v>212</v>
      </c>
      <c r="L158" s="79" t="n">
        <v>24</v>
      </c>
      <c r="M158" s="79" t="n">
        <v>1</v>
      </c>
      <c r="N158" s="79"/>
      <c r="O158" s="79" t="n">
        <v>2</v>
      </c>
      <c r="P158" s="79"/>
    </row>
    <row r="159" customFormat="false" ht="12.75" hidden="false" customHeight="false" outlineLevel="0" collapsed="false">
      <c r="A159" s="79" t="n">
        <v>50</v>
      </c>
      <c r="B159" s="79" t="n">
        <f aca="false">IF(Source!F159&lt;&gt;0,1,0)</f>
        <v>1</v>
      </c>
      <c r="C159" s="79" t="n">
        <v>0</v>
      </c>
      <c r="D159" s="79" t="n">
        <v>2</v>
      </c>
      <c r="E159" s="79" t="n">
        <v>0</v>
      </c>
      <c r="F159" s="79" t="n">
        <f aca="false">ROUND(F157*0.02,O159)</f>
        <v>44.1</v>
      </c>
      <c r="G159" s="79" t="s">
        <v>141</v>
      </c>
      <c r="H159" s="79" t="s">
        <v>151</v>
      </c>
      <c r="I159" s="79"/>
      <c r="J159" s="79"/>
      <c r="K159" s="79" t="n">
        <v>212</v>
      </c>
      <c r="L159" s="79" t="n">
        <v>25</v>
      </c>
      <c r="M159" s="79" t="n">
        <v>1</v>
      </c>
      <c r="N159" s="79"/>
      <c r="O159" s="79" t="n">
        <v>2</v>
      </c>
      <c r="P159" s="79"/>
    </row>
    <row r="160" customFormat="false" ht="12.75" hidden="false" customHeight="false" outlineLevel="0" collapsed="false">
      <c r="A160" s="79" t="n">
        <v>50</v>
      </c>
      <c r="B160" s="79" t="n">
        <f aca="false">IF(Source!F160&lt;&gt;0,1,0)</f>
        <v>1</v>
      </c>
      <c r="C160" s="79" t="n">
        <v>0</v>
      </c>
      <c r="D160" s="79" t="n">
        <v>2</v>
      </c>
      <c r="E160" s="79" t="n">
        <v>224</v>
      </c>
      <c r="F160" s="79" t="n">
        <f aca="false">ROUND(F157+F158+F159,O160)</f>
        <v>2288.92</v>
      </c>
      <c r="G160" s="79" t="s">
        <v>152</v>
      </c>
      <c r="H160" s="79" t="s">
        <v>143</v>
      </c>
      <c r="I160" s="79"/>
      <c r="J160" s="79"/>
      <c r="K160" s="79" t="n">
        <v>212</v>
      </c>
      <c r="L160" s="79" t="n">
        <v>26</v>
      </c>
      <c r="M160" s="79" t="n">
        <v>1</v>
      </c>
      <c r="N160" s="79"/>
      <c r="O160" s="79" t="n">
        <v>2</v>
      </c>
      <c r="P160" s="79"/>
    </row>
    <row r="162" customFormat="false" ht="12.75" hidden="false" customHeight="false" outlineLevel="0" collapsed="false">
      <c r="A162" s="76" t="n">
        <v>4</v>
      </c>
      <c r="B162" s="76" t="n">
        <v>1</v>
      </c>
      <c r="C162" s="76"/>
      <c r="D162" s="76" t="n">
        <f aca="false">ROW(A168)</f>
        <v>168</v>
      </c>
      <c r="E162" s="76"/>
      <c r="F162" s="76" t="s">
        <v>60</v>
      </c>
      <c r="G162" s="76" t="s">
        <v>153</v>
      </c>
      <c r="H162" s="76"/>
      <c r="I162" s="76" t="n">
        <v>0</v>
      </c>
      <c r="J162" s="76"/>
      <c r="K162" s="76" t="n">
        <v>0</v>
      </c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 t="n">
        <v>0</v>
      </c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 t="n">
        <v>0</v>
      </c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 t="n">
        <v>0</v>
      </c>
    </row>
    <row r="164" customFormat="false" ht="12.75" hidden="false" customHeight="false" outlineLevel="0" collapsed="false">
      <c r="A164" s="77" t="n">
        <v>52</v>
      </c>
      <c r="B164" s="77" t="n">
        <f aca="false">B168</f>
        <v>1</v>
      </c>
      <c r="C164" s="77" t="n">
        <f aca="false">C168</f>
        <v>4</v>
      </c>
      <c r="D164" s="77" t="n">
        <f aca="false">D168</f>
        <v>162</v>
      </c>
      <c r="E164" s="77" t="n">
        <f aca="false">E168</f>
        <v>0</v>
      </c>
      <c r="F164" s="77" t="str">
        <f aca="false">F168</f>
        <v>Новый раздел</v>
      </c>
      <c r="G164" s="77" t="str">
        <f aca="false">G168</f>
        <v>Пусконаладочные работы</v>
      </c>
      <c r="H164" s="77"/>
      <c r="I164" s="77"/>
      <c r="J164" s="77"/>
      <c r="K164" s="77"/>
      <c r="L164" s="77"/>
      <c r="M164" s="77"/>
      <c r="N164" s="77"/>
      <c r="O164" s="77" t="n">
        <f aca="false">O168</f>
        <v>189.54</v>
      </c>
      <c r="P164" s="77" t="n">
        <f aca="false">P168</f>
        <v>0</v>
      </c>
      <c r="Q164" s="77" t="n">
        <f aca="false">Q168</f>
        <v>0</v>
      </c>
      <c r="R164" s="77" t="n">
        <f aca="false">R168</f>
        <v>0</v>
      </c>
      <c r="S164" s="77" t="n">
        <f aca="false">S168</f>
        <v>189.54</v>
      </c>
      <c r="T164" s="77" t="n">
        <f aca="false">T168</f>
        <v>0</v>
      </c>
      <c r="U164" s="77" t="n">
        <f aca="false">U168</f>
        <v>16.2</v>
      </c>
      <c r="V164" s="77" t="n">
        <f aca="false">V168</f>
        <v>0</v>
      </c>
      <c r="W164" s="77" t="n">
        <f aca="false">W168</f>
        <v>0</v>
      </c>
      <c r="X164" s="77" t="n">
        <f aca="false">X168</f>
        <v>123.2</v>
      </c>
      <c r="Y164" s="77" t="n">
        <f aca="false">Y168</f>
        <v>75.82</v>
      </c>
      <c r="Z164" s="77" t="n">
        <f aca="false">Z168</f>
        <v>0</v>
      </c>
      <c r="AA164" s="77" t="n">
        <f aca="false">AA168</f>
        <v>0</v>
      </c>
      <c r="AB164" s="77" t="n">
        <f aca="false">AB168</f>
        <v>189.54</v>
      </c>
      <c r="AC164" s="77" t="n">
        <f aca="false">AC168</f>
        <v>0</v>
      </c>
      <c r="AD164" s="77" t="n">
        <f aca="false">AD168</f>
        <v>0</v>
      </c>
      <c r="AE164" s="77" t="n">
        <f aca="false">AE168</f>
        <v>0</v>
      </c>
      <c r="AF164" s="77" t="n">
        <f aca="false">AF168</f>
        <v>189.54</v>
      </c>
      <c r="AG164" s="77" t="n">
        <f aca="false">AG168</f>
        <v>0</v>
      </c>
      <c r="AH164" s="77" t="n">
        <f aca="false">AH168</f>
        <v>16.2</v>
      </c>
      <c r="AI164" s="77" t="n">
        <f aca="false">AI168</f>
        <v>0</v>
      </c>
      <c r="AJ164" s="77" t="n">
        <f aca="false">AJ168</f>
        <v>0</v>
      </c>
      <c r="AK164" s="77" t="n">
        <f aca="false">AK168</f>
        <v>123.2</v>
      </c>
      <c r="AL164" s="77" t="n">
        <f aca="false">AL168</f>
        <v>75.82</v>
      </c>
      <c r="AM164" s="77" t="n">
        <f aca="false">AM168</f>
        <v>0</v>
      </c>
      <c r="AN164" s="77" t="n">
        <f aca="false">AN168</f>
        <v>0</v>
      </c>
      <c r="AO164" s="77" t="n">
        <f aca="false">AO168</f>
        <v>0</v>
      </c>
      <c r="AP164" s="77" t="n">
        <f aca="false">AP168</f>
        <v>0</v>
      </c>
      <c r="AQ164" s="77" t="n">
        <f aca="false">AQ168</f>
        <v>0</v>
      </c>
      <c r="AR164" s="77" t="n">
        <f aca="false">AR168</f>
        <v>388.56</v>
      </c>
      <c r="AS164" s="77" t="n">
        <f aca="false">AS168</f>
        <v>0</v>
      </c>
      <c r="AT164" s="77" t="n">
        <f aca="false">AT168</f>
        <v>0</v>
      </c>
      <c r="AU164" s="77" t="n">
        <f aca="false">AU168</f>
        <v>388.56</v>
      </c>
      <c r="AV164" s="77" t="n">
        <f aca="false">AV168</f>
        <v>0</v>
      </c>
      <c r="AW164" s="77" t="n">
        <f aca="false">AW168</f>
        <v>0</v>
      </c>
      <c r="AX164" s="77" t="n">
        <f aca="false">AX168</f>
        <v>0</v>
      </c>
      <c r="AY164" s="77" t="n">
        <f aca="false">AY168</f>
        <v>0</v>
      </c>
      <c r="AZ164" s="77" t="n">
        <f aca="false">AZ168</f>
        <v>0</v>
      </c>
      <c r="BA164" s="77" t="n">
        <f aca="false">BA168</f>
        <v>0</v>
      </c>
      <c r="BB164" s="77" t="n">
        <f aca="false">BB168</f>
        <v>0</v>
      </c>
      <c r="BC164" s="77" t="n">
        <f aca="false">BC168</f>
        <v>0</v>
      </c>
      <c r="BD164" s="77" t="n">
        <f aca="false">BD168</f>
        <v>0</v>
      </c>
      <c r="BE164" s="77" t="n">
        <f aca="false">BE168</f>
        <v>388.56</v>
      </c>
      <c r="BF164" s="77" t="n">
        <f aca="false">BF168</f>
        <v>0</v>
      </c>
      <c r="BG164" s="77" t="n">
        <f aca="false">BG168</f>
        <v>0</v>
      </c>
      <c r="BH164" s="77" t="n">
        <f aca="false">BH168</f>
        <v>388.56</v>
      </c>
      <c r="BI164" s="77" t="n">
        <f aca="false">BI168</f>
        <v>0</v>
      </c>
      <c r="BJ164" s="77" t="n">
        <f aca="false">BJ168</f>
        <v>0</v>
      </c>
      <c r="BK164" s="77" t="n">
        <f aca="false">BK168</f>
        <v>0</v>
      </c>
      <c r="BL164" s="77" t="n">
        <f aca="false">BL168</f>
        <v>0</v>
      </c>
      <c r="BM164" s="77" t="n">
        <f aca="false">BM168</f>
        <v>0</v>
      </c>
      <c r="BN164" s="77" t="n">
        <f aca="false">BN168</f>
        <v>0</v>
      </c>
      <c r="BO164" s="78" t="n">
        <f aca="false">BO168</f>
        <v>0</v>
      </c>
      <c r="BP164" s="78" t="n">
        <f aca="false">BP168</f>
        <v>0</v>
      </c>
      <c r="BQ164" s="78" t="n">
        <f aca="false">BQ168</f>
        <v>0</v>
      </c>
      <c r="BR164" s="78" t="n">
        <f aca="false">BR168</f>
        <v>0</v>
      </c>
      <c r="BS164" s="78" t="n">
        <f aca="false">BS168</f>
        <v>0</v>
      </c>
      <c r="BT164" s="78" t="n">
        <f aca="false">BT168</f>
        <v>0</v>
      </c>
      <c r="BU164" s="78" t="n">
        <f aca="false">BU168</f>
        <v>0</v>
      </c>
      <c r="BV164" s="78" t="n">
        <f aca="false">BV168</f>
        <v>0</v>
      </c>
      <c r="BW164" s="78" t="n">
        <f aca="false">BW168</f>
        <v>0</v>
      </c>
      <c r="BX164" s="78" t="n">
        <f aca="false">BX168</f>
        <v>0</v>
      </c>
      <c r="BY164" s="78" t="n">
        <f aca="false">BY168</f>
        <v>0</v>
      </c>
      <c r="BZ164" s="78" t="n">
        <f aca="false">BZ168</f>
        <v>0</v>
      </c>
      <c r="CA164" s="78" t="n">
        <f aca="false">CA168</f>
        <v>0</v>
      </c>
      <c r="CB164" s="78" t="n">
        <f aca="false">CB168</f>
        <v>0</v>
      </c>
      <c r="CC164" s="78" t="n">
        <f aca="false">CC168</f>
        <v>0</v>
      </c>
      <c r="CD164" s="78" t="n">
        <f aca="false">CD168</f>
        <v>0</v>
      </c>
      <c r="CE164" s="78" t="n">
        <f aca="false">CE168</f>
        <v>0</v>
      </c>
      <c r="CF164" s="78" t="n">
        <f aca="false">CF168</f>
        <v>0</v>
      </c>
      <c r="CG164" s="78" t="n">
        <f aca="false">CG168</f>
        <v>0</v>
      </c>
      <c r="CH164" s="78" t="n">
        <f aca="false">CH168</f>
        <v>0</v>
      </c>
      <c r="CI164" s="78" t="n">
        <f aca="false">CI168</f>
        <v>0</v>
      </c>
      <c r="CJ164" s="78" t="n">
        <f aca="false">CJ168</f>
        <v>0</v>
      </c>
      <c r="CK164" s="78" t="n">
        <f aca="false">CK168</f>
        <v>0</v>
      </c>
      <c r="CL164" s="78" t="n">
        <f aca="false">CL168</f>
        <v>0</v>
      </c>
      <c r="CM164" s="78" t="n">
        <f aca="false">CM168</f>
        <v>0</v>
      </c>
      <c r="CN164" s="78" t="n">
        <f aca="false">CN168</f>
        <v>0</v>
      </c>
      <c r="CO164" s="78" t="n">
        <f aca="false">CO168</f>
        <v>0</v>
      </c>
      <c r="CP164" s="78" t="n">
        <f aca="false">CP168</f>
        <v>0</v>
      </c>
      <c r="CQ164" s="78" t="n">
        <f aca="false">CQ168</f>
        <v>0</v>
      </c>
      <c r="CR164" s="78" t="n">
        <f aca="false">CR168</f>
        <v>0</v>
      </c>
      <c r="CS164" s="78" t="n">
        <f aca="false">CS168</f>
        <v>0</v>
      </c>
      <c r="CT164" s="78" t="n">
        <f aca="false">CT168</f>
        <v>0</v>
      </c>
      <c r="CU164" s="78" t="n">
        <f aca="false">CU168</f>
        <v>0</v>
      </c>
      <c r="CV164" s="78" t="n">
        <f aca="false">CV168</f>
        <v>0</v>
      </c>
      <c r="CW164" s="78" t="n">
        <f aca="false">CW168</f>
        <v>0</v>
      </c>
      <c r="CX164" s="78" t="n">
        <f aca="false">CX168</f>
        <v>0</v>
      </c>
      <c r="CY164" s="78" t="n">
        <f aca="false">CY168</f>
        <v>0</v>
      </c>
      <c r="CZ164" s="78" t="n">
        <f aca="false">CZ168</f>
        <v>0</v>
      </c>
      <c r="DA164" s="78" t="n">
        <f aca="false">DA168</f>
        <v>0</v>
      </c>
      <c r="DB164" s="78" t="n">
        <f aca="false">DB168</f>
        <v>0</v>
      </c>
      <c r="DC164" s="78" t="n">
        <f aca="false">DC168</f>
        <v>0</v>
      </c>
      <c r="DD164" s="78" t="n">
        <f aca="false">DD168</f>
        <v>0</v>
      </c>
      <c r="DE164" s="78" t="n">
        <f aca="false">DE168</f>
        <v>0</v>
      </c>
      <c r="DF164" s="78" t="n">
        <f aca="false">DF168</f>
        <v>0</v>
      </c>
      <c r="DG164" s="78" t="n">
        <f aca="false">DG168</f>
        <v>0</v>
      </c>
      <c r="DH164" s="78" t="n">
        <f aca="false">DH168</f>
        <v>0</v>
      </c>
      <c r="DI164" s="78" t="n">
        <f aca="false">DI168</f>
        <v>0</v>
      </c>
      <c r="DJ164" s="78" t="n">
        <f aca="false">DJ168</f>
        <v>0</v>
      </c>
      <c r="DK164" s="78" t="n">
        <f aca="false">DK168</f>
        <v>0</v>
      </c>
      <c r="DL164" s="78" t="n">
        <f aca="false">DL168</f>
        <v>0</v>
      </c>
      <c r="DM164" s="78" t="n">
        <f aca="false">DM168</f>
        <v>0</v>
      </c>
      <c r="DN164" s="78" t="n">
        <f aca="false">DN168</f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57)</f>
        <v>57</v>
      </c>
      <c r="D166" s="0" t="n">
        <f aca="false">ROW(EtalonRes!A57)</f>
        <v>57</v>
      </c>
      <c r="E166" s="0" t="s">
        <v>62</v>
      </c>
      <c r="F166" s="0" t="s">
        <v>154</v>
      </c>
      <c r="G166" s="0" t="s">
        <v>155</v>
      </c>
      <c r="H166" s="0" t="s">
        <v>65</v>
      </c>
      <c r="I166" s="0" t="n">
        <f aca="false">' 12-гр. ЛС 1 (2)'!E171</f>
        <v>3</v>
      </c>
      <c r="J166" s="0" t="n">
        <v>0</v>
      </c>
      <c r="O166" s="0" t="n">
        <f aca="false">ROUND(CP166,2)</f>
        <v>189.54</v>
      </c>
      <c r="P166" s="0" t="n">
        <f aca="false">ROUND(CQ166*I166,2)</f>
        <v>0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189.54</v>
      </c>
      <c r="T166" s="0" t="n">
        <f aca="false">ROUND(CU166*I166,2)</f>
        <v>0</v>
      </c>
      <c r="U166" s="0" t="n">
        <f aca="false">CV166*I166</f>
        <v>16.2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123.2</v>
      </c>
      <c r="Y166" s="0" t="n">
        <f aca="false">ROUND(CZ166,2)</f>
        <v>75.82</v>
      </c>
      <c r="AA166" s="0" t="n">
        <v>26646407</v>
      </c>
      <c r="AB166" s="0" t="n">
        <f aca="false">ROUND((AC166+AD166+AF166),6)</f>
        <v>63.18</v>
      </c>
      <c r="AC166" s="0" t="n">
        <f aca="false">ROUND((ES166),6)</f>
        <v>0</v>
      </c>
      <c r="AD166" s="0" t="n">
        <f aca="false">ROUND(((((ET166*1.2))-((EU166*1.2)))+AE166),6)</f>
        <v>0</v>
      </c>
      <c r="AE166" s="0" t="n">
        <f aca="false">ROUND(((EU166*1.2)),6)</f>
        <v>0</v>
      </c>
      <c r="AF166" s="0" t="n">
        <f aca="false">ROUND(((EV166*1.2)),6)</f>
        <v>63.18</v>
      </c>
      <c r="AG166" s="0" t="n">
        <f aca="false">ROUND((AP166),6)</f>
        <v>0</v>
      </c>
      <c r="AH166" s="0" t="n">
        <f aca="false">((EW166*1.2))</f>
        <v>5.4</v>
      </c>
      <c r="AI166" s="0" t="n">
        <f aca="false">((EX166*1.2))</f>
        <v>0</v>
      </c>
      <c r="AJ166" s="0" t="n">
        <f aca="false">ROUND((AS166),6)</f>
        <v>0</v>
      </c>
      <c r="AK166" s="0" t="n">
        <v>52.65</v>
      </c>
      <c r="AL166" s="0" t="n">
        <v>0</v>
      </c>
      <c r="AM166" s="0" t="n">
        <v>0</v>
      </c>
      <c r="AN166" s="0" t="n">
        <v>0</v>
      </c>
      <c r="AO166" s="0" t="n">
        <v>52.65</v>
      </c>
      <c r="AP166" s="0" t="n">
        <v>0</v>
      </c>
      <c r="AQ166" s="0" t="n">
        <v>4.5</v>
      </c>
      <c r="AR166" s="0" t="n">
        <v>0</v>
      </c>
      <c r="AS166" s="0" t="n">
        <v>0</v>
      </c>
      <c r="AT166" s="0" t="n">
        <v>65</v>
      </c>
      <c r="AU166" s="0" t="n">
        <v>40</v>
      </c>
      <c r="AV166" s="0" t="n">
        <v>1</v>
      </c>
      <c r="AW166" s="0" t="n">
        <v>1</v>
      </c>
      <c r="AZ166" s="0" t="n">
        <v>1</v>
      </c>
      <c r="BA166" s="0" t="n">
        <f aca="false">' 12-гр. ЛС 1 (2)'!J172</f>
        <v>1</v>
      </c>
      <c r="BB166" s="0" t="n">
        <f aca="false">' 12-гр. ЛС 1 (2)'!J173</f>
        <v>1</v>
      </c>
      <c r="BC166" s="0" t="str">
        <f aca="false">' 12-гр. ЛС 1 (2)'!J175</f>
        <v>40%</v>
      </c>
      <c r="BH166" s="0" t="n">
        <v>0</v>
      </c>
      <c r="BI166" s="0" t="n">
        <v>4</v>
      </c>
      <c r="BJ166" s="0" t="s">
        <v>156</v>
      </c>
      <c r="BM166" s="0" t="n">
        <v>200001</v>
      </c>
      <c r="BN166" s="0" t="n">
        <v>0</v>
      </c>
      <c r="BP166" s="0" t="n">
        <v>0</v>
      </c>
      <c r="BQ166" s="0" t="n">
        <v>4</v>
      </c>
      <c r="BR166" s="0" t="n">
        <v>0</v>
      </c>
      <c r="BS166" s="0" t="str">
        <f aca="false">' 12-гр. ЛС 1 (2)'!J174</f>
        <v>65%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65</v>
      </c>
      <c r="CA166" s="0" t="n">
        <v>40</v>
      </c>
      <c r="CF166" s="0" t="n">
        <v>0</v>
      </c>
      <c r="CG166" s="0" t="n">
        <v>0</v>
      </c>
      <c r="CM166" s="0" t="n">
        <v>0</v>
      </c>
      <c r="CN166" s="0" t="s">
        <v>157</v>
      </c>
      <c r="CO166" s="0" t="n">
        <v>0</v>
      </c>
      <c r="CP166" s="0" t="n">
        <f aca="false">(P166+Q166+S166)</f>
        <v>189.54</v>
      </c>
      <c r="CQ166" s="0" t="n">
        <f aca="false">AC166*BC166</f>
        <v>0</v>
      </c>
      <c r="CR166" s="0" t="n">
        <f aca="false">AD166*BB166</f>
        <v>0</v>
      </c>
      <c r="CS166" s="0" t="n">
        <f aca="false">AE166*BS166</f>
        <v>0</v>
      </c>
      <c r="CT166" s="0" t="n">
        <f aca="false">AF166*BA166</f>
        <v>63.18</v>
      </c>
      <c r="CU166" s="0" t="n">
        <f aca="false">AG166</f>
        <v>0</v>
      </c>
      <c r="CV166" s="0" t="n">
        <f aca="false">AH166</f>
        <v>5.4</v>
      </c>
      <c r="CW166" s="0" t="n">
        <f aca="false">AI166</f>
        <v>0</v>
      </c>
      <c r="CX166" s="0" t="n">
        <f aca="false">AJ166</f>
        <v>0</v>
      </c>
      <c r="CY166" s="0" t="n">
        <f aca="false">(((S166+R166)*AT166)/100)</f>
        <v>123.201</v>
      </c>
      <c r="CZ166" s="0" t="n">
        <f aca="false">(((S166+R166)*AU166)/100)</f>
        <v>75.816</v>
      </c>
      <c r="DE166" s="0" t="s">
        <v>126</v>
      </c>
      <c r="DF166" s="0" t="s">
        <v>126</v>
      </c>
      <c r="DG166" s="0" t="s">
        <v>126</v>
      </c>
      <c r="DI166" s="0" t="s">
        <v>126</v>
      </c>
      <c r="DJ166" s="0" t="s">
        <v>126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3</v>
      </c>
      <c r="DV166" s="0" t="s">
        <v>65</v>
      </c>
      <c r="DW166" s="0" t="s">
        <v>65</v>
      </c>
      <c r="DX166" s="0" t="n">
        <v>1</v>
      </c>
      <c r="DY166" s="0" t="n">
        <f aca="false">Source!AB166*Source!I166+(Source!AE166+Source!AF166)*Source!AT166/100*Source!I166+(Source!AE166+Source!AF166)*Source!AU166/100*Source!I166</f>
        <v>388.557</v>
      </c>
      <c r="EC166" s="0" t="n">
        <f aca="false">Source!DY166</f>
        <v>388.557</v>
      </c>
      <c r="ED166" s="0" t="n">
        <f aca="false">Source!AF166*Source!I166</f>
        <v>189.54</v>
      </c>
      <c r="EE166" s="0" t="n">
        <v>20678579</v>
      </c>
      <c r="EF166" s="0" t="n">
        <v>4</v>
      </c>
      <c r="EG166" s="0" t="s">
        <v>153</v>
      </c>
      <c r="EH166" s="0" t="n">
        <v>0</v>
      </c>
      <c r="EJ166" s="0" t="n">
        <v>4</v>
      </c>
      <c r="EK166" s="0" t="n">
        <v>200001</v>
      </c>
      <c r="EL166" s="0" t="s">
        <v>158</v>
      </c>
      <c r="EM166" s="0" t="s">
        <v>159</v>
      </c>
      <c r="EO166" s="0" t="s">
        <v>160</v>
      </c>
      <c r="EQ166" s="0" t="n">
        <v>0</v>
      </c>
      <c r="ER166" s="0" t="n">
        <v>52.65</v>
      </c>
      <c r="ES166" s="0" t="n">
        <v>0</v>
      </c>
      <c r="ET166" s="0" t="n">
        <v>0</v>
      </c>
      <c r="EU166" s="0" t="n">
        <v>0</v>
      </c>
      <c r="EV166" s="0" t="n">
        <v>52.65</v>
      </c>
      <c r="EW166" s="0" t="n">
        <v>4.5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65</v>
      </c>
      <c r="FY166" s="0" t="n">
        <v>40</v>
      </c>
      <c r="GF166" s="0" t="n">
        <v>-1565385303</v>
      </c>
      <c r="GG166" s="0" t="n">
        <v>2</v>
      </c>
      <c r="GH166" s="0" t="n">
        <v>1</v>
      </c>
      <c r="GI166" s="0" t="n">
        <v>-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</f>
        <v>388.56</v>
      </c>
      <c r="GN166" s="0" t="n">
        <f aca="false">ROUND(IF(OR(BI166=0,BI166=1),O166+X166+Y166,0),2)</f>
        <v>0</v>
      </c>
      <c r="GO166" s="0" t="n">
        <f aca="false">ROUND(IF(BI166=2,O166+X166+Y166,0),2)</f>
        <v>0</v>
      </c>
      <c r="GP166" s="0" t="n">
        <f aca="false">ROUND(IF(BI166=4,O166+X166+Y166,0),2)</f>
        <v>388.56</v>
      </c>
      <c r="GR166" s="0" t="n">
        <v>0</v>
      </c>
      <c r="HA166" s="0" t="n">
        <v>0</v>
      </c>
      <c r="HB166" s="0" t="n">
        <v>0</v>
      </c>
    </row>
    <row r="168" customFormat="false" ht="12.75" hidden="false" customHeight="false" outlineLevel="0" collapsed="false">
      <c r="A168" s="77" t="n">
        <v>51</v>
      </c>
      <c r="B168" s="77" t="n">
        <f aca="false">B162</f>
        <v>1</v>
      </c>
      <c r="C168" s="77" t="n">
        <f aca="false">A162</f>
        <v>4</v>
      </c>
      <c r="D168" s="77" t="n">
        <f aca="false">ROW(A162)</f>
        <v>162</v>
      </c>
      <c r="E168" s="77"/>
      <c r="F168" s="77" t="str">
        <f aca="false">IF(F162&lt;&gt;"",F162,"")</f>
        <v>Новый раздел</v>
      </c>
      <c r="G168" s="77" t="str">
        <f aca="false">IF(G162&lt;&gt;"",G162,"")</f>
        <v>Пусконаладочные работы</v>
      </c>
      <c r="H168" s="77"/>
      <c r="I168" s="77"/>
      <c r="J168" s="77"/>
      <c r="K168" s="77"/>
      <c r="L168" s="77"/>
      <c r="M168" s="77"/>
      <c r="N168" s="77"/>
      <c r="O168" s="77" t="n">
        <f aca="false">ROUND(AB168,2)</f>
        <v>189.54</v>
      </c>
      <c r="P168" s="77" t="n">
        <f aca="false">ROUND(AC168,2)</f>
        <v>0</v>
      </c>
      <c r="Q168" s="77" t="n">
        <f aca="false">ROUND(AD168,2)</f>
        <v>0</v>
      </c>
      <c r="R168" s="77" t="n">
        <f aca="false">ROUND(AE168,2)</f>
        <v>0</v>
      </c>
      <c r="S168" s="77" t="n">
        <f aca="false">ROUND(AF168,2)</f>
        <v>189.54</v>
      </c>
      <c r="T168" s="77" t="n">
        <f aca="false">ROUND(AG168,2)</f>
        <v>0</v>
      </c>
      <c r="U168" s="77" t="n">
        <f aca="false">AH168</f>
        <v>16.2</v>
      </c>
      <c r="V168" s="77" t="n">
        <f aca="false">AI168</f>
        <v>0</v>
      </c>
      <c r="W168" s="77" t="n">
        <f aca="false">ROUND(AJ168,2)</f>
        <v>0</v>
      </c>
      <c r="X168" s="77" t="n">
        <f aca="false">ROUND(AK168,2)</f>
        <v>123.2</v>
      </c>
      <c r="Y168" s="77" t="n">
        <f aca="false">ROUND(AL168,2)</f>
        <v>75.82</v>
      </c>
      <c r="Z168" s="77"/>
      <c r="AA168" s="77"/>
      <c r="AB168" s="77" t="n">
        <f aca="false">ROUND(SUMIF(AA166:AA166,"=26646407",O166:O166),2)</f>
        <v>189.54</v>
      </c>
      <c r="AC168" s="77" t="n">
        <f aca="false">ROUND(SUMIF(AA166:AA166,"=26646407",P166:P166),2)</f>
        <v>0</v>
      </c>
      <c r="AD168" s="77" t="n">
        <f aca="false">ROUND(SUMIF(AA166:AA166,"=26646407",Q166:Q166),2)</f>
        <v>0</v>
      </c>
      <c r="AE168" s="77" t="n">
        <f aca="false">ROUND(SUMIF(AA166:AA166,"=26646407",R166:R166),2)</f>
        <v>0</v>
      </c>
      <c r="AF168" s="77" t="n">
        <f aca="false">ROUND(SUMIF(AA166:AA166,"=26646407",S166:S166),2)</f>
        <v>189.54</v>
      </c>
      <c r="AG168" s="77" t="n">
        <f aca="false">ROUND(SUMIF(AA166:AA166,"=26646407",T166:T166),2)</f>
        <v>0</v>
      </c>
      <c r="AH168" s="77" t="n">
        <f aca="false">SUMIF(AA166:AA166,"=26646407",U166:U166)</f>
        <v>16.2</v>
      </c>
      <c r="AI168" s="77" t="n">
        <f aca="false">SUMIF(AA166:AA166,"=26646407",V166:V166)</f>
        <v>0</v>
      </c>
      <c r="AJ168" s="77" t="n">
        <f aca="false">ROUND(SUMIF(AA166:AA166,"=26646407",W166:W166),2)</f>
        <v>0</v>
      </c>
      <c r="AK168" s="77" t="n">
        <f aca="false">ROUND(SUMIF(AA166:AA166,"=26646407",X166:X166),2)</f>
        <v>123.2</v>
      </c>
      <c r="AL168" s="77" t="n">
        <f aca="false">ROUND(SUMIF(AA166:AA166,"=26646407",Y166:Y166),2)</f>
        <v>75.82</v>
      </c>
      <c r="AM168" s="77"/>
      <c r="AN168" s="77"/>
      <c r="AO168" s="77" t="n">
        <f aca="false">ROUND(BB168,2)</f>
        <v>0</v>
      </c>
      <c r="AP168" s="77" t="n">
        <f aca="false">ROUND(BC168,2)</f>
        <v>0</v>
      </c>
      <c r="AQ168" s="77" t="n">
        <f aca="false">ROUND(BD168,2)</f>
        <v>0</v>
      </c>
      <c r="AR168" s="77" t="n">
        <f aca="false">ROUND(BE168,2)</f>
        <v>388.56</v>
      </c>
      <c r="AS168" s="77" t="n">
        <f aca="false">ROUND(BF168,2)</f>
        <v>0</v>
      </c>
      <c r="AT168" s="77" t="n">
        <f aca="false">ROUND(BG168,2)</f>
        <v>0</v>
      </c>
      <c r="AU168" s="77" t="n">
        <f aca="false">ROUND(BH168,2)</f>
        <v>388.56</v>
      </c>
      <c r="AV168" s="77" t="n">
        <f aca="false">ROUND(BI168,2)</f>
        <v>0</v>
      </c>
      <c r="AW168" s="77" t="n">
        <f aca="false">ROUND(BJ168,2)</f>
        <v>0</v>
      </c>
      <c r="AX168" s="77" t="n">
        <f aca="false">ROUND(BK168,2)</f>
        <v>0</v>
      </c>
      <c r="AY168" s="77" t="n">
        <f aca="false">ROUND(BL168,2)</f>
        <v>0</v>
      </c>
      <c r="AZ168" s="77" t="n">
        <f aca="false">ROUND(BM168,2)</f>
        <v>0</v>
      </c>
      <c r="BA168" s="77"/>
      <c r="BB168" s="77" t="n">
        <f aca="false">ROUND(SUMIF(AA166:AA166,"=26646407",FQ166:FQ166),2)</f>
        <v>0</v>
      </c>
      <c r="BC168" s="77" t="n">
        <f aca="false">ROUND(SUMIF(AA166:AA166,"=26646407",FR166:FR166),2)</f>
        <v>0</v>
      </c>
      <c r="BD168" s="77" t="n">
        <f aca="false">ROUND(SUMIF(AA166:AA166,"=26646407",GL166:GL166),2)</f>
        <v>0</v>
      </c>
      <c r="BE168" s="77" t="n">
        <f aca="false">ROUND(SUMIF(AA166:AA166,"=26646407",GM166:GM166),2)</f>
        <v>388.56</v>
      </c>
      <c r="BF168" s="77" t="n">
        <f aca="false">ROUND(SUMIF(AA166:AA166,"=26646407",GN166:GN166),2)</f>
        <v>0</v>
      </c>
      <c r="BG168" s="77" t="n">
        <f aca="false">ROUND(SUMIF(AA166:AA166,"=26646407",GO166:GO166),2)</f>
        <v>0</v>
      </c>
      <c r="BH168" s="77" t="n">
        <f aca="false">ROUND(SUMIF(AA166:AA166,"=26646407",GP166:GP166),2)</f>
        <v>388.56</v>
      </c>
      <c r="BI168" s="77" t="n">
        <f aca="false">AC168-BB168</f>
        <v>0</v>
      </c>
      <c r="BJ168" s="77" t="n">
        <f aca="false">AC168-BC168</f>
        <v>0</v>
      </c>
      <c r="BK168" s="77" t="n">
        <f aca="false">BB168-BD168</f>
        <v>0</v>
      </c>
      <c r="BL168" s="77" t="n">
        <f aca="false">AC168-BB168-BC168+BD168</f>
        <v>0</v>
      </c>
      <c r="BM168" s="77" t="n">
        <f aca="false">BC168-BD168</f>
        <v>0</v>
      </c>
      <c r="BN168" s="77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 t="n">
        <v>0</v>
      </c>
    </row>
    <row r="170" customFormat="false" ht="12.75" hidden="false" customHeight="false" outlineLevel="0" collapsed="false">
      <c r="A170" s="79" t="n">
        <v>50</v>
      </c>
      <c r="B170" s="79" t="n">
        <f aca="false">IF(Source!F170&lt;&gt;0,1,0)</f>
        <v>1</v>
      </c>
      <c r="C170" s="79" t="n">
        <v>0</v>
      </c>
      <c r="D170" s="79" t="n">
        <v>1</v>
      </c>
      <c r="E170" s="79" t="n">
        <v>201</v>
      </c>
      <c r="F170" s="79" t="n">
        <f aca="false">ROUND(Source!O168,O170)</f>
        <v>189.54</v>
      </c>
      <c r="G170" s="79" t="s">
        <v>79</v>
      </c>
      <c r="H170" s="79" t="s">
        <v>80</v>
      </c>
      <c r="I170" s="79"/>
      <c r="J170" s="79"/>
      <c r="K170" s="79" t="n">
        <v>201</v>
      </c>
      <c r="L170" s="79" t="n">
        <v>1</v>
      </c>
      <c r="M170" s="79" t="n">
        <v>1</v>
      </c>
      <c r="N170" s="79"/>
      <c r="O170" s="79" t="n">
        <v>2</v>
      </c>
      <c r="P170" s="79"/>
    </row>
    <row r="171" customFormat="false" ht="12.75" hidden="false" customHeight="false" outlineLevel="0" collapsed="false">
      <c r="A171" s="79" t="n">
        <v>50</v>
      </c>
      <c r="B171" s="79" t="n">
        <v>0</v>
      </c>
      <c r="C171" s="79" t="n">
        <v>0</v>
      </c>
      <c r="D171" s="79" t="n">
        <v>1</v>
      </c>
      <c r="E171" s="79" t="n">
        <v>202</v>
      </c>
      <c r="F171" s="79" t="n">
        <f aca="false">ROUND(Source!P168,O171)</f>
        <v>0</v>
      </c>
      <c r="G171" s="79" t="s">
        <v>81</v>
      </c>
      <c r="H171" s="79" t="s">
        <v>82</v>
      </c>
      <c r="I171" s="79"/>
      <c r="J171" s="79"/>
      <c r="K171" s="79" t="n">
        <v>202</v>
      </c>
      <c r="L171" s="79" t="n">
        <v>2</v>
      </c>
      <c r="M171" s="79" t="n">
        <v>3</v>
      </c>
      <c r="N171" s="79"/>
      <c r="O171" s="79" t="n">
        <v>2</v>
      </c>
      <c r="P171" s="79"/>
    </row>
    <row r="172" customFormat="false" ht="12.75" hidden="false" customHeight="false" outlineLevel="0" collapsed="false">
      <c r="A172" s="79" t="n">
        <v>50</v>
      </c>
      <c r="B172" s="79" t="n">
        <v>0</v>
      </c>
      <c r="C172" s="79" t="n">
        <v>0</v>
      </c>
      <c r="D172" s="79" t="n">
        <v>1</v>
      </c>
      <c r="E172" s="79" t="n">
        <v>222</v>
      </c>
      <c r="F172" s="79" t="n">
        <f aca="false">ROUND(Source!AO168,O172)</f>
        <v>0</v>
      </c>
      <c r="G172" s="79" t="s">
        <v>83</v>
      </c>
      <c r="H172" s="79" t="s">
        <v>84</v>
      </c>
      <c r="I172" s="79"/>
      <c r="J172" s="79"/>
      <c r="K172" s="79" t="n">
        <v>222</v>
      </c>
      <c r="L172" s="79" t="n">
        <v>3</v>
      </c>
      <c r="M172" s="79" t="n">
        <v>3</v>
      </c>
      <c r="N172" s="79"/>
      <c r="O172" s="79" t="n">
        <v>2</v>
      </c>
      <c r="P172" s="79"/>
    </row>
    <row r="173" customFormat="false" ht="12.75" hidden="false" customHeight="false" outlineLevel="0" collapsed="false">
      <c r="A173" s="79" t="n">
        <v>50</v>
      </c>
      <c r="B173" s="79" t="n">
        <v>0</v>
      </c>
      <c r="C173" s="79" t="n">
        <v>0</v>
      </c>
      <c r="D173" s="79" t="n">
        <v>1</v>
      </c>
      <c r="E173" s="79" t="n">
        <v>225</v>
      </c>
      <c r="F173" s="79" t="n">
        <f aca="false">ROUND(Source!AV168,O173)</f>
        <v>0</v>
      </c>
      <c r="G173" s="79" t="s">
        <v>85</v>
      </c>
      <c r="H173" s="79" t="s">
        <v>86</v>
      </c>
      <c r="I173" s="79"/>
      <c r="J173" s="79"/>
      <c r="K173" s="79" t="n">
        <v>225</v>
      </c>
      <c r="L173" s="79" t="n">
        <v>4</v>
      </c>
      <c r="M173" s="79" t="n">
        <v>3</v>
      </c>
      <c r="N173" s="79"/>
      <c r="O173" s="79" t="n">
        <v>2</v>
      </c>
      <c r="P173" s="79"/>
    </row>
    <row r="174" customFormat="false" ht="12.75" hidden="false" customHeight="false" outlineLevel="0" collapsed="false">
      <c r="A174" s="79" t="n">
        <v>50</v>
      </c>
      <c r="B174" s="79" t="n">
        <v>0</v>
      </c>
      <c r="C174" s="79" t="n">
        <v>0</v>
      </c>
      <c r="D174" s="79" t="n">
        <v>1</v>
      </c>
      <c r="E174" s="79" t="n">
        <v>226</v>
      </c>
      <c r="F174" s="79" t="n">
        <f aca="false">ROUND(Source!AW168,O174)</f>
        <v>0</v>
      </c>
      <c r="G174" s="79" t="s">
        <v>87</v>
      </c>
      <c r="H174" s="79" t="s">
        <v>88</v>
      </c>
      <c r="I174" s="79"/>
      <c r="J174" s="79"/>
      <c r="K174" s="79" t="n">
        <v>226</v>
      </c>
      <c r="L174" s="79" t="n">
        <v>5</v>
      </c>
      <c r="M174" s="79" t="n">
        <v>3</v>
      </c>
      <c r="N174" s="79"/>
      <c r="O174" s="79" t="n">
        <v>2</v>
      </c>
      <c r="P174" s="79"/>
    </row>
    <row r="175" customFormat="false" ht="12.75" hidden="false" customHeight="false" outlineLevel="0" collapsed="false">
      <c r="A175" s="79" t="n">
        <v>50</v>
      </c>
      <c r="B175" s="79" t="n">
        <v>0</v>
      </c>
      <c r="C175" s="79" t="n">
        <v>0</v>
      </c>
      <c r="D175" s="79" t="n">
        <v>1</v>
      </c>
      <c r="E175" s="79" t="n">
        <v>227</v>
      </c>
      <c r="F175" s="79" t="n">
        <f aca="false">ROUND(Source!AX168,O175)</f>
        <v>0</v>
      </c>
      <c r="G175" s="79" t="s">
        <v>89</v>
      </c>
      <c r="H175" s="79" t="s">
        <v>90</v>
      </c>
      <c r="I175" s="79"/>
      <c r="J175" s="79"/>
      <c r="K175" s="79" t="n">
        <v>227</v>
      </c>
      <c r="L175" s="79" t="n">
        <v>6</v>
      </c>
      <c r="M175" s="79" t="n">
        <v>3</v>
      </c>
      <c r="N175" s="79"/>
      <c r="O175" s="79" t="n">
        <v>2</v>
      </c>
      <c r="P175" s="79"/>
    </row>
    <row r="176" customFormat="false" ht="12.75" hidden="false" customHeight="false" outlineLevel="0" collapsed="false">
      <c r="A176" s="79" t="n">
        <v>50</v>
      </c>
      <c r="B176" s="79" t="n">
        <v>0</v>
      </c>
      <c r="C176" s="79" t="n">
        <v>0</v>
      </c>
      <c r="D176" s="79" t="n">
        <v>1</v>
      </c>
      <c r="E176" s="79" t="n">
        <v>228</v>
      </c>
      <c r="F176" s="79" t="n">
        <f aca="false">ROUND(Source!AY168,O176)</f>
        <v>0</v>
      </c>
      <c r="G176" s="79" t="s">
        <v>91</v>
      </c>
      <c r="H176" s="79" t="s">
        <v>92</v>
      </c>
      <c r="I176" s="79"/>
      <c r="J176" s="79"/>
      <c r="K176" s="79" t="n">
        <v>228</v>
      </c>
      <c r="L176" s="79" t="n">
        <v>7</v>
      </c>
      <c r="M176" s="79" t="n">
        <v>3</v>
      </c>
      <c r="N176" s="79"/>
      <c r="O176" s="79" t="n">
        <v>2</v>
      </c>
      <c r="P176" s="79"/>
    </row>
    <row r="177" customFormat="false" ht="12.75" hidden="false" customHeight="false" outlineLevel="0" collapsed="false">
      <c r="A177" s="79" t="n">
        <v>50</v>
      </c>
      <c r="B177" s="79" t="n">
        <v>0</v>
      </c>
      <c r="C177" s="79" t="n">
        <v>0</v>
      </c>
      <c r="D177" s="79" t="n">
        <v>1</v>
      </c>
      <c r="E177" s="79" t="n">
        <v>216</v>
      </c>
      <c r="F177" s="79" t="n">
        <f aca="false">ROUND(Source!AP168,O177)</f>
        <v>0</v>
      </c>
      <c r="G177" s="79" t="s">
        <v>93</v>
      </c>
      <c r="H177" s="79" t="s">
        <v>94</v>
      </c>
      <c r="I177" s="79"/>
      <c r="J177" s="79"/>
      <c r="K177" s="79" t="n">
        <v>216</v>
      </c>
      <c r="L177" s="79" t="n">
        <v>8</v>
      </c>
      <c r="M177" s="79" t="n">
        <v>3</v>
      </c>
      <c r="N177" s="79"/>
      <c r="O177" s="79" t="n">
        <v>2</v>
      </c>
      <c r="P177" s="79"/>
    </row>
    <row r="178" customFormat="false" ht="12.75" hidden="false" customHeight="false" outlineLevel="0" collapsed="false">
      <c r="A178" s="79" t="n">
        <v>50</v>
      </c>
      <c r="B178" s="79" t="n">
        <v>0</v>
      </c>
      <c r="C178" s="79" t="n">
        <v>0</v>
      </c>
      <c r="D178" s="79" t="n">
        <v>1</v>
      </c>
      <c r="E178" s="79" t="n">
        <v>223</v>
      </c>
      <c r="F178" s="79" t="n">
        <f aca="false">ROUND(Source!AQ168,O178)</f>
        <v>0</v>
      </c>
      <c r="G178" s="79" t="s">
        <v>95</v>
      </c>
      <c r="H178" s="79" t="s">
        <v>96</v>
      </c>
      <c r="I178" s="79"/>
      <c r="J178" s="79"/>
      <c r="K178" s="79" t="n">
        <v>223</v>
      </c>
      <c r="L178" s="79" t="n">
        <v>9</v>
      </c>
      <c r="M178" s="79" t="n">
        <v>3</v>
      </c>
      <c r="N178" s="79"/>
      <c r="O178" s="79" t="n">
        <v>2</v>
      </c>
      <c r="P178" s="79"/>
    </row>
    <row r="179" customFormat="false" ht="12.75" hidden="false" customHeight="false" outlineLevel="0" collapsed="false">
      <c r="A179" s="79" t="n">
        <v>50</v>
      </c>
      <c r="B179" s="79" t="n">
        <v>0</v>
      </c>
      <c r="C179" s="79" t="n">
        <v>0</v>
      </c>
      <c r="D179" s="79" t="n">
        <v>1</v>
      </c>
      <c r="E179" s="79" t="n">
        <v>229</v>
      </c>
      <c r="F179" s="79" t="n">
        <f aca="false">ROUND(Source!AZ168,O179)</f>
        <v>0</v>
      </c>
      <c r="G179" s="79" t="s">
        <v>97</v>
      </c>
      <c r="H179" s="79" t="s">
        <v>98</v>
      </c>
      <c r="I179" s="79"/>
      <c r="J179" s="79"/>
      <c r="K179" s="79" t="n">
        <v>229</v>
      </c>
      <c r="L179" s="79" t="n">
        <v>10</v>
      </c>
      <c r="M179" s="79" t="n">
        <v>3</v>
      </c>
      <c r="N179" s="79"/>
      <c r="O179" s="79" t="n">
        <v>2</v>
      </c>
      <c r="P179" s="79"/>
    </row>
    <row r="180" customFormat="false" ht="12.75" hidden="false" customHeight="false" outlineLevel="0" collapsed="false">
      <c r="A180" s="79" t="n">
        <v>50</v>
      </c>
      <c r="B180" s="79" t="n">
        <v>0</v>
      </c>
      <c r="C180" s="79" t="n">
        <v>0</v>
      </c>
      <c r="D180" s="79" t="n">
        <v>1</v>
      </c>
      <c r="E180" s="79" t="n">
        <v>203</v>
      </c>
      <c r="F180" s="79" t="n">
        <f aca="false">ROUND(Source!Q168,O180)</f>
        <v>0</v>
      </c>
      <c r="G180" s="79" t="s">
        <v>99</v>
      </c>
      <c r="H180" s="79" t="s">
        <v>100</v>
      </c>
      <c r="I180" s="79"/>
      <c r="J180" s="79"/>
      <c r="K180" s="79" t="n">
        <v>203</v>
      </c>
      <c r="L180" s="79" t="n">
        <v>11</v>
      </c>
      <c r="M180" s="79" t="n">
        <v>3</v>
      </c>
      <c r="N180" s="79"/>
      <c r="O180" s="79" t="n">
        <v>2</v>
      </c>
      <c r="P180" s="79"/>
    </row>
    <row r="181" customFormat="false" ht="12.75" hidden="false" customHeight="false" outlineLevel="0" collapsed="false">
      <c r="A181" s="79" t="n">
        <v>50</v>
      </c>
      <c r="B181" s="79" t="n">
        <v>0</v>
      </c>
      <c r="C181" s="79" t="n">
        <v>0</v>
      </c>
      <c r="D181" s="79" t="n">
        <v>1</v>
      </c>
      <c r="E181" s="79" t="n">
        <v>204</v>
      </c>
      <c r="F181" s="79" t="n">
        <f aca="false">ROUND(Source!R168,O181)</f>
        <v>0</v>
      </c>
      <c r="G181" s="79" t="s">
        <v>101</v>
      </c>
      <c r="H181" s="79" t="s">
        <v>102</v>
      </c>
      <c r="I181" s="79"/>
      <c r="J181" s="79"/>
      <c r="K181" s="79" t="n">
        <v>204</v>
      </c>
      <c r="L181" s="79" t="n">
        <v>12</v>
      </c>
      <c r="M181" s="79" t="n">
        <v>3</v>
      </c>
      <c r="N181" s="79"/>
      <c r="O181" s="79" t="n">
        <v>2</v>
      </c>
      <c r="P181" s="79"/>
    </row>
    <row r="182" customFormat="false" ht="12.75" hidden="false" customHeight="false" outlineLevel="0" collapsed="false">
      <c r="A182" s="79" t="n">
        <v>50</v>
      </c>
      <c r="B182" s="79" t="n">
        <f aca="false">IF(Source!F182&lt;&gt;0,1,0)</f>
        <v>1</v>
      </c>
      <c r="C182" s="79" t="n">
        <v>0</v>
      </c>
      <c r="D182" s="79" t="n">
        <v>1</v>
      </c>
      <c r="E182" s="79" t="n">
        <v>205</v>
      </c>
      <c r="F182" s="79" t="n">
        <f aca="false">ROUND(Source!S168,O182)</f>
        <v>189.54</v>
      </c>
      <c r="G182" s="79" t="s">
        <v>103</v>
      </c>
      <c r="H182" s="79" t="s">
        <v>104</v>
      </c>
      <c r="I182" s="79"/>
      <c r="J182" s="79"/>
      <c r="K182" s="79" t="n">
        <v>205</v>
      </c>
      <c r="L182" s="79" t="n">
        <v>13</v>
      </c>
      <c r="M182" s="79" t="n">
        <v>1</v>
      </c>
      <c r="N182" s="79"/>
      <c r="O182" s="79" t="n">
        <v>2</v>
      </c>
      <c r="P182" s="79"/>
    </row>
    <row r="183" customFormat="false" ht="12.75" hidden="false" customHeight="false" outlineLevel="0" collapsed="false">
      <c r="A183" s="79" t="n">
        <v>50</v>
      </c>
      <c r="B183" s="79" t="n">
        <v>0</v>
      </c>
      <c r="C183" s="79" t="n">
        <v>0</v>
      </c>
      <c r="D183" s="79" t="n">
        <v>1</v>
      </c>
      <c r="E183" s="79" t="n">
        <v>214</v>
      </c>
      <c r="F183" s="79" t="n">
        <f aca="false">ROUND(Source!AS168,O183)</f>
        <v>0</v>
      </c>
      <c r="G183" s="79" t="s">
        <v>105</v>
      </c>
      <c r="H183" s="79" t="s">
        <v>106</v>
      </c>
      <c r="I183" s="79"/>
      <c r="J183" s="79"/>
      <c r="K183" s="79" t="n">
        <v>214</v>
      </c>
      <c r="L183" s="79" t="n">
        <v>14</v>
      </c>
      <c r="M183" s="79" t="n">
        <v>3</v>
      </c>
      <c r="N183" s="79"/>
      <c r="O183" s="79" t="n">
        <v>2</v>
      </c>
      <c r="P183" s="79"/>
    </row>
    <row r="184" customFormat="false" ht="12.75" hidden="false" customHeight="false" outlineLevel="0" collapsed="false">
      <c r="A184" s="79" t="n">
        <v>50</v>
      </c>
      <c r="B184" s="79" t="n">
        <v>0</v>
      </c>
      <c r="C184" s="79" t="n">
        <v>0</v>
      </c>
      <c r="D184" s="79" t="n">
        <v>1</v>
      </c>
      <c r="E184" s="79" t="n">
        <v>215</v>
      </c>
      <c r="F184" s="79" t="n">
        <f aca="false">ROUND(Source!AT168,O184)</f>
        <v>0</v>
      </c>
      <c r="G184" s="79" t="s">
        <v>107</v>
      </c>
      <c r="H184" s="79" t="s">
        <v>108</v>
      </c>
      <c r="I184" s="79"/>
      <c r="J184" s="79"/>
      <c r="K184" s="79" t="n">
        <v>215</v>
      </c>
      <c r="L184" s="79" t="n">
        <v>15</v>
      </c>
      <c r="M184" s="79" t="n">
        <v>3</v>
      </c>
      <c r="N184" s="79"/>
      <c r="O184" s="79" t="n">
        <v>2</v>
      </c>
      <c r="P184" s="79"/>
    </row>
    <row r="185" customFormat="false" ht="12.75" hidden="false" customHeight="false" outlineLevel="0" collapsed="false">
      <c r="A185" s="79" t="n">
        <v>50</v>
      </c>
      <c r="B185" s="79" t="n">
        <v>0</v>
      </c>
      <c r="C185" s="79" t="n">
        <v>0</v>
      </c>
      <c r="D185" s="79" t="n">
        <v>1</v>
      </c>
      <c r="E185" s="79" t="n">
        <v>217</v>
      </c>
      <c r="F185" s="79" t="n">
        <f aca="false">ROUND(Source!AU168,O185)</f>
        <v>388.56</v>
      </c>
      <c r="G185" s="79" t="s">
        <v>109</v>
      </c>
      <c r="H185" s="79" t="s">
        <v>110</v>
      </c>
      <c r="I185" s="79"/>
      <c r="J185" s="79"/>
      <c r="K185" s="79" t="n">
        <v>217</v>
      </c>
      <c r="L185" s="79" t="n">
        <v>16</v>
      </c>
      <c r="M185" s="79" t="n">
        <v>3</v>
      </c>
      <c r="N185" s="79"/>
      <c r="O185" s="79" t="n">
        <v>2</v>
      </c>
      <c r="P185" s="79"/>
    </row>
    <row r="186" customFormat="false" ht="12.75" hidden="false" customHeight="false" outlineLevel="0" collapsed="false">
      <c r="A186" s="79" t="n">
        <v>50</v>
      </c>
      <c r="B186" s="79" t="n">
        <v>0</v>
      </c>
      <c r="C186" s="79" t="n">
        <v>0</v>
      </c>
      <c r="D186" s="79" t="n">
        <v>1</v>
      </c>
      <c r="E186" s="79" t="n">
        <v>206</v>
      </c>
      <c r="F186" s="79" t="n">
        <f aca="false">ROUND(Source!T168,O186)</f>
        <v>0</v>
      </c>
      <c r="G186" s="79" t="s">
        <v>111</v>
      </c>
      <c r="H186" s="79" t="s">
        <v>112</v>
      </c>
      <c r="I186" s="79"/>
      <c r="J186" s="79"/>
      <c r="K186" s="79" t="n">
        <v>206</v>
      </c>
      <c r="L186" s="79" t="n">
        <v>17</v>
      </c>
      <c r="M186" s="79" t="n">
        <v>3</v>
      </c>
      <c r="N186" s="79"/>
      <c r="O186" s="79" t="n">
        <v>2</v>
      </c>
      <c r="P186" s="79"/>
    </row>
    <row r="187" customFormat="false" ht="12.75" hidden="false" customHeight="false" outlineLevel="0" collapsed="false">
      <c r="A187" s="79" t="n">
        <v>50</v>
      </c>
      <c r="B187" s="79" t="n">
        <f aca="false">IF(Source!F187&lt;&gt;0,1,0)</f>
        <v>1</v>
      </c>
      <c r="C187" s="79" t="n">
        <v>0</v>
      </c>
      <c r="D187" s="79" t="n">
        <v>1</v>
      </c>
      <c r="E187" s="79" t="n">
        <v>207</v>
      </c>
      <c r="F187" s="79" t="n">
        <f aca="false">Source!U168</f>
        <v>16.2</v>
      </c>
      <c r="G187" s="79" t="s">
        <v>113</v>
      </c>
      <c r="H187" s="79" t="s">
        <v>114</v>
      </c>
      <c r="I187" s="79"/>
      <c r="J187" s="79"/>
      <c r="K187" s="79" t="n">
        <v>207</v>
      </c>
      <c r="L187" s="79" t="n">
        <v>18</v>
      </c>
      <c r="M187" s="79" t="n">
        <v>1</v>
      </c>
      <c r="N187" s="79"/>
      <c r="O187" s="79" t="n">
        <v>-1</v>
      </c>
      <c r="P187" s="79"/>
    </row>
    <row r="188" customFormat="false" ht="12.75" hidden="false" customHeight="false" outlineLevel="0" collapsed="false">
      <c r="A188" s="79" t="n">
        <v>50</v>
      </c>
      <c r="B188" s="79" t="n">
        <v>0</v>
      </c>
      <c r="C188" s="79" t="n">
        <v>0</v>
      </c>
      <c r="D188" s="79" t="n">
        <v>1</v>
      </c>
      <c r="E188" s="79" t="n">
        <v>208</v>
      </c>
      <c r="F188" s="79" t="n">
        <f aca="false">Source!V168</f>
        <v>0</v>
      </c>
      <c r="G188" s="79" t="s">
        <v>115</v>
      </c>
      <c r="H188" s="79" t="s">
        <v>116</v>
      </c>
      <c r="I188" s="79"/>
      <c r="J188" s="79"/>
      <c r="K188" s="79" t="n">
        <v>208</v>
      </c>
      <c r="L188" s="79" t="n">
        <v>19</v>
      </c>
      <c r="M188" s="79" t="n">
        <v>3</v>
      </c>
      <c r="N188" s="79"/>
      <c r="O188" s="79" t="n">
        <v>-1</v>
      </c>
      <c r="P188" s="79"/>
    </row>
    <row r="189" customFormat="false" ht="12.75" hidden="false" customHeight="false" outlineLevel="0" collapsed="false">
      <c r="A189" s="79" t="n">
        <v>50</v>
      </c>
      <c r="B189" s="79" t="n">
        <v>0</v>
      </c>
      <c r="C189" s="79" t="n">
        <v>0</v>
      </c>
      <c r="D189" s="79" t="n">
        <v>1</v>
      </c>
      <c r="E189" s="79" t="n">
        <v>209</v>
      </c>
      <c r="F189" s="79" t="n">
        <f aca="false">ROUND(Source!W168,O189)</f>
        <v>0</v>
      </c>
      <c r="G189" s="79" t="s">
        <v>117</v>
      </c>
      <c r="H189" s="79" t="s">
        <v>118</v>
      </c>
      <c r="I189" s="79"/>
      <c r="J189" s="79"/>
      <c r="K189" s="79" t="n">
        <v>209</v>
      </c>
      <c r="L189" s="79" t="n">
        <v>20</v>
      </c>
      <c r="M189" s="79" t="n">
        <v>3</v>
      </c>
      <c r="N189" s="79"/>
      <c r="O189" s="79" t="n">
        <v>2</v>
      </c>
      <c r="P189" s="79"/>
    </row>
    <row r="190" customFormat="false" ht="12.75" hidden="false" customHeight="false" outlineLevel="0" collapsed="false">
      <c r="A190" s="79" t="n">
        <v>50</v>
      </c>
      <c r="B190" s="79" t="n">
        <f aca="false">IF(Source!F190&lt;&gt;0,1,0)</f>
        <v>1</v>
      </c>
      <c r="C190" s="79" t="n">
        <v>0</v>
      </c>
      <c r="D190" s="79" t="n">
        <v>1</v>
      </c>
      <c r="E190" s="79" t="n">
        <v>210</v>
      </c>
      <c r="F190" s="79" t="n">
        <f aca="false">ROUND(Source!X168,O190)</f>
        <v>123.2</v>
      </c>
      <c r="G190" s="79" t="s">
        <v>119</v>
      </c>
      <c r="H190" s="79" t="s">
        <v>120</v>
      </c>
      <c r="I190" s="79"/>
      <c r="J190" s="79"/>
      <c r="K190" s="79" t="n">
        <v>210</v>
      </c>
      <c r="L190" s="79" t="n">
        <v>21</v>
      </c>
      <c r="M190" s="79" t="n">
        <v>1</v>
      </c>
      <c r="N190" s="79"/>
      <c r="O190" s="79" t="n">
        <v>2</v>
      </c>
      <c r="P190" s="79"/>
    </row>
    <row r="191" customFormat="false" ht="12.75" hidden="false" customHeight="false" outlineLevel="0" collapsed="false">
      <c r="A191" s="79" t="n">
        <v>50</v>
      </c>
      <c r="B191" s="79" t="n">
        <f aca="false">IF(Source!F191&lt;&gt;0,1,0)</f>
        <v>1</v>
      </c>
      <c r="C191" s="79" t="n">
        <v>0</v>
      </c>
      <c r="D191" s="79" t="n">
        <v>1</v>
      </c>
      <c r="E191" s="79" t="n">
        <v>211</v>
      </c>
      <c r="F191" s="79" t="n">
        <f aca="false">ROUND(Source!Y168,O191)</f>
        <v>75.82</v>
      </c>
      <c r="G191" s="79" t="s">
        <v>121</v>
      </c>
      <c r="H191" s="79" t="s">
        <v>122</v>
      </c>
      <c r="I191" s="79"/>
      <c r="J191" s="79"/>
      <c r="K191" s="79" t="n">
        <v>211</v>
      </c>
      <c r="L191" s="79" t="n">
        <v>22</v>
      </c>
      <c r="M191" s="79" t="n">
        <v>1</v>
      </c>
      <c r="N191" s="79"/>
      <c r="O191" s="79" t="n">
        <v>2</v>
      </c>
      <c r="P191" s="79"/>
    </row>
    <row r="192" customFormat="false" ht="12.75" hidden="false" customHeight="false" outlineLevel="0" collapsed="false">
      <c r="A192" s="79" t="n">
        <v>50</v>
      </c>
      <c r="B192" s="79" t="n">
        <f aca="false">IF(Source!F192&lt;&gt;0,1,0)</f>
        <v>1</v>
      </c>
      <c r="C192" s="79" t="n">
        <v>0</v>
      </c>
      <c r="D192" s="79" t="n">
        <v>1</v>
      </c>
      <c r="E192" s="79" t="n">
        <v>224</v>
      </c>
      <c r="F192" s="79" t="n">
        <f aca="false">ROUND(Source!AR168,O192)</f>
        <v>388.56</v>
      </c>
      <c r="G192" s="79" t="s">
        <v>123</v>
      </c>
      <c r="H192" s="79" t="s">
        <v>124</v>
      </c>
      <c r="I192" s="79"/>
      <c r="J192" s="79"/>
      <c r="K192" s="79" t="n">
        <v>224</v>
      </c>
      <c r="L192" s="79" t="n">
        <v>23</v>
      </c>
      <c r="M192" s="79" t="n">
        <v>1</v>
      </c>
      <c r="N192" s="79"/>
      <c r="O192" s="79" t="n">
        <v>2</v>
      </c>
      <c r="P192" s="79"/>
    </row>
    <row r="194" customFormat="false" ht="12.75" hidden="false" customHeight="false" outlineLevel="0" collapsed="false">
      <c r="A194" s="77" t="n">
        <v>51</v>
      </c>
      <c r="B194" s="77" t="n">
        <f aca="false">B20</f>
        <v>1</v>
      </c>
      <c r="C194" s="77" t="n">
        <f aca="false">A20</f>
        <v>3</v>
      </c>
      <c r="D194" s="77" t="n">
        <f aca="false">ROW(A20)</f>
        <v>20</v>
      </c>
      <c r="E194" s="77"/>
      <c r="F194" s="77" t="str">
        <f aca="false">IF(F20&lt;&gt;"",F20,"")</f>
        <v>Новая локальная смета</v>
      </c>
      <c r="G194" s="77" t="str">
        <f aca="false">IF(G20&lt;&gt;"",G20,"")</f>
        <v>Реконструкция ПС 35/10 "П. Городище"</v>
      </c>
      <c r="H194" s="77"/>
      <c r="I194" s="77"/>
      <c r="J194" s="77"/>
      <c r="K194" s="77"/>
      <c r="L194" s="77"/>
      <c r="M194" s="77"/>
      <c r="N194" s="77"/>
      <c r="O194" s="77" t="n">
        <f aca="false">ROUND(O31+O65+O97+O133+O168+AB194,2)</f>
        <v>16967.01</v>
      </c>
      <c r="P194" s="77" t="n">
        <f aca="false">ROUND(P31+P65+P97+P133+P168+AC194,2)</f>
        <v>16076.7</v>
      </c>
      <c r="Q194" s="77" t="n">
        <f aca="false">ROUND(Q31+Q65+Q97+Q133+Q168+AD194,2)</f>
        <v>181.64</v>
      </c>
      <c r="R194" s="77" t="n">
        <f aca="false">ROUND(R31+R65+R97+R133+R168+AE194,2)</f>
        <v>17.13</v>
      </c>
      <c r="S194" s="77" t="n">
        <f aca="false">ROUND(S31+S65+S97+S133+S168+AF194,2)</f>
        <v>708.67</v>
      </c>
      <c r="T194" s="77" t="n">
        <f aca="false">ROUND(T31+T65+T97+T133+T168+AG194,2)</f>
        <v>0</v>
      </c>
      <c r="U194" s="77" t="n">
        <f aca="false">U31+U65+U97+U133+U168+AH194</f>
        <v>72.8736</v>
      </c>
      <c r="V194" s="77" t="n">
        <f aca="false">V31+V65+V97+V133+V168+AI194</f>
        <v>1.60512</v>
      </c>
      <c r="W194" s="77" t="n">
        <f aca="false">ROUND(W31+W65+W97+W133+W168+AJ194,2)</f>
        <v>0</v>
      </c>
      <c r="X194" s="77" t="n">
        <f aca="false">ROUND(X31+X65+X97+X133+X168+AK194,2)</f>
        <v>632.64</v>
      </c>
      <c r="Y194" s="77" t="n">
        <f aca="false">ROUND(Y31+Y65+Y97+Y133+Y168+AL194,2)</f>
        <v>424.39</v>
      </c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 t="n">
        <f aca="false">ROUND(AO31+AO65+AO97+AO133+AO168+BB194,2)</f>
        <v>0</v>
      </c>
      <c r="AP194" s="77" t="n">
        <f aca="false">ROUND(AP31+AP65+AP97+AP133+AP168+BC194,2)</f>
        <v>13763.61</v>
      </c>
      <c r="AQ194" s="77" t="n">
        <f aca="false">ROUND(AQ31+AQ65+AQ97+AQ133+AQ168+BD194,2)</f>
        <v>0</v>
      </c>
      <c r="AR194" s="77" t="n">
        <f aca="false">ROUND(AR31+AR65+AR97+AR133+AR168+BE194,2)</f>
        <v>18024.04</v>
      </c>
      <c r="AS194" s="77" t="n">
        <f aca="false">ROUND(AS31+AS65+AS97+AS133+AS168+BF194,2)</f>
        <v>2204.91</v>
      </c>
      <c r="AT194" s="77" t="n">
        <f aca="false">ROUND(AT31+AT65+AT97+AT133+AT168+BG194,2)</f>
        <v>1666.96</v>
      </c>
      <c r="AU194" s="77" t="n">
        <f aca="false">ROUND(AU31+AU65+AU97+AU133+AU168+BH194,2)</f>
        <v>388.56</v>
      </c>
      <c r="AV194" s="77" t="n">
        <f aca="false">ROUND(AV31+AV65+AV97+AV133+AV168+BI194,2)</f>
        <v>16076.7</v>
      </c>
      <c r="AW194" s="77" t="n">
        <f aca="false">ROUND(AW31+AW65+AW97+AW133+AW168+BJ194,2)</f>
        <v>2313.09</v>
      </c>
      <c r="AX194" s="77" t="n">
        <f aca="false">ROUND(AX31+AX65+AX97+AX133+AX168+BK194,2)</f>
        <v>0</v>
      </c>
      <c r="AY194" s="77" t="n">
        <f aca="false">ROUND(AY31+AY65+AY97+AY133+AY168+BL194,2)</f>
        <v>2313.09</v>
      </c>
      <c r="AZ194" s="77" t="n">
        <f aca="false">ROUND(AZ31+AZ65+AZ97+AZ133+AZ168+BM194,2)</f>
        <v>13763.61</v>
      </c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 t="n">
        <v>0</v>
      </c>
    </row>
    <row r="196" customFormat="false" ht="12.75" hidden="false" customHeight="false" outlineLevel="0" collapsed="false">
      <c r="A196" s="79" t="n">
        <v>50</v>
      </c>
      <c r="B196" s="79" t="n">
        <f aca="false">IF(Source!F196&lt;&gt;0,1,0)</f>
        <v>1</v>
      </c>
      <c r="C196" s="79" t="n">
        <v>0</v>
      </c>
      <c r="D196" s="79" t="n">
        <v>1</v>
      </c>
      <c r="E196" s="79" t="n">
        <v>201</v>
      </c>
      <c r="F196" s="79" t="n">
        <f aca="false">ROUND(Source!O194,O196)</f>
        <v>16967.01</v>
      </c>
      <c r="G196" s="79" t="s">
        <v>79</v>
      </c>
      <c r="H196" s="79" t="s">
        <v>80</v>
      </c>
      <c r="I196" s="79"/>
      <c r="J196" s="79"/>
      <c r="K196" s="79" t="n">
        <v>201</v>
      </c>
      <c r="L196" s="79" t="n">
        <v>1</v>
      </c>
      <c r="M196" s="79" t="n">
        <v>1</v>
      </c>
      <c r="N196" s="79"/>
      <c r="O196" s="79" t="n">
        <v>2</v>
      </c>
      <c r="P196" s="79"/>
    </row>
    <row r="197" customFormat="false" ht="12.75" hidden="false" customHeight="false" outlineLevel="0" collapsed="false">
      <c r="A197" s="79" t="n">
        <v>50</v>
      </c>
      <c r="B197" s="79" t="n">
        <v>0</v>
      </c>
      <c r="C197" s="79" t="n">
        <v>0</v>
      </c>
      <c r="D197" s="79" t="n">
        <v>1</v>
      </c>
      <c r="E197" s="79" t="n">
        <v>202</v>
      </c>
      <c r="F197" s="79" t="n">
        <f aca="false">ROUND(Source!P194,O197)</f>
        <v>16076.7</v>
      </c>
      <c r="G197" s="79" t="s">
        <v>81</v>
      </c>
      <c r="H197" s="79" t="s">
        <v>82</v>
      </c>
      <c r="I197" s="79"/>
      <c r="J197" s="79"/>
      <c r="K197" s="79" t="n">
        <v>202</v>
      </c>
      <c r="L197" s="79" t="n">
        <v>2</v>
      </c>
      <c r="M197" s="79" t="n">
        <v>3</v>
      </c>
      <c r="N197" s="79"/>
      <c r="O197" s="79" t="n">
        <v>2</v>
      </c>
      <c r="P197" s="79"/>
    </row>
    <row r="198" customFormat="false" ht="12.75" hidden="false" customHeight="false" outlineLevel="0" collapsed="false">
      <c r="A198" s="79" t="n">
        <v>50</v>
      </c>
      <c r="B198" s="79" t="n">
        <v>0</v>
      </c>
      <c r="C198" s="79" t="n">
        <v>0</v>
      </c>
      <c r="D198" s="79" t="n">
        <v>1</v>
      </c>
      <c r="E198" s="79" t="n">
        <v>222</v>
      </c>
      <c r="F198" s="79" t="n">
        <f aca="false">ROUND(Source!AO194,O198)</f>
        <v>0</v>
      </c>
      <c r="G198" s="79" t="s">
        <v>83</v>
      </c>
      <c r="H198" s="79" t="s">
        <v>84</v>
      </c>
      <c r="I198" s="79"/>
      <c r="J198" s="79"/>
      <c r="K198" s="79" t="n">
        <v>222</v>
      </c>
      <c r="L198" s="79" t="n">
        <v>4</v>
      </c>
      <c r="M198" s="79" t="n">
        <v>3</v>
      </c>
      <c r="N198" s="79"/>
      <c r="O198" s="79" t="n">
        <v>2</v>
      </c>
      <c r="P198" s="79"/>
    </row>
    <row r="199" customFormat="false" ht="12.75" hidden="false" customHeight="false" outlineLevel="0" collapsed="false">
      <c r="A199" s="79" t="n">
        <v>50</v>
      </c>
      <c r="B199" s="79" t="n">
        <v>0</v>
      </c>
      <c r="C199" s="79" t="n">
        <v>0</v>
      </c>
      <c r="D199" s="79" t="n">
        <v>1</v>
      </c>
      <c r="E199" s="79" t="n">
        <v>225</v>
      </c>
      <c r="F199" s="79" t="n">
        <f aca="false">ROUND(Source!AV194,O199)</f>
        <v>16076.7</v>
      </c>
      <c r="G199" s="79" t="s">
        <v>85</v>
      </c>
      <c r="H199" s="79" t="s">
        <v>86</v>
      </c>
      <c r="I199" s="79"/>
      <c r="J199" s="79"/>
      <c r="K199" s="79" t="n">
        <v>225</v>
      </c>
      <c r="L199" s="79" t="n">
        <v>5</v>
      </c>
      <c r="M199" s="79" t="n">
        <v>3</v>
      </c>
      <c r="N199" s="79"/>
      <c r="O199" s="79" t="n">
        <v>2</v>
      </c>
      <c r="P199" s="79"/>
    </row>
    <row r="200" customFormat="false" ht="12.75" hidden="false" customHeight="false" outlineLevel="0" collapsed="false">
      <c r="A200" s="79" t="n">
        <v>50</v>
      </c>
      <c r="B200" s="79" t="n">
        <v>0</v>
      </c>
      <c r="C200" s="79" t="n">
        <v>0</v>
      </c>
      <c r="D200" s="79" t="n">
        <v>1</v>
      </c>
      <c r="E200" s="79" t="n">
        <v>226</v>
      </c>
      <c r="F200" s="79" t="n">
        <f aca="false">ROUND(Source!AW194,O200)</f>
        <v>2313.09</v>
      </c>
      <c r="G200" s="79" t="s">
        <v>87</v>
      </c>
      <c r="H200" s="79" t="s">
        <v>88</v>
      </c>
      <c r="I200" s="79"/>
      <c r="J200" s="79"/>
      <c r="K200" s="79" t="n">
        <v>226</v>
      </c>
      <c r="L200" s="79" t="n">
        <v>6</v>
      </c>
      <c r="M200" s="79" t="n">
        <v>3</v>
      </c>
      <c r="N200" s="79"/>
      <c r="O200" s="79" t="n">
        <v>2</v>
      </c>
      <c r="P200" s="79"/>
    </row>
    <row r="201" customFormat="false" ht="12.75" hidden="false" customHeight="false" outlineLevel="0" collapsed="false">
      <c r="A201" s="79" t="n">
        <v>50</v>
      </c>
      <c r="B201" s="79" t="n">
        <v>0</v>
      </c>
      <c r="C201" s="79" t="n">
        <v>0</v>
      </c>
      <c r="D201" s="79" t="n">
        <v>1</v>
      </c>
      <c r="E201" s="79" t="n">
        <v>227</v>
      </c>
      <c r="F201" s="79" t="n">
        <f aca="false">ROUND(Source!AX194,O201)</f>
        <v>0</v>
      </c>
      <c r="G201" s="79" t="s">
        <v>89</v>
      </c>
      <c r="H201" s="79" t="s">
        <v>90</v>
      </c>
      <c r="I201" s="79"/>
      <c r="J201" s="79"/>
      <c r="K201" s="79" t="n">
        <v>227</v>
      </c>
      <c r="L201" s="79" t="n">
        <v>7</v>
      </c>
      <c r="M201" s="79" t="n">
        <v>3</v>
      </c>
      <c r="N201" s="79"/>
      <c r="O201" s="79" t="n">
        <v>2</v>
      </c>
      <c r="P201" s="79"/>
    </row>
    <row r="202" customFormat="false" ht="12.75" hidden="false" customHeight="false" outlineLevel="0" collapsed="false">
      <c r="A202" s="79" t="n">
        <v>50</v>
      </c>
      <c r="B202" s="79" t="n">
        <v>0</v>
      </c>
      <c r="C202" s="79" t="n">
        <v>0</v>
      </c>
      <c r="D202" s="79" t="n">
        <v>1</v>
      </c>
      <c r="E202" s="79" t="n">
        <v>228</v>
      </c>
      <c r="F202" s="79" t="n">
        <f aca="false">ROUND(Source!AY194,O202)</f>
        <v>2313.09</v>
      </c>
      <c r="G202" s="79" t="s">
        <v>91</v>
      </c>
      <c r="H202" s="79" t="s">
        <v>92</v>
      </c>
      <c r="I202" s="79"/>
      <c r="J202" s="79"/>
      <c r="K202" s="79" t="n">
        <v>228</v>
      </c>
      <c r="L202" s="79" t="n">
        <v>8</v>
      </c>
      <c r="M202" s="79" t="n">
        <v>3</v>
      </c>
      <c r="N202" s="79"/>
      <c r="O202" s="79" t="n">
        <v>2</v>
      </c>
      <c r="P202" s="79"/>
    </row>
    <row r="203" customFormat="false" ht="12.75" hidden="false" customHeight="false" outlineLevel="0" collapsed="false">
      <c r="A203" s="79" t="n">
        <v>50</v>
      </c>
      <c r="B203" s="79" t="n">
        <v>0</v>
      </c>
      <c r="C203" s="79" t="n">
        <v>0</v>
      </c>
      <c r="D203" s="79" t="n">
        <v>1</v>
      </c>
      <c r="E203" s="79" t="n">
        <v>216</v>
      </c>
      <c r="F203" s="79" t="n">
        <f aca="false">ROUND(Source!AP194,O203)</f>
        <v>13763.61</v>
      </c>
      <c r="G203" s="79" t="s">
        <v>93</v>
      </c>
      <c r="H203" s="79" t="s">
        <v>94</v>
      </c>
      <c r="I203" s="79"/>
      <c r="J203" s="79"/>
      <c r="K203" s="79" t="n">
        <v>216</v>
      </c>
      <c r="L203" s="79" t="n">
        <v>9</v>
      </c>
      <c r="M203" s="79" t="n">
        <v>3</v>
      </c>
      <c r="N203" s="79"/>
      <c r="O203" s="79" t="n">
        <v>2</v>
      </c>
      <c r="P203" s="79"/>
    </row>
    <row r="204" customFormat="false" ht="12.75" hidden="false" customHeight="false" outlineLevel="0" collapsed="false">
      <c r="A204" s="79" t="n">
        <v>50</v>
      </c>
      <c r="B204" s="79" t="n">
        <v>0</v>
      </c>
      <c r="C204" s="79" t="n">
        <v>0</v>
      </c>
      <c r="D204" s="79" t="n">
        <v>1</v>
      </c>
      <c r="E204" s="79" t="n">
        <v>223</v>
      </c>
      <c r="F204" s="79" t="n">
        <f aca="false">ROUND(Source!AQ194,O204)</f>
        <v>0</v>
      </c>
      <c r="G204" s="79" t="s">
        <v>95</v>
      </c>
      <c r="H204" s="79" t="s">
        <v>96</v>
      </c>
      <c r="I204" s="79"/>
      <c r="J204" s="79"/>
      <c r="K204" s="79" t="n">
        <v>223</v>
      </c>
      <c r="L204" s="79" t="n">
        <v>10</v>
      </c>
      <c r="M204" s="79" t="n">
        <v>3</v>
      </c>
      <c r="N204" s="79"/>
      <c r="O204" s="79" t="n">
        <v>2</v>
      </c>
      <c r="P204" s="79"/>
    </row>
    <row r="205" customFormat="false" ht="12.75" hidden="false" customHeight="false" outlineLevel="0" collapsed="false">
      <c r="A205" s="79" t="n">
        <v>50</v>
      </c>
      <c r="B205" s="79" t="n">
        <v>0</v>
      </c>
      <c r="C205" s="79" t="n">
        <v>0</v>
      </c>
      <c r="D205" s="79" t="n">
        <v>1</v>
      </c>
      <c r="E205" s="79" t="n">
        <v>229</v>
      </c>
      <c r="F205" s="79" t="n">
        <f aca="false">ROUND(Source!AZ194,O205)</f>
        <v>13763.61</v>
      </c>
      <c r="G205" s="79" t="s">
        <v>97</v>
      </c>
      <c r="H205" s="79" t="s">
        <v>98</v>
      </c>
      <c r="I205" s="79"/>
      <c r="J205" s="79"/>
      <c r="K205" s="79" t="n">
        <v>229</v>
      </c>
      <c r="L205" s="79" t="n">
        <v>11</v>
      </c>
      <c r="M205" s="79" t="n">
        <v>3</v>
      </c>
      <c r="N205" s="79"/>
      <c r="O205" s="79" t="n">
        <v>2</v>
      </c>
      <c r="P205" s="79"/>
    </row>
    <row r="206" customFormat="false" ht="12.75" hidden="false" customHeight="false" outlineLevel="0" collapsed="false">
      <c r="A206" s="79" t="n">
        <v>50</v>
      </c>
      <c r="B206" s="79" t="n">
        <f aca="false">IF(Source!F206&lt;&gt;0,1,0)</f>
        <v>1</v>
      </c>
      <c r="C206" s="79" t="n">
        <v>0</v>
      </c>
      <c r="D206" s="79" t="n">
        <v>1</v>
      </c>
      <c r="E206" s="79" t="n">
        <v>203</v>
      </c>
      <c r="F206" s="79" t="n">
        <f aca="false">ROUND(Source!Q194,O206)</f>
        <v>181.64</v>
      </c>
      <c r="G206" s="79" t="s">
        <v>99</v>
      </c>
      <c r="H206" s="79" t="s">
        <v>100</v>
      </c>
      <c r="I206" s="79"/>
      <c r="J206" s="79"/>
      <c r="K206" s="79" t="n">
        <v>203</v>
      </c>
      <c r="L206" s="79" t="n">
        <v>12</v>
      </c>
      <c r="M206" s="79" t="n">
        <v>1</v>
      </c>
      <c r="N206" s="79"/>
      <c r="O206" s="79" t="n">
        <v>2</v>
      </c>
      <c r="P206" s="79"/>
    </row>
    <row r="207" customFormat="false" ht="12.75" hidden="false" customHeight="false" outlineLevel="0" collapsed="false">
      <c r="A207" s="79" t="n">
        <v>50</v>
      </c>
      <c r="B207" s="79" t="n">
        <v>0</v>
      </c>
      <c r="C207" s="79" t="n">
        <v>0</v>
      </c>
      <c r="D207" s="79" t="n">
        <v>1</v>
      </c>
      <c r="E207" s="79" t="n">
        <v>204</v>
      </c>
      <c r="F207" s="79" t="n">
        <f aca="false">ROUND(Source!R194,O207)</f>
        <v>17.13</v>
      </c>
      <c r="G207" s="79" t="s">
        <v>101</v>
      </c>
      <c r="H207" s="79" t="s">
        <v>102</v>
      </c>
      <c r="I207" s="79"/>
      <c r="J207" s="79"/>
      <c r="K207" s="79" t="n">
        <v>204</v>
      </c>
      <c r="L207" s="79" t="n">
        <v>13</v>
      </c>
      <c r="M207" s="79" t="n">
        <v>3</v>
      </c>
      <c r="N207" s="79"/>
      <c r="O207" s="79" t="n">
        <v>2</v>
      </c>
      <c r="P207" s="79"/>
    </row>
    <row r="208" customFormat="false" ht="12.75" hidden="false" customHeight="false" outlineLevel="0" collapsed="false">
      <c r="A208" s="79" t="n">
        <v>50</v>
      </c>
      <c r="B208" s="79" t="n">
        <f aca="false">IF(Source!F208&lt;&gt;0,1,0)</f>
        <v>1</v>
      </c>
      <c r="C208" s="79" t="n">
        <v>0</v>
      </c>
      <c r="D208" s="79" t="n">
        <v>1</v>
      </c>
      <c r="E208" s="79" t="n">
        <v>205</v>
      </c>
      <c r="F208" s="79" t="n">
        <f aca="false">ROUND(Source!S194,O208)</f>
        <v>708.67</v>
      </c>
      <c r="G208" s="79" t="s">
        <v>103</v>
      </c>
      <c r="H208" s="79" t="s">
        <v>104</v>
      </c>
      <c r="I208" s="79"/>
      <c r="J208" s="79"/>
      <c r="K208" s="79" t="n">
        <v>205</v>
      </c>
      <c r="L208" s="79" t="n">
        <v>14</v>
      </c>
      <c r="M208" s="79" t="n">
        <v>1</v>
      </c>
      <c r="N208" s="79"/>
      <c r="O208" s="79" t="n">
        <v>2</v>
      </c>
      <c r="P208" s="79"/>
    </row>
    <row r="209" customFormat="false" ht="12.75" hidden="false" customHeight="false" outlineLevel="0" collapsed="false">
      <c r="A209" s="79" t="n">
        <v>50</v>
      </c>
      <c r="B209" s="79" t="n">
        <v>0</v>
      </c>
      <c r="C209" s="79" t="n">
        <v>0</v>
      </c>
      <c r="D209" s="79" t="n">
        <v>1</v>
      </c>
      <c r="E209" s="79" t="n">
        <v>214</v>
      </c>
      <c r="F209" s="79" t="n">
        <f aca="false">ROUND(Source!AS194,O209)</f>
        <v>2204.91</v>
      </c>
      <c r="G209" s="79" t="s">
        <v>105</v>
      </c>
      <c r="H209" s="79" t="s">
        <v>106</v>
      </c>
      <c r="I209" s="79"/>
      <c r="J209" s="79"/>
      <c r="K209" s="79" t="n">
        <v>214</v>
      </c>
      <c r="L209" s="79" t="n">
        <v>15</v>
      </c>
      <c r="M209" s="79" t="n">
        <v>3</v>
      </c>
      <c r="N209" s="79"/>
      <c r="O209" s="79" t="n">
        <v>2</v>
      </c>
      <c r="P209" s="79"/>
    </row>
    <row r="210" customFormat="false" ht="12.75" hidden="false" customHeight="false" outlineLevel="0" collapsed="false">
      <c r="A210" s="79" t="n">
        <v>50</v>
      </c>
      <c r="B210" s="79" t="n">
        <v>0</v>
      </c>
      <c r="C210" s="79" t="n">
        <v>0</v>
      </c>
      <c r="D210" s="79" t="n">
        <v>1</v>
      </c>
      <c r="E210" s="79" t="n">
        <v>215</v>
      </c>
      <c r="F210" s="79" t="n">
        <f aca="false">ROUND(Source!AT194,O210)</f>
        <v>1666.96</v>
      </c>
      <c r="G210" s="79" t="s">
        <v>107</v>
      </c>
      <c r="H210" s="79" t="s">
        <v>108</v>
      </c>
      <c r="I210" s="79"/>
      <c r="J210" s="79"/>
      <c r="K210" s="79" t="n">
        <v>215</v>
      </c>
      <c r="L210" s="79" t="n">
        <v>16</v>
      </c>
      <c r="M210" s="79" t="n">
        <v>3</v>
      </c>
      <c r="N210" s="79"/>
      <c r="O210" s="79" t="n">
        <v>2</v>
      </c>
      <c r="P210" s="79"/>
    </row>
    <row r="211" customFormat="false" ht="12.75" hidden="false" customHeight="false" outlineLevel="0" collapsed="false">
      <c r="A211" s="79" t="n">
        <v>50</v>
      </c>
      <c r="B211" s="79" t="n">
        <v>0</v>
      </c>
      <c r="C211" s="79" t="n">
        <v>0</v>
      </c>
      <c r="D211" s="79" t="n">
        <v>1</v>
      </c>
      <c r="E211" s="79" t="n">
        <v>217</v>
      </c>
      <c r="F211" s="79" t="n">
        <f aca="false">ROUND(Source!AU194,O211)</f>
        <v>388.56</v>
      </c>
      <c r="G211" s="79" t="s">
        <v>109</v>
      </c>
      <c r="H211" s="79" t="s">
        <v>110</v>
      </c>
      <c r="I211" s="79"/>
      <c r="J211" s="79"/>
      <c r="K211" s="79" t="n">
        <v>217</v>
      </c>
      <c r="L211" s="79" t="n">
        <v>17</v>
      </c>
      <c r="M211" s="79" t="n">
        <v>3</v>
      </c>
      <c r="N211" s="79"/>
      <c r="O211" s="79" t="n">
        <v>2</v>
      </c>
      <c r="P211" s="79"/>
    </row>
    <row r="212" customFormat="false" ht="12.75" hidden="false" customHeight="false" outlineLevel="0" collapsed="false">
      <c r="A212" s="79" t="n">
        <v>50</v>
      </c>
      <c r="B212" s="79" t="n">
        <v>0</v>
      </c>
      <c r="C212" s="79" t="n">
        <v>0</v>
      </c>
      <c r="D212" s="79" t="n">
        <v>1</v>
      </c>
      <c r="E212" s="79" t="n">
        <v>206</v>
      </c>
      <c r="F212" s="79" t="n">
        <f aca="false">ROUND(Source!T194,O212)</f>
        <v>0</v>
      </c>
      <c r="G212" s="79" t="s">
        <v>111</v>
      </c>
      <c r="H212" s="79" t="s">
        <v>112</v>
      </c>
      <c r="I212" s="79"/>
      <c r="J212" s="79"/>
      <c r="K212" s="79" t="n">
        <v>206</v>
      </c>
      <c r="L212" s="79" t="n">
        <v>18</v>
      </c>
      <c r="M212" s="79" t="n">
        <v>3</v>
      </c>
      <c r="N212" s="79"/>
      <c r="O212" s="79" t="n">
        <v>2</v>
      </c>
      <c r="P212" s="79"/>
    </row>
    <row r="213" customFormat="false" ht="12.75" hidden="false" customHeight="false" outlineLevel="0" collapsed="false">
      <c r="A213" s="79" t="n">
        <v>50</v>
      </c>
      <c r="B213" s="79" t="n">
        <f aca="false">IF(Source!F213&lt;&gt;0,1,0)</f>
        <v>1</v>
      </c>
      <c r="C213" s="79" t="n">
        <v>0</v>
      </c>
      <c r="D213" s="79" t="n">
        <v>1</v>
      </c>
      <c r="E213" s="79" t="n">
        <v>207</v>
      </c>
      <c r="F213" s="79" t="n">
        <f aca="false">Source!U194</f>
        <v>72.8736</v>
      </c>
      <c r="G213" s="79" t="s">
        <v>113</v>
      </c>
      <c r="H213" s="79" t="s">
        <v>114</v>
      </c>
      <c r="I213" s="79"/>
      <c r="J213" s="79"/>
      <c r="K213" s="79" t="n">
        <v>207</v>
      </c>
      <c r="L213" s="79" t="n">
        <v>19</v>
      </c>
      <c r="M213" s="79" t="n">
        <v>1</v>
      </c>
      <c r="N213" s="79"/>
      <c r="O213" s="79" t="n">
        <v>-1</v>
      </c>
      <c r="P213" s="79"/>
    </row>
    <row r="214" customFormat="false" ht="12.75" hidden="false" customHeight="false" outlineLevel="0" collapsed="false">
      <c r="A214" s="79" t="n">
        <v>50</v>
      </c>
      <c r="B214" s="79" t="n">
        <f aca="false">IF(Source!F214&lt;&gt;0,1,0)</f>
        <v>1</v>
      </c>
      <c r="C214" s="79" t="n">
        <v>0</v>
      </c>
      <c r="D214" s="79" t="n">
        <v>1</v>
      </c>
      <c r="E214" s="79" t="n">
        <v>208</v>
      </c>
      <c r="F214" s="79" t="n">
        <f aca="false">Source!V194</f>
        <v>1.60512</v>
      </c>
      <c r="G214" s="79" t="s">
        <v>115</v>
      </c>
      <c r="H214" s="79" t="s">
        <v>116</v>
      </c>
      <c r="I214" s="79"/>
      <c r="J214" s="79"/>
      <c r="K214" s="79" t="n">
        <v>208</v>
      </c>
      <c r="L214" s="79" t="n">
        <v>20</v>
      </c>
      <c r="M214" s="79" t="n">
        <v>1</v>
      </c>
      <c r="N214" s="79"/>
      <c r="O214" s="79" t="n">
        <v>-1</v>
      </c>
      <c r="P214" s="79"/>
    </row>
    <row r="215" customFormat="false" ht="12.75" hidden="false" customHeight="false" outlineLevel="0" collapsed="false">
      <c r="A215" s="79" t="n">
        <v>50</v>
      </c>
      <c r="B215" s="79" t="n">
        <v>0</v>
      </c>
      <c r="C215" s="79" t="n">
        <v>0</v>
      </c>
      <c r="D215" s="79" t="n">
        <v>1</v>
      </c>
      <c r="E215" s="79" t="n">
        <v>209</v>
      </c>
      <c r="F215" s="79" t="n">
        <f aca="false">ROUND(Source!W194,O215)</f>
        <v>0</v>
      </c>
      <c r="G215" s="79" t="s">
        <v>117</v>
      </c>
      <c r="H215" s="79" t="s">
        <v>118</v>
      </c>
      <c r="I215" s="79"/>
      <c r="J215" s="79"/>
      <c r="K215" s="79" t="n">
        <v>209</v>
      </c>
      <c r="L215" s="79" t="n">
        <v>21</v>
      </c>
      <c r="M215" s="79" t="n">
        <v>3</v>
      </c>
      <c r="N215" s="79"/>
      <c r="O215" s="79" t="n">
        <v>2</v>
      </c>
      <c r="P215" s="79"/>
    </row>
    <row r="216" customFormat="false" ht="12.75" hidden="false" customHeight="false" outlineLevel="0" collapsed="false">
      <c r="A216" s="79" t="n">
        <v>50</v>
      </c>
      <c r="B216" s="79" t="n">
        <f aca="false">IF(Source!F216&lt;&gt;0,1,0)</f>
        <v>1</v>
      </c>
      <c r="C216" s="79" t="n">
        <v>0</v>
      </c>
      <c r="D216" s="79" t="n">
        <v>1</v>
      </c>
      <c r="E216" s="79" t="n">
        <v>210</v>
      </c>
      <c r="F216" s="79" t="n">
        <f aca="false">ROUND(Source!X194,O216)</f>
        <v>632.64</v>
      </c>
      <c r="G216" s="79" t="s">
        <v>119</v>
      </c>
      <c r="H216" s="79" t="s">
        <v>120</v>
      </c>
      <c r="I216" s="79"/>
      <c r="J216" s="79"/>
      <c r="K216" s="79" t="n">
        <v>210</v>
      </c>
      <c r="L216" s="79" t="n">
        <v>22</v>
      </c>
      <c r="M216" s="79" t="n">
        <v>1</v>
      </c>
      <c r="N216" s="79"/>
      <c r="O216" s="79" t="n">
        <v>2</v>
      </c>
      <c r="P216" s="79"/>
    </row>
    <row r="217" customFormat="false" ht="12.75" hidden="false" customHeight="false" outlineLevel="0" collapsed="false">
      <c r="A217" s="79" t="n">
        <v>50</v>
      </c>
      <c r="B217" s="79" t="n">
        <f aca="false">IF(Source!F217&lt;&gt;0,1,0)</f>
        <v>1</v>
      </c>
      <c r="C217" s="79" t="n">
        <v>0</v>
      </c>
      <c r="D217" s="79" t="n">
        <v>1</v>
      </c>
      <c r="E217" s="79" t="n">
        <v>211</v>
      </c>
      <c r="F217" s="79" t="n">
        <f aca="false">ROUND(Source!Y194,O217)</f>
        <v>424.39</v>
      </c>
      <c r="G217" s="79" t="s">
        <v>121</v>
      </c>
      <c r="H217" s="79" t="s">
        <v>122</v>
      </c>
      <c r="I217" s="79"/>
      <c r="J217" s="79"/>
      <c r="K217" s="79" t="n">
        <v>211</v>
      </c>
      <c r="L217" s="79" t="n">
        <v>23</v>
      </c>
      <c r="M217" s="79" t="n">
        <v>1</v>
      </c>
      <c r="N217" s="79"/>
      <c r="O217" s="79" t="n">
        <v>2</v>
      </c>
      <c r="P217" s="79"/>
    </row>
    <row r="218" customFormat="false" ht="12.75" hidden="false" customHeight="false" outlineLevel="0" collapsed="false">
      <c r="A218" s="79" t="n">
        <v>50</v>
      </c>
      <c r="B218" s="79" t="n">
        <f aca="false">IF(Source!F218&lt;&gt;0,1,0)</f>
        <v>1</v>
      </c>
      <c r="C218" s="79" t="n">
        <v>0</v>
      </c>
      <c r="D218" s="79" t="n">
        <v>1</v>
      </c>
      <c r="E218" s="79" t="n">
        <v>0</v>
      </c>
      <c r="F218" s="79" t="n">
        <f aca="false">ROUND(Source!AR194,O218)</f>
        <v>18024.04</v>
      </c>
      <c r="G218" s="79" t="s">
        <v>123</v>
      </c>
      <c r="H218" s="79" t="s">
        <v>124</v>
      </c>
      <c r="I218" s="79"/>
      <c r="J218" s="79"/>
      <c r="K218" s="79" t="n">
        <v>224</v>
      </c>
      <c r="L218" s="79" t="n">
        <v>24</v>
      </c>
      <c r="M218" s="79" t="n">
        <v>1</v>
      </c>
      <c r="N218" s="79"/>
      <c r="O218" s="79" t="n">
        <v>2</v>
      </c>
      <c r="P218" s="79"/>
    </row>
    <row r="219" customFormat="false" ht="12.75" hidden="false" customHeight="false" outlineLevel="0" collapsed="false">
      <c r="A219" s="79" t="n">
        <v>50</v>
      </c>
      <c r="B219" s="79" t="n">
        <f aca="false">IF(Source!F219&lt;&gt;0,1,0)</f>
        <v>1</v>
      </c>
      <c r="C219" s="79" t="n">
        <v>0</v>
      </c>
      <c r="D219" s="79" t="n">
        <v>2</v>
      </c>
      <c r="E219" s="79" t="n">
        <v>0</v>
      </c>
      <c r="F219" s="79" t="n">
        <f aca="false">ROUND(F158+F122,O219)</f>
        <v>289.03</v>
      </c>
      <c r="G219" s="79" t="s">
        <v>161</v>
      </c>
      <c r="H219" s="79" t="s">
        <v>162</v>
      </c>
      <c r="I219" s="79"/>
      <c r="J219" s="79"/>
      <c r="K219" s="79" t="n">
        <v>212</v>
      </c>
      <c r="L219" s="79" t="n">
        <v>25</v>
      </c>
      <c r="M219" s="79" t="n">
        <v>1</v>
      </c>
      <c r="N219" s="79"/>
      <c r="O219" s="79" t="n">
        <v>2</v>
      </c>
      <c r="P219" s="79"/>
    </row>
    <row r="220" customFormat="false" ht="12.75" hidden="false" customHeight="false" outlineLevel="0" collapsed="false">
      <c r="A220" s="79" t="n">
        <v>50</v>
      </c>
      <c r="B220" s="79" t="n">
        <f aca="false">IF(Source!F220&lt;&gt;0,1,0)</f>
        <v>1</v>
      </c>
      <c r="C220" s="79" t="n">
        <v>0</v>
      </c>
      <c r="D220" s="79" t="n">
        <v>2</v>
      </c>
      <c r="E220" s="79" t="n">
        <v>0</v>
      </c>
      <c r="F220" s="79" t="n">
        <f aca="false">ROUND(F159+F123,O220)</f>
        <v>209.26</v>
      </c>
      <c r="G220" s="79" t="s">
        <v>163</v>
      </c>
      <c r="H220" s="79" t="s">
        <v>164</v>
      </c>
      <c r="I220" s="79"/>
      <c r="J220" s="79"/>
      <c r="K220" s="79" t="n">
        <v>212</v>
      </c>
      <c r="L220" s="79" t="n">
        <v>26</v>
      </c>
      <c r="M220" s="79" t="n">
        <v>1</v>
      </c>
      <c r="N220" s="79"/>
      <c r="O220" s="79" t="n">
        <v>2</v>
      </c>
      <c r="P220" s="79"/>
    </row>
    <row r="221" customFormat="false" ht="12.75" hidden="false" customHeight="false" outlineLevel="0" collapsed="false">
      <c r="A221" s="79" t="n">
        <v>50</v>
      </c>
      <c r="B221" s="79" t="n">
        <f aca="false">IF(Source!F221&lt;&gt;0,1,0)</f>
        <v>1</v>
      </c>
      <c r="C221" s="79" t="n">
        <v>0</v>
      </c>
      <c r="D221" s="79" t="n">
        <v>2</v>
      </c>
      <c r="E221" s="79" t="n">
        <v>224</v>
      </c>
      <c r="F221" s="79" t="n">
        <f aca="false">F218+F219+F220</f>
        <v>18522.33</v>
      </c>
      <c r="G221" s="79" t="s">
        <v>165</v>
      </c>
      <c r="H221" s="79" t="s">
        <v>166</v>
      </c>
      <c r="I221" s="79"/>
      <c r="J221" s="79"/>
      <c r="K221" s="79" t="n">
        <v>212</v>
      </c>
      <c r="L221" s="79" t="n">
        <v>27</v>
      </c>
      <c r="M221" s="79" t="n">
        <v>1</v>
      </c>
      <c r="N221" s="79"/>
      <c r="O221" s="79" t="n">
        <v>-1</v>
      </c>
      <c r="P221" s="79"/>
    </row>
    <row r="223" customFormat="false" ht="12.75" hidden="false" customHeight="false" outlineLevel="0" collapsed="false">
      <c r="A223" s="77" t="n">
        <v>51</v>
      </c>
      <c r="B223" s="77" t="n">
        <f aca="false">B12</f>
        <v>276</v>
      </c>
      <c r="C223" s="77" t="n">
        <f aca="false">A12</f>
        <v>1</v>
      </c>
      <c r="D223" s="77" t="n">
        <f aca="false">ROW(A12)</f>
        <v>12</v>
      </c>
      <c r="E223" s="77"/>
      <c r="F223" s="77" t="str">
        <f aca="false">IF(F12&lt;&gt;"",F12,"")</f>
        <v/>
      </c>
      <c r="G223" s="77" t="str">
        <f aca="false">IF(G12&lt;&gt;"",G12,"")</f>
        <v>Реконструкция ПС 35/10 П. Городище</v>
      </c>
      <c r="H223" s="77"/>
      <c r="I223" s="77"/>
      <c r="J223" s="77"/>
      <c r="K223" s="77"/>
      <c r="L223" s="77"/>
      <c r="M223" s="77"/>
      <c r="N223" s="77"/>
      <c r="O223" s="77" t="n">
        <f aca="false">ROUND(O194,2)</f>
        <v>16967.01</v>
      </c>
      <c r="P223" s="77" t="n">
        <f aca="false">ROUND(P194,2)</f>
        <v>16076.7</v>
      </c>
      <c r="Q223" s="77" t="n">
        <f aca="false">ROUND(Q194,2)</f>
        <v>181.64</v>
      </c>
      <c r="R223" s="77" t="n">
        <f aca="false">ROUND(R194,2)</f>
        <v>17.13</v>
      </c>
      <c r="S223" s="77" t="n">
        <f aca="false">ROUND(S194,2)</f>
        <v>708.67</v>
      </c>
      <c r="T223" s="77" t="n">
        <f aca="false">ROUND(T194,2)</f>
        <v>0</v>
      </c>
      <c r="U223" s="77" t="n">
        <f aca="false">U194</f>
        <v>72.8736</v>
      </c>
      <c r="V223" s="77" t="n">
        <f aca="false">V194</f>
        <v>1.60512</v>
      </c>
      <c r="W223" s="77" t="n">
        <f aca="false">ROUND(W194,2)</f>
        <v>0</v>
      </c>
      <c r="X223" s="77" t="n">
        <f aca="false">ROUND(X194,2)</f>
        <v>632.64</v>
      </c>
      <c r="Y223" s="77" t="n">
        <f aca="false">ROUND(Y194,2)</f>
        <v>424.39</v>
      </c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 t="n">
        <f aca="false">ROUND(AO194,2)</f>
        <v>0</v>
      </c>
      <c r="AP223" s="77" t="n">
        <f aca="false">ROUND(AP194,2)</f>
        <v>13763.61</v>
      </c>
      <c r="AQ223" s="77" t="n">
        <f aca="false">ROUND(AQ194,2)</f>
        <v>0</v>
      </c>
      <c r="AR223" s="77" t="n">
        <f aca="false">ROUND(AR194,2)</f>
        <v>18024.04</v>
      </c>
      <c r="AS223" s="77" t="n">
        <f aca="false">ROUND(AS194,2)</f>
        <v>2204.91</v>
      </c>
      <c r="AT223" s="77" t="n">
        <f aca="false">ROUND(AT194,2)</f>
        <v>1666.96</v>
      </c>
      <c r="AU223" s="77" t="n">
        <f aca="false">ROUND(AU194,2)</f>
        <v>388.56</v>
      </c>
      <c r="AV223" s="77" t="n">
        <f aca="false">ROUND(AV194,2)</f>
        <v>16076.7</v>
      </c>
      <c r="AW223" s="77" t="n">
        <f aca="false">ROUND(AW194,2)</f>
        <v>2313.09</v>
      </c>
      <c r="AX223" s="77" t="n">
        <f aca="false">ROUND(AX194,2)</f>
        <v>0</v>
      </c>
      <c r="AY223" s="77" t="n">
        <f aca="false">ROUND(AY194,2)</f>
        <v>2313.09</v>
      </c>
      <c r="AZ223" s="77" t="n">
        <f aca="false">ROUND(AZ194,2)</f>
        <v>13763.61</v>
      </c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 t="n">
        <v>0</v>
      </c>
    </row>
    <row r="225" customFormat="false" ht="12.75" hidden="false" customHeight="false" outlineLevel="0" collapsed="false">
      <c r="A225" s="79" t="n">
        <v>50</v>
      </c>
      <c r="B225" s="79" t="n">
        <v>0</v>
      </c>
      <c r="C225" s="79" t="n">
        <v>0</v>
      </c>
      <c r="D225" s="79" t="n">
        <v>1</v>
      </c>
      <c r="E225" s="79" t="n">
        <v>201</v>
      </c>
      <c r="F225" s="79" t="n">
        <f aca="false">ROUND(Source!O223,O225)</f>
        <v>16967.01</v>
      </c>
      <c r="G225" s="79" t="s">
        <v>79</v>
      </c>
      <c r="H225" s="79" t="s">
        <v>80</v>
      </c>
      <c r="I225" s="79"/>
      <c r="J225" s="79"/>
      <c r="K225" s="79" t="n">
        <v>201</v>
      </c>
      <c r="L225" s="79" t="n">
        <v>1</v>
      </c>
      <c r="M225" s="79" t="n">
        <v>3</v>
      </c>
      <c r="N225" s="79"/>
      <c r="O225" s="79" t="n">
        <v>2</v>
      </c>
      <c r="P225" s="79"/>
    </row>
    <row r="226" customFormat="false" ht="12.75" hidden="false" customHeight="false" outlineLevel="0" collapsed="false">
      <c r="A226" s="79" t="n">
        <v>50</v>
      </c>
      <c r="B226" s="79" t="n">
        <v>0</v>
      </c>
      <c r="C226" s="79" t="n">
        <v>0</v>
      </c>
      <c r="D226" s="79" t="n">
        <v>1</v>
      </c>
      <c r="E226" s="79" t="n">
        <v>202</v>
      </c>
      <c r="F226" s="79" t="n">
        <f aca="false">ROUND(Source!P223,O226)</f>
        <v>16076.7</v>
      </c>
      <c r="G226" s="79" t="s">
        <v>81</v>
      </c>
      <c r="H226" s="79" t="s">
        <v>82</v>
      </c>
      <c r="I226" s="79"/>
      <c r="J226" s="79"/>
      <c r="K226" s="79" t="n">
        <v>202</v>
      </c>
      <c r="L226" s="79" t="n">
        <v>2</v>
      </c>
      <c r="M226" s="79" t="n">
        <v>3</v>
      </c>
      <c r="N226" s="79"/>
      <c r="O226" s="79" t="n">
        <v>2</v>
      </c>
      <c r="P226" s="79"/>
    </row>
    <row r="227" customFormat="false" ht="12.75" hidden="false" customHeight="false" outlineLevel="0" collapsed="false">
      <c r="A227" s="79" t="n">
        <v>50</v>
      </c>
      <c r="B227" s="79" t="n">
        <v>0</v>
      </c>
      <c r="C227" s="79" t="n">
        <v>0</v>
      </c>
      <c r="D227" s="79" t="n">
        <v>1</v>
      </c>
      <c r="E227" s="79" t="n">
        <v>222</v>
      </c>
      <c r="F227" s="79" t="n">
        <f aca="false">ROUND(Source!AO223,O227)</f>
        <v>0</v>
      </c>
      <c r="G227" s="79" t="s">
        <v>83</v>
      </c>
      <c r="H227" s="79" t="s">
        <v>84</v>
      </c>
      <c r="I227" s="79"/>
      <c r="J227" s="79"/>
      <c r="K227" s="79" t="n">
        <v>222</v>
      </c>
      <c r="L227" s="79" t="n">
        <v>3</v>
      </c>
      <c r="M227" s="79" t="n">
        <v>3</v>
      </c>
      <c r="N227" s="79"/>
      <c r="O227" s="79" t="n">
        <v>2</v>
      </c>
      <c r="P227" s="79"/>
    </row>
    <row r="228" customFormat="false" ht="12.75" hidden="false" customHeight="false" outlineLevel="0" collapsed="false">
      <c r="A228" s="79" t="n">
        <v>50</v>
      </c>
      <c r="B228" s="79" t="n">
        <v>0</v>
      </c>
      <c r="C228" s="79" t="n">
        <v>0</v>
      </c>
      <c r="D228" s="79" t="n">
        <v>1</v>
      </c>
      <c r="E228" s="79" t="n">
        <v>225</v>
      </c>
      <c r="F228" s="79" t="n">
        <f aca="false">ROUND(Source!AV223,O228)</f>
        <v>16076.7</v>
      </c>
      <c r="G228" s="79" t="s">
        <v>85</v>
      </c>
      <c r="H228" s="79" t="s">
        <v>86</v>
      </c>
      <c r="I228" s="79"/>
      <c r="J228" s="79"/>
      <c r="K228" s="79" t="n">
        <v>225</v>
      </c>
      <c r="L228" s="79" t="n">
        <v>4</v>
      </c>
      <c r="M228" s="79" t="n">
        <v>3</v>
      </c>
      <c r="N228" s="79"/>
      <c r="O228" s="79" t="n">
        <v>2</v>
      </c>
      <c r="P228" s="79"/>
    </row>
    <row r="229" customFormat="false" ht="12.75" hidden="false" customHeight="false" outlineLevel="0" collapsed="false">
      <c r="A229" s="79" t="n">
        <v>50</v>
      </c>
      <c r="B229" s="79" t="n">
        <v>0</v>
      </c>
      <c r="C229" s="79" t="n">
        <v>0</v>
      </c>
      <c r="D229" s="79" t="n">
        <v>1</v>
      </c>
      <c r="E229" s="79" t="n">
        <v>226</v>
      </c>
      <c r="F229" s="79" t="n">
        <f aca="false">ROUND(Source!AW223,O229)</f>
        <v>2313.09</v>
      </c>
      <c r="G229" s="79" t="s">
        <v>87</v>
      </c>
      <c r="H229" s="79" t="s">
        <v>88</v>
      </c>
      <c r="I229" s="79"/>
      <c r="J229" s="79"/>
      <c r="K229" s="79" t="n">
        <v>226</v>
      </c>
      <c r="L229" s="79" t="n">
        <v>5</v>
      </c>
      <c r="M229" s="79" t="n">
        <v>3</v>
      </c>
      <c r="N229" s="79"/>
      <c r="O229" s="79" t="n">
        <v>2</v>
      </c>
      <c r="P229" s="79"/>
    </row>
    <row r="230" customFormat="false" ht="12.75" hidden="false" customHeight="false" outlineLevel="0" collapsed="false">
      <c r="A230" s="79" t="n">
        <v>50</v>
      </c>
      <c r="B230" s="79" t="n">
        <v>0</v>
      </c>
      <c r="C230" s="79" t="n">
        <v>0</v>
      </c>
      <c r="D230" s="79" t="n">
        <v>1</v>
      </c>
      <c r="E230" s="79" t="n">
        <v>227</v>
      </c>
      <c r="F230" s="79" t="n">
        <f aca="false">ROUND(Source!AX223,O230)</f>
        <v>0</v>
      </c>
      <c r="G230" s="79" t="s">
        <v>89</v>
      </c>
      <c r="H230" s="79" t="s">
        <v>90</v>
      </c>
      <c r="I230" s="79"/>
      <c r="J230" s="79"/>
      <c r="K230" s="79" t="n">
        <v>227</v>
      </c>
      <c r="L230" s="79" t="n">
        <v>6</v>
      </c>
      <c r="M230" s="79" t="n">
        <v>3</v>
      </c>
      <c r="N230" s="79"/>
      <c r="O230" s="79" t="n">
        <v>2</v>
      </c>
      <c r="P230" s="79"/>
    </row>
    <row r="231" customFormat="false" ht="12.75" hidden="false" customHeight="false" outlineLevel="0" collapsed="false">
      <c r="A231" s="79" t="n">
        <v>50</v>
      </c>
      <c r="B231" s="79" t="n">
        <v>0</v>
      </c>
      <c r="C231" s="79" t="n">
        <v>0</v>
      </c>
      <c r="D231" s="79" t="n">
        <v>1</v>
      </c>
      <c r="E231" s="79" t="n">
        <v>228</v>
      </c>
      <c r="F231" s="79" t="n">
        <f aca="false">ROUND(Source!AY223,O231)</f>
        <v>2313.09</v>
      </c>
      <c r="G231" s="79" t="s">
        <v>91</v>
      </c>
      <c r="H231" s="79" t="s">
        <v>92</v>
      </c>
      <c r="I231" s="79"/>
      <c r="J231" s="79"/>
      <c r="K231" s="79" t="n">
        <v>228</v>
      </c>
      <c r="L231" s="79" t="n">
        <v>7</v>
      </c>
      <c r="M231" s="79" t="n">
        <v>3</v>
      </c>
      <c r="N231" s="79"/>
      <c r="O231" s="79" t="n">
        <v>2</v>
      </c>
      <c r="P231" s="79"/>
    </row>
    <row r="232" customFormat="false" ht="12.75" hidden="false" customHeight="false" outlineLevel="0" collapsed="false">
      <c r="A232" s="79" t="n">
        <v>50</v>
      </c>
      <c r="B232" s="79" t="n">
        <v>0</v>
      </c>
      <c r="C232" s="79" t="n">
        <v>0</v>
      </c>
      <c r="D232" s="79" t="n">
        <v>1</v>
      </c>
      <c r="E232" s="79" t="n">
        <v>216</v>
      </c>
      <c r="F232" s="79" t="n">
        <f aca="false">ROUND(Source!AP223,O232)</f>
        <v>13763.61</v>
      </c>
      <c r="G232" s="79" t="s">
        <v>93</v>
      </c>
      <c r="H232" s="79" t="s">
        <v>94</v>
      </c>
      <c r="I232" s="79"/>
      <c r="J232" s="79"/>
      <c r="K232" s="79" t="n">
        <v>216</v>
      </c>
      <c r="L232" s="79" t="n">
        <v>8</v>
      </c>
      <c r="M232" s="79" t="n">
        <v>3</v>
      </c>
      <c r="N232" s="79"/>
      <c r="O232" s="79" t="n">
        <v>2</v>
      </c>
      <c r="P232" s="79"/>
    </row>
    <row r="233" customFormat="false" ht="12.75" hidden="false" customHeight="false" outlineLevel="0" collapsed="false">
      <c r="A233" s="79" t="n">
        <v>50</v>
      </c>
      <c r="B233" s="79" t="n">
        <v>0</v>
      </c>
      <c r="C233" s="79" t="n">
        <v>0</v>
      </c>
      <c r="D233" s="79" t="n">
        <v>1</v>
      </c>
      <c r="E233" s="79" t="n">
        <v>223</v>
      </c>
      <c r="F233" s="79" t="n">
        <f aca="false">ROUND(Source!AQ223,O233)</f>
        <v>0</v>
      </c>
      <c r="G233" s="79" t="s">
        <v>95</v>
      </c>
      <c r="H233" s="79" t="s">
        <v>96</v>
      </c>
      <c r="I233" s="79"/>
      <c r="J233" s="79"/>
      <c r="K233" s="79" t="n">
        <v>223</v>
      </c>
      <c r="L233" s="79" t="n">
        <v>9</v>
      </c>
      <c r="M233" s="79" t="n">
        <v>3</v>
      </c>
      <c r="N233" s="79"/>
      <c r="O233" s="79" t="n">
        <v>2</v>
      </c>
      <c r="P233" s="79"/>
    </row>
    <row r="234" customFormat="false" ht="12.75" hidden="false" customHeight="false" outlineLevel="0" collapsed="false">
      <c r="A234" s="79" t="n">
        <v>50</v>
      </c>
      <c r="B234" s="79" t="n">
        <v>0</v>
      </c>
      <c r="C234" s="79" t="n">
        <v>0</v>
      </c>
      <c r="D234" s="79" t="n">
        <v>1</v>
      </c>
      <c r="E234" s="79" t="n">
        <v>229</v>
      </c>
      <c r="F234" s="79" t="n">
        <f aca="false">ROUND(Source!AZ223,O234)</f>
        <v>13763.61</v>
      </c>
      <c r="G234" s="79" t="s">
        <v>97</v>
      </c>
      <c r="H234" s="79" t="s">
        <v>98</v>
      </c>
      <c r="I234" s="79"/>
      <c r="J234" s="79"/>
      <c r="K234" s="79" t="n">
        <v>229</v>
      </c>
      <c r="L234" s="79" t="n">
        <v>10</v>
      </c>
      <c r="M234" s="79" t="n">
        <v>3</v>
      </c>
      <c r="N234" s="79"/>
      <c r="O234" s="79" t="n">
        <v>2</v>
      </c>
      <c r="P234" s="79"/>
    </row>
    <row r="235" customFormat="false" ht="12.75" hidden="false" customHeight="false" outlineLevel="0" collapsed="false">
      <c r="A235" s="79" t="n">
        <v>50</v>
      </c>
      <c r="B235" s="79" t="n">
        <v>0</v>
      </c>
      <c r="C235" s="79" t="n">
        <v>0</v>
      </c>
      <c r="D235" s="79" t="n">
        <v>1</v>
      </c>
      <c r="E235" s="79" t="n">
        <v>203</v>
      </c>
      <c r="F235" s="79" t="n">
        <f aca="false">ROUND(Source!Q223,O235)</f>
        <v>181.64</v>
      </c>
      <c r="G235" s="79" t="s">
        <v>99</v>
      </c>
      <c r="H235" s="79" t="s">
        <v>100</v>
      </c>
      <c r="I235" s="79"/>
      <c r="J235" s="79"/>
      <c r="K235" s="79" t="n">
        <v>203</v>
      </c>
      <c r="L235" s="79" t="n">
        <v>11</v>
      </c>
      <c r="M235" s="79" t="n">
        <v>3</v>
      </c>
      <c r="N235" s="79"/>
      <c r="O235" s="79" t="n">
        <v>2</v>
      </c>
      <c r="P235" s="79"/>
    </row>
    <row r="236" customFormat="false" ht="12.75" hidden="false" customHeight="false" outlineLevel="0" collapsed="false">
      <c r="A236" s="79" t="n">
        <v>50</v>
      </c>
      <c r="B236" s="79" t="n">
        <v>0</v>
      </c>
      <c r="C236" s="79" t="n">
        <v>0</v>
      </c>
      <c r="D236" s="79" t="n">
        <v>1</v>
      </c>
      <c r="E236" s="79" t="n">
        <v>204</v>
      </c>
      <c r="F236" s="79" t="n">
        <f aca="false">ROUND(Source!R223,O236)</f>
        <v>17.13</v>
      </c>
      <c r="G236" s="79" t="s">
        <v>101</v>
      </c>
      <c r="H236" s="79" t="s">
        <v>102</v>
      </c>
      <c r="I236" s="79"/>
      <c r="J236" s="79"/>
      <c r="K236" s="79" t="n">
        <v>204</v>
      </c>
      <c r="L236" s="79" t="n">
        <v>12</v>
      </c>
      <c r="M236" s="79" t="n">
        <v>3</v>
      </c>
      <c r="N236" s="79"/>
      <c r="O236" s="79" t="n">
        <v>2</v>
      </c>
      <c r="P236" s="79"/>
    </row>
    <row r="237" customFormat="false" ht="12.75" hidden="false" customHeight="false" outlineLevel="0" collapsed="false">
      <c r="A237" s="79" t="n">
        <v>50</v>
      </c>
      <c r="B237" s="79" t="n">
        <v>0</v>
      </c>
      <c r="C237" s="79" t="n">
        <v>0</v>
      </c>
      <c r="D237" s="79" t="n">
        <v>1</v>
      </c>
      <c r="E237" s="79" t="n">
        <v>205</v>
      </c>
      <c r="F237" s="79" t="n">
        <f aca="false">ROUND(Source!S223,O237)</f>
        <v>708.67</v>
      </c>
      <c r="G237" s="79" t="s">
        <v>103</v>
      </c>
      <c r="H237" s="79" t="s">
        <v>104</v>
      </c>
      <c r="I237" s="79"/>
      <c r="J237" s="79"/>
      <c r="K237" s="79" t="n">
        <v>205</v>
      </c>
      <c r="L237" s="79" t="n">
        <v>13</v>
      </c>
      <c r="M237" s="79" t="n">
        <v>3</v>
      </c>
      <c r="N237" s="79"/>
      <c r="O237" s="79" t="n">
        <v>2</v>
      </c>
      <c r="P237" s="79"/>
    </row>
    <row r="238" customFormat="false" ht="12.75" hidden="false" customHeight="false" outlineLevel="0" collapsed="false">
      <c r="A238" s="79" t="n">
        <v>50</v>
      </c>
      <c r="B238" s="79" t="n">
        <v>0</v>
      </c>
      <c r="C238" s="79" t="n">
        <v>0</v>
      </c>
      <c r="D238" s="79" t="n">
        <v>1</v>
      </c>
      <c r="E238" s="79" t="n">
        <v>214</v>
      </c>
      <c r="F238" s="79" t="n">
        <f aca="false">ROUND(Source!AS223,O238)</f>
        <v>2204.91</v>
      </c>
      <c r="G238" s="79" t="s">
        <v>105</v>
      </c>
      <c r="H238" s="79" t="s">
        <v>106</v>
      </c>
      <c r="I238" s="79"/>
      <c r="J238" s="79"/>
      <c r="K238" s="79" t="n">
        <v>214</v>
      </c>
      <c r="L238" s="79" t="n">
        <v>14</v>
      </c>
      <c r="M238" s="79" t="n">
        <v>3</v>
      </c>
      <c r="N238" s="79"/>
      <c r="O238" s="79" t="n">
        <v>2</v>
      </c>
      <c r="P238" s="79"/>
    </row>
    <row r="239" customFormat="false" ht="12.75" hidden="false" customHeight="false" outlineLevel="0" collapsed="false">
      <c r="A239" s="79" t="n">
        <v>50</v>
      </c>
      <c r="B239" s="79" t="n">
        <v>0</v>
      </c>
      <c r="C239" s="79" t="n">
        <v>0</v>
      </c>
      <c r="D239" s="79" t="n">
        <v>1</v>
      </c>
      <c r="E239" s="79" t="n">
        <v>215</v>
      </c>
      <c r="F239" s="79" t="n">
        <f aca="false">ROUND(Source!AT223,O239)</f>
        <v>1666.96</v>
      </c>
      <c r="G239" s="79" t="s">
        <v>107</v>
      </c>
      <c r="H239" s="79" t="s">
        <v>108</v>
      </c>
      <c r="I239" s="79"/>
      <c r="J239" s="79"/>
      <c r="K239" s="79" t="n">
        <v>215</v>
      </c>
      <c r="L239" s="79" t="n">
        <v>15</v>
      </c>
      <c r="M239" s="79" t="n">
        <v>3</v>
      </c>
      <c r="N239" s="79"/>
      <c r="O239" s="79" t="n">
        <v>2</v>
      </c>
      <c r="P239" s="79"/>
    </row>
    <row r="240" customFormat="false" ht="12.75" hidden="false" customHeight="false" outlineLevel="0" collapsed="false">
      <c r="A240" s="79" t="n">
        <v>50</v>
      </c>
      <c r="B240" s="79" t="n">
        <v>0</v>
      </c>
      <c r="C240" s="79" t="n">
        <v>0</v>
      </c>
      <c r="D240" s="79" t="n">
        <v>1</v>
      </c>
      <c r="E240" s="79" t="n">
        <v>217</v>
      </c>
      <c r="F240" s="79" t="n">
        <f aca="false">ROUND(Source!AU223,O240)</f>
        <v>388.56</v>
      </c>
      <c r="G240" s="79" t="s">
        <v>109</v>
      </c>
      <c r="H240" s="79" t="s">
        <v>110</v>
      </c>
      <c r="I240" s="79"/>
      <c r="J240" s="79"/>
      <c r="K240" s="79" t="n">
        <v>217</v>
      </c>
      <c r="L240" s="79" t="n">
        <v>16</v>
      </c>
      <c r="M240" s="79" t="n">
        <v>3</v>
      </c>
      <c r="N240" s="79"/>
      <c r="O240" s="79" t="n">
        <v>2</v>
      </c>
      <c r="P240" s="79"/>
    </row>
    <row r="241" customFormat="false" ht="12.75" hidden="false" customHeight="false" outlineLevel="0" collapsed="false">
      <c r="A241" s="79" t="n">
        <v>50</v>
      </c>
      <c r="B241" s="79" t="n">
        <v>0</v>
      </c>
      <c r="C241" s="79" t="n">
        <v>0</v>
      </c>
      <c r="D241" s="79" t="n">
        <v>1</v>
      </c>
      <c r="E241" s="79" t="n">
        <v>206</v>
      </c>
      <c r="F241" s="79" t="n">
        <f aca="false">ROUND(Source!T223,O241)</f>
        <v>0</v>
      </c>
      <c r="G241" s="79" t="s">
        <v>111</v>
      </c>
      <c r="H241" s="79" t="s">
        <v>112</v>
      </c>
      <c r="I241" s="79"/>
      <c r="J241" s="79"/>
      <c r="K241" s="79" t="n">
        <v>206</v>
      </c>
      <c r="L241" s="79" t="n">
        <v>17</v>
      </c>
      <c r="M241" s="79" t="n">
        <v>3</v>
      </c>
      <c r="N241" s="79"/>
      <c r="O241" s="79" t="n">
        <v>2</v>
      </c>
      <c r="P241" s="79"/>
    </row>
    <row r="242" customFormat="false" ht="12.75" hidden="false" customHeight="false" outlineLevel="0" collapsed="false">
      <c r="A242" s="79" t="n">
        <v>50</v>
      </c>
      <c r="B242" s="79" t="n">
        <v>0</v>
      </c>
      <c r="C242" s="79" t="n">
        <v>0</v>
      </c>
      <c r="D242" s="79" t="n">
        <v>1</v>
      </c>
      <c r="E242" s="79" t="n">
        <v>207</v>
      </c>
      <c r="F242" s="79" t="n">
        <f aca="false">Source!U223</f>
        <v>72.8736</v>
      </c>
      <c r="G242" s="79" t="s">
        <v>113</v>
      </c>
      <c r="H242" s="79" t="s">
        <v>114</v>
      </c>
      <c r="I242" s="79"/>
      <c r="J242" s="79"/>
      <c r="K242" s="79" t="n">
        <v>207</v>
      </c>
      <c r="L242" s="79" t="n">
        <v>18</v>
      </c>
      <c r="M242" s="79" t="n">
        <v>3</v>
      </c>
      <c r="N242" s="79"/>
      <c r="O242" s="79" t="n">
        <v>-1</v>
      </c>
      <c r="P242" s="79"/>
    </row>
    <row r="243" customFormat="false" ht="12.75" hidden="false" customHeight="false" outlineLevel="0" collapsed="false">
      <c r="A243" s="79" t="n">
        <v>50</v>
      </c>
      <c r="B243" s="79" t="n">
        <v>0</v>
      </c>
      <c r="C243" s="79" t="n">
        <v>0</v>
      </c>
      <c r="D243" s="79" t="n">
        <v>1</v>
      </c>
      <c r="E243" s="79" t="n">
        <v>208</v>
      </c>
      <c r="F243" s="79" t="n">
        <f aca="false">Source!V223</f>
        <v>1.60512</v>
      </c>
      <c r="G243" s="79" t="s">
        <v>115</v>
      </c>
      <c r="H243" s="79" t="s">
        <v>116</v>
      </c>
      <c r="I243" s="79"/>
      <c r="J243" s="79"/>
      <c r="K243" s="79" t="n">
        <v>208</v>
      </c>
      <c r="L243" s="79" t="n">
        <v>19</v>
      </c>
      <c r="M243" s="79" t="n">
        <v>3</v>
      </c>
      <c r="N243" s="79"/>
      <c r="O243" s="79" t="n">
        <v>-1</v>
      </c>
      <c r="P243" s="79"/>
    </row>
    <row r="244" customFormat="false" ht="12.75" hidden="false" customHeight="false" outlineLevel="0" collapsed="false">
      <c r="A244" s="79" t="n">
        <v>50</v>
      </c>
      <c r="B244" s="79" t="n">
        <v>0</v>
      </c>
      <c r="C244" s="79" t="n">
        <v>0</v>
      </c>
      <c r="D244" s="79" t="n">
        <v>1</v>
      </c>
      <c r="E244" s="79" t="n">
        <v>209</v>
      </c>
      <c r="F244" s="79" t="n">
        <f aca="false">ROUND(Source!W223,O244)</f>
        <v>0</v>
      </c>
      <c r="G244" s="79" t="s">
        <v>117</v>
      </c>
      <c r="H244" s="79" t="s">
        <v>118</v>
      </c>
      <c r="I244" s="79"/>
      <c r="J244" s="79"/>
      <c r="K244" s="79" t="n">
        <v>209</v>
      </c>
      <c r="L244" s="79" t="n">
        <v>20</v>
      </c>
      <c r="M244" s="79" t="n">
        <v>3</v>
      </c>
      <c r="N244" s="79"/>
      <c r="O244" s="79" t="n">
        <v>2</v>
      </c>
      <c r="P244" s="79"/>
    </row>
    <row r="245" customFormat="false" ht="12.75" hidden="false" customHeight="false" outlineLevel="0" collapsed="false">
      <c r="A245" s="79" t="n">
        <v>50</v>
      </c>
      <c r="B245" s="79" t="n">
        <v>0</v>
      </c>
      <c r="C245" s="79" t="n">
        <v>0</v>
      </c>
      <c r="D245" s="79" t="n">
        <v>1</v>
      </c>
      <c r="E245" s="79" t="n">
        <v>210</v>
      </c>
      <c r="F245" s="79" t="n">
        <f aca="false">ROUND(Source!X223,O245)</f>
        <v>632.64</v>
      </c>
      <c r="G245" s="79" t="s">
        <v>119</v>
      </c>
      <c r="H245" s="79" t="s">
        <v>120</v>
      </c>
      <c r="I245" s="79"/>
      <c r="J245" s="79"/>
      <c r="K245" s="79" t="n">
        <v>210</v>
      </c>
      <c r="L245" s="79" t="n">
        <v>21</v>
      </c>
      <c r="M245" s="79" t="n">
        <v>3</v>
      </c>
      <c r="N245" s="79"/>
      <c r="O245" s="79" t="n">
        <v>2</v>
      </c>
      <c r="P245" s="79"/>
    </row>
    <row r="246" customFormat="false" ht="12.75" hidden="false" customHeight="false" outlineLevel="0" collapsed="false">
      <c r="A246" s="79" t="n">
        <v>50</v>
      </c>
      <c r="B246" s="79" t="n">
        <v>0</v>
      </c>
      <c r="C246" s="79" t="n">
        <v>0</v>
      </c>
      <c r="D246" s="79" t="n">
        <v>1</v>
      </c>
      <c r="E246" s="79" t="n">
        <v>211</v>
      </c>
      <c r="F246" s="79" t="n">
        <f aca="false">ROUND(Source!Y223,O246)</f>
        <v>424.39</v>
      </c>
      <c r="G246" s="79" t="s">
        <v>121</v>
      </c>
      <c r="H246" s="79" t="s">
        <v>122</v>
      </c>
      <c r="I246" s="79"/>
      <c r="J246" s="79"/>
      <c r="K246" s="79" t="n">
        <v>211</v>
      </c>
      <c r="L246" s="79" t="n">
        <v>22</v>
      </c>
      <c r="M246" s="79" t="n">
        <v>3</v>
      </c>
      <c r="N246" s="79"/>
      <c r="O246" s="79" t="n">
        <v>2</v>
      </c>
      <c r="P246" s="79"/>
    </row>
    <row r="247" customFormat="false" ht="12.75" hidden="false" customHeight="false" outlineLevel="0" collapsed="false">
      <c r="A247" s="79" t="n">
        <v>50</v>
      </c>
      <c r="B247" s="79" t="n">
        <v>0</v>
      </c>
      <c r="C247" s="79" t="n">
        <v>0</v>
      </c>
      <c r="D247" s="79" t="n">
        <v>1</v>
      </c>
      <c r="E247" s="79" t="n">
        <v>224</v>
      </c>
      <c r="F247" s="79" t="n">
        <f aca="false">ROUND(Source!AR223,O247)</f>
        <v>18024.04</v>
      </c>
      <c r="G247" s="79" t="s">
        <v>123</v>
      </c>
      <c r="H247" s="79" t="s">
        <v>124</v>
      </c>
      <c r="I247" s="79"/>
      <c r="J247" s="79"/>
      <c r="K247" s="79" t="n">
        <v>224</v>
      </c>
      <c r="L247" s="79" t="n">
        <v>23</v>
      </c>
      <c r="M247" s="79" t="n">
        <v>3</v>
      </c>
      <c r="N247" s="79"/>
      <c r="O247" s="79" t="n">
        <v>2</v>
      </c>
      <c r="P247" s="79"/>
    </row>
    <row r="250" customFormat="false" ht="12.75" hidden="false" customHeight="false" outlineLevel="0" collapsed="false">
      <c r="A250" s="0" t="n">
        <v>70</v>
      </c>
      <c r="B250" s="0" t="n">
        <v>1</v>
      </c>
      <c r="D250" s="0" t="n">
        <v>1</v>
      </c>
      <c r="E250" s="0" t="s">
        <v>167</v>
      </c>
      <c r="F250" s="0" t="s">
        <v>168</v>
      </c>
      <c r="G250" s="0" t="n">
        <v>1</v>
      </c>
      <c r="H250" s="0" t="n">
        <v>0</v>
      </c>
      <c r="J250" s="0" t="n">
        <v>1</v>
      </c>
      <c r="K250" s="0" t="n">
        <v>0</v>
      </c>
      <c r="N250" s="0" t="n">
        <v>0</v>
      </c>
    </row>
    <row r="251" customFormat="false" ht="12.75" hidden="false" customHeight="false" outlineLevel="0" collapsed="false">
      <c r="A251" s="0" t="n">
        <v>70</v>
      </c>
      <c r="B251" s="0" t="n">
        <v>1</v>
      </c>
      <c r="D251" s="0" t="n">
        <v>2</v>
      </c>
      <c r="E251" s="0" t="s">
        <v>169</v>
      </c>
      <c r="F251" s="0" t="s">
        <v>170</v>
      </c>
      <c r="G251" s="0" t="n">
        <v>0</v>
      </c>
      <c r="H251" s="0" t="n">
        <v>0</v>
      </c>
      <c r="J251" s="0" t="n">
        <v>1</v>
      </c>
      <c r="K251" s="0" t="n">
        <v>0</v>
      </c>
      <c r="N251" s="0" t="n">
        <v>0</v>
      </c>
    </row>
    <row r="252" customFormat="false" ht="12.75" hidden="false" customHeight="false" outlineLevel="0" collapsed="false">
      <c r="A252" s="0" t="n">
        <v>70</v>
      </c>
      <c r="B252" s="0" t="n">
        <v>1</v>
      </c>
      <c r="D252" s="0" t="n">
        <v>3</v>
      </c>
      <c r="E252" s="0" t="s">
        <v>171</v>
      </c>
      <c r="F252" s="0" t="s">
        <v>172</v>
      </c>
      <c r="G252" s="0" t="n">
        <v>0</v>
      </c>
      <c r="H252" s="0" t="n">
        <v>0</v>
      </c>
      <c r="J252" s="0" t="n">
        <v>1</v>
      </c>
      <c r="K252" s="0" t="n">
        <v>0</v>
      </c>
      <c r="N252" s="0" t="n">
        <v>0</v>
      </c>
    </row>
    <row r="253" customFormat="false" ht="12.75" hidden="false" customHeight="false" outlineLevel="0" collapsed="false">
      <c r="A253" s="0" t="n">
        <v>70</v>
      </c>
      <c r="B253" s="0" t="n">
        <v>1</v>
      </c>
      <c r="D253" s="0" t="n">
        <v>4</v>
      </c>
      <c r="E253" s="0" t="s">
        <v>173</v>
      </c>
      <c r="F253" s="0" t="s">
        <v>174</v>
      </c>
      <c r="G253" s="0" t="n">
        <v>0</v>
      </c>
      <c r="H253" s="0" t="n">
        <v>0</v>
      </c>
      <c r="I253" s="0" t="s">
        <v>175</v>
      </c>
      <c r="J253" s="0" t="n">
        <v>0</v>
      </c>
      <c r="K253" s="0" t="n">
        <v>0</v>
      </c>
      <c r="N253" s="0" t="n">
        <v>0</v>
      </c>
    </row>
    <row r="254" customFormat="false" ht="12.75" hidden="false" customHeight="false" outlineLevel="0" collapsed="false">
      <c r="A254" s="0" t="n">
        <v>70</v>
      </c>
      <c r="B254" s="0" t="n">
        <v>1</v>
      </c>
      <c r="D254" s="0" t="n">
        <v>5</v>
      </c>
      <c r="E254" s="0" t="s">
        <v>176</v>
      </c>
      <c r="F254" s="0" t="s">
        <v>177</v>
      </c>
      <c r="G254" s="0" t="n">
        <v>0</v>
      </c>
      <c r="H254" s="0" t="n">
        <v>0</v>
      </c>
      <c r="I254" s="0" t="s">
        <v>178</v>
      </c>
      <c r="J254" s="0" t="n">
        <v>0</v>
      </c>
      <c r="K254" s="0" t="n">
        <v>0</v>
      </c>
      <c r="N254" s="0" t="n">
        <v>0</v>
      </c>
    </row>
    <row r="255" customFormat="false" ht="12.75" hidden="false" customHeight="false" outlineLevel="0" collapsed="false">
      <c r="A255" s="0" t="n">
        <v>70</v>
      </c>
      <c r="B255" s="0" t="n">
        <v>1</v>
      </c>
      <c r="D255" s="0" t="n">
        <v>6</v>
      </c>
      <c r="E255" s="0" t="s">
        <v>179</v>
      </c>
      <c r="F255" s="0" t="s">
        <v>180</v>
      </c>
      <c r="G255" s="0" t="n">
        <v>0</v>
      </c>
      <c r="H255" s="0" t="n">
        <v>0</v>
      </c>
      <c r="I255" s="0" t="s">
        <v>181</v>
      </c>
      <c r="J255" s="0" t="n">
        <v>0</v>
      </c>
      <c r="K255" s="0" t="n">
        <v>0</v>
      </c>
      <c r="N255" s="0" t="n">
        <v>0</v>
      </c>
    </row>
    <row r="256" customFormat="false" ht="12.75" hidden="false" customHeight="false" outlineLevel="0" collapsed="false">
      <c r="A256" s="0" t="n">
        <v>70</v>
      </c>
      <c r="B256" s="0" t="n">
        <v>1</v>
      </c>
      <c r="D256" s="0" t="n">
        <v>7</v>
      </c>
      <c r="E256" s="0" t="s">
        <v>182</v>
      </c>
      <c r="F256" s="0" t="s">
        <v>183</v>
      </c>
      <c r="G256" s="0" t="n">
        <v>0</v>
      </c>
      <c r="H256" s="0" t="n">
        <v>0</v>
      </c>
      <c r="J256" s="0" t="n">
        <v>0</v>
      </c>
      <c r="K256" s="0" t="n">
        <v>0</v>
      </c>
      <c r="N256" s="0" t="n">
        <v>0</v>
      </c>
    </row>
    <row r="257" customFormat="false" ht="12.75" hidden="false" customHeight="false" outlineLevel="0" collapsed="false">
      <c r="A257" s="0" t="n">
        <v>70</v>
      </c>
      <c r="B257" s="0" t="n">
        <v>1</v>
      </c>
      <c r="D257" s="0" t="n">
        <v>8</v>
      </c>
      <c r="E257" s="0" t="s">
        <v>184</v>
      </c>
      <c r="F257" s="0" t="s">
        <v>185</v>
      </c>
      <c r="G257" s="0" t="n">
        <v>0</v>
      </c>
      <c r="H257" s="0" t="n">
        <v>0</v>
      </c>
      <c r="I257" s="0" t="s">
        <v>186</v>
      </c>
      <c r="J257" s="0" t="n">
        <v>0</v>
      </c>
      <c r="K257" s="0" t="n">
        <v>0</v>
      </c>
      <c r="N257" s="0" t="n">
        <v>0</v>
      </c>
    </row>
    <row r="258" customFormat="false" ht="12.75" hidden="false" customHeight="false" outlineLevel="0" collapsed="false">
      <c r="A258" s="0" t="n">
        <v>70</v>
      </c>
      <c r="B258" s="0" t="n">
        <v>1</v>
      </c>
      <c r="D258" s="0" t="n">
        <v>9</v>
      </c>
      <c r="E258" s="0" t="s">
        <v>187</v>
      </c>
      <c r="F258" s="0" t="s">
        <v>188</v>
      </c>
      <c r="G258" s="0" t="n">
        <v>0</v>
      </c>
      <c r="H258" s="0" t="n">
        <v>0</v>
      </c>
      <c r="I258" s="0" t="s">
        <v>189</v>
      </c>
      <c r="J258" s="0" t="n">
        <v>0</v>
      </c>
      <c r="K258" s="0" t="n">
        <v>0</v>
      </c>
      <c r="N258" s="0" t="n">
        <v>0</v>
      </c>
    </row>
    <row r="259" customFormat="false" ht="12.75" hidden="false" customHeight="false" outlineLevel="0" collapsed="false">
      <c r="A259" s="0" t="n">
        <v>70</v>
      </c>
      <c r="B259" s="0" t="n">
        <v>1</v>
      </c>
      <c r="D259" s="0" t="n">
        <v>10</v>
      </c>
      <c r="E259" s="0" t="s">
        <v>190</v>
      </c>
      <c r="F259" s="0" t="s">
        <v>191</v>
      </c>
      <c r="G259" s="0" t="n">
        <v>0</v>
      </c>
      <c r="H259" s="0" t="n">
        <v>0</v>
      </c>
      <c r="I259" s="0" t="s">
        <v>192</v>
      </c>
      <c r="J259" s="0" t="n">
        <v>0</v>
      </c>
      <c r="K259" s="0" t="n">
        <v>0</v>
      </c>
      <c r="N259" s="0" t="n">
        <v>0</v>
      </c>
    </row>
    <row r="260" customFormat="false" ht="12.75" hidden="false" customHeight="false" outlineLevel="0" collapsed="false">
      <c r="A260" s="0" t="n">
        <v>70</v>
      </c>
      <c r="B260" s="0" t="n">
        <v>1</v>
      </c>
      <c r="D260" s="0" t="n">
        <v>11</v>
      </c>
      <c r="E260" s="0" t="s">
        <v>193</v>
      </c>
      <c r="F260" s="0" t="s">
        <v>194</v>
      </c>
      <c r="G260" s="0" t="n">
        <v>0</v>
      </c>
      <c r="H260" s="0" t="n">
        <v>0</v>
      </c>
      <c r="I260" s="0" t="s">
        <v>195</v>
      </c>
      <c r="J260" s="0" t="n">
        <v>0</v>
      </c>
      <c r="K260" s="0" t="n">
        <v>0</v>
      </c>
      <c r="N260" s="0" t="n">
        <v>0</v>
      </c>
    </row>
    <row r="261" customFormat="false" ht="12.75" hidden="false" customHeight="false" outlineLevel="0" collapsed="false">
      <c r="A261" s="0" t="n">
        <v>70</v>
      </c>
      <c r="B261" s="0" t="n">
        <v>1</v>
      </c>
      <c r="D261" s="0" t="n">
        <v>1</v>
      </c>
      <c r="E261" s="0" t="s">
        <v>196</v>
      </c>
      <c r="F261" s="0" t="s">
        <v>197</v>
      </c>
      <c r="G261" s="0" t="n">
        <v>0.9</v>
      </c>
      <c r="H261" s="0" t="n">
        <v>1</v>
      </c>
      <c r="I261" s="0" t="s">
        <v>198</v>
      </c>
      <c r="J261" s="0" t="n">
        <v>0</v>
      </c>
      <c r="K261" s="0" t="n">
        <v>0</v>
      </c>
      <c r="N261" s="0" t="n">
        <v>0</v>
      </c>
    </row>
    <row r="262" customFormat="false" ht="12.75" hidden="false" customHeight="false" outlineLevel="0" collapsed="false">
      <c r="A262" s="0" t="n">
        <v>70</v>
      </c>
      <c r="B262" s="0" t="n">
        <v>1</v>
      </c>
      <c r="D262" s="0" t="n">
        <v>2</v>
      </c>
      <c r="E262" s="0" t="s">
        <v>199</v>
      </c>
      <c r="F262" s="0" t="s">
        <v>200</v>
      </c>
      <c r="G262" s="0" t="n">
        <v>0.85</v>
      </c>
      <c r="H262" s="0" t="n">
        <v>1</v>
      </c>
      <c r="I262" s="0" t="s">
        <v>201</v>
      </c>
      <c r="J262" s="0" t="n">
        <v>0</v>
      </c>
      <c r="K262" s="0" t="n">
        <v>0</v>
      </c>
      <c r="N262" s="0" t="n">
        <v>0</v>
      </c>
    </row>
    <row r="263" customFormat="false" ht="12.75" hidden="false" customHeight="false" outlineLevel="0" collapsed="false">
      <c r="A263" s="0" t="n">
        <v>70</v>
      </c>
      <c r="B263" s="0" t="n">
        <v>1</v>
      </c>
      <c r="D263" s="0" t="n">
        <v>3</v>
      </c>
      <c r="E263" s="0" t="s">
        <v>202</v>
      </c>
      <c r="F263" s="0" t="s">
        <v>203</v>
      </c>
      <c r="G263" s="0" t="n">
        <v>1</v>
      </c>
      <c r="H263" s="0" t="n">
        <v>0.85</v>
      </c>
      <c r="I263" s="0" t="s">
        <v>204</v>
      </c>
      <c r="J263" s="0" t="n">
        <v>0</v>
      </c>
      <c r="K263" s="0" t="n">
        <v>0</v>
      </c>
      <c r="N263" s="0" t="n">
        <v>0</v>
      </c>
    </row>
    <row r="264" customFormat="false" ht="12.75" hidden="false" customHeight="false" outlineLevel="0" collapsed="false">
      <c r="A264" s="0" t="n">
        <v>70</v>
      </c>
      <c r="B264" s="0" t="n">
        <v>1</v>
      </c>
      <c r="D264" s="0" t="n">
        <v>4</v>
      </c>
      <c r="E264" s="0" t="s">
        <v>205</v>
      </c>
      <c r="F264" s="0" t="s">
        <v>206</v>
      </c>
      <c r="G264" s="0" t="n">
        <v>1</v>
      </c>
      <c r="H264" s="0" t="n">
        <v>0</v>
      </c>
      <c r="J264" s="0" t="n">
        <v>0</v>
      </c>
      <c r="K264" s="0" t="n">
        <v>0</v>
      </c>
      <c r="N264" s="0" t="n">
        <v>0</v>
      </c>
    </row>
    <row r="265" customFormat="false" ht="12.75" hidden="false" customHeight="false" outlineLevel="0" collapsed="false">
      <c r="A265" s="0" t="n">
        <v>70</v>
      </c>
      <c r="B265" s="0" t="n">
        <v>1</v>
      </c>
      <c r="D265" s="0" t="n">
        <v>5</v>
      </c>
      <c r="E265" s="0" t="s">
        <v>207</v>
      </c>
      <c r="F265" s="0" t="s">
        <v>208</v>
      </c>
      <c r="G265" s="0" t="n">
        <v>1</v>
      </c>
      <c r="H265" s="0" t="n">
        <v>0.8</v>
      </c>
      <c r="I265" s="0" t="s">
        <v>209</v>
      </c>
      <c r="J265" s="0" t="n">
        <v>0</v>
      </c>
      <c r="K265" s="0" t="n">
        <v>0</v>
      </c>
      <c r="N265" s="0" t="n">
        <v>0</v>
      </c>
    </row>
    <row r="266" customFormat="false" ht="12.75" hidden="false" customHeight="false" outlineLevel="0" collapsed="false">
      <c r="A266" s="0" t="n">
        <v>70</v>
      </c>
      <c r="B266" s="0" t="n">
        <v>1</v>
      </c>
      <c r="D266" s="0" t="n">
        <v>6</v>
      </c>
      <c r="E266" s="0" t="s">
        <v>210</v>
      </c>
      <c r="F266" s="0" t="s">
        <v>211</v>
      </c>
      <c r="G266" s="0" t="n">
        <v>1</v>
      </c>
      <c r="H266" s="0" t="n">
        <v>0</v>
      </c>
      <c r="J266" s="0" t="n">
        <v>0</v>
      </c>
      <c r="K266" s="0" t="n">
        <v>0</v>
      </c>
      <c r="N266" s="0" t="n">
        <v>0</v>
      </c>
    </row>
    <row r="267" customFormat="false" ht="12.75" hidden="false" customHeight="false" outlineLevel="0" collapsed="false">
      <c r="A267" s="0" t="n">
        <v>70</v>
      </c>
      <c r="B267" s="0" t="n">
        <v>1</v>
      </c>
      <c r="D267" s="0" t="n">
        <v>7</v>
      </c>
      <c r="E267" s="0" t="s">
        <v>212</v>
      </c>
      <c r="F267" s="0" t="s">
        <v>213</v>
      </c>
      <c r="G267" s="0" t="n">
        <v>1</v>
      </c>
      <c r="H267" s="0" t="n">
        <v>0</v>
      </c>
      <c r="J267" s="0" t="n">
        <v>0</v>
      </c>
      <c r="K267" s="0" t="n">
        <v>0</v>
      </c>
      <c r="N267" s="0" t="n">
        <v>0</v>
      </c>
    </row>
    <row r="268" customFormat="false" ht="12.75" hidden="false" customHeight="false" outlineLevel="0" collapsed="false">
      <c r="A268" s="0" t="n">
        <v>70</v>
      </c>
      <c r="B268" s="0" t="n">
        <v>1</v>
      </c>
      <c r="D268" s="0" t="n">
        <v>8</v>
      </c>
      <c r="E268" s="0" t="s">
        <v>214</v>
      </c>
      <c r="F268" s="0" t="s">
        <v>215</v>
      </c>
      <c r="G268" s="0" t="n">
        <v>0.7</v>
      </c>
      <c r="H268" s="0" t="n">
        <v>0</v>
      </c>
      <c r="J268" s="0" t="n">
        <v>0</v>
      </c>
      <c r="K268" s="0" t="n">
        <v>0</v>
      </c>
      <c r="N268" s="0" t="n">
        <v>0</v>
      </c>
    </row>
    <row r="269" customFormat="false" ht="12.75" hidden="false" customHeight="false" outlineLevel="0" collapsed="false">
      <c r="A269" s="0" t="n">
        <v>70</v>
      </c>
      <c r="B269" s="0" t="n">
        <v>1</v>
      </c>
      <c r="D269" s="0" t="n">
        <v>9</v>
      </c>
      <c r="E269" s="0" t="s">
        <v>216</v>
      </c>
      <c r="F269" s="0" t="s">
        <v>217</v>
      </c>
      <c r="G269" s="0" t="n">
        <v>0.9</v>
      </c>
      <c r="H269" s="0" t="n">
        <v>0</v>
      </c>
      <c r="J269" s="0" t="n">
        <v>0</v>
      </c>
      <c r="K269" s="0" t="n">
        <v>0</v>
      </c>
      <c r="N269" s="0" t="n">
        <v>0</v>
      </c>
    </row>
    <row r="270" customFormat="false" ht="12.75" hidden="false" customHeight="false" outlineLevel="0" collapsed="false">
      <c r="A270" s="0" t="n">
        <v>70</v>
      </c>
      <c r="B270" s="0" t="n">
        <v>1</v>
      </c>
      <c r="D270" s="0" t="n">
        <v>10</v>
      </c>
      <c r="E270" s="0" t="s">
        <v>218</v>
      </c>
      <c r="F270" s="0" t="s">
        <v>219</v>
      </c>
      <c r="G270" s="0" t="n">
        <v>0.6</v>
      </c>
      <c r="H270" s="0" t="n">
        <v>0</v>
      </c>
      <c r="J270" s="0" t="n">
        <v>0</v>
      </c>
      <c r="K270" s="0" t="n">
        <v>0</v>
      </c>
      <c r="N270" s="0" t="n">
        <v>0</v>
      </c>
    </row>
    <row r="271" customFormat="false" ht="12.75" hidden="false" customHeight="false" outlineLevel="0" collapsed="false">
      <c r="A271" s="0" t="n">
        <v>70</v>
      </c>
      <c r="B271" s="0" t="n">
        <v>1</v>
      </c>
      <c r="D271" s="0" t="n">
        <v>11</v>
      </c>
      <c r="E271" s="0" t="s">
        <v>220</v>
      </c>
      <c r="F271" s="0" t="s">
        <v>221</v>
      </c>
      <c r="G271" s="0" t="n">
        <v>1.2</v>
      </c>
      <c r="H271" s="0" t="n">
        <v>0</v>
      </c>
      <c r="J271" s="0" t="n">
        <v>0</v>
      </c>
      <c r="K271" s="0" t="n">
        <v>0</v>
      </c>
      <c r="N271" s="0" t="n">
        <v>0</v>
      </c>
    </row>
    <row r="272" customFormat="false" ht="12.75" hidden="false" customHeight="false" outlineLevel="0" collapsed="false">
      <c r="A272" s="0" t="n">
        <v>70</v>
      </c>
      <c r="B272" s="0" t="n">
        <v>1</v>
      </c>
      <c r="D272" s="0" t="n">
        <v>12</v>
      </c>
      <c r="E272" s="0" t="s">
        <v>222</v>
      </c>
      <c r="F272" s="0" t="s">
        <v>223</v>
      </c>
      <c r="G272" s="0" t="n">
        <v>0</v>
      </c>
      <c r="H272" s="0" t="n">
        <v>0</v>
      </c>
      <c r="J272" s="0" t="n">
        <v>0</v>
      </c>
      <c r="K272" s="0" t="n">
        <v>0</v>
      </c>
      <c r="N272" s="0" t="n">
        <v>0</v>
      </c>
    </row>
    <row r="274" customFormat="false" ht="12.75" hidden="false" customHeight="false" outlineLevel="0" collapsed="false">
      <c r="A274" s="0" t="n">
        <v>-1</v>
      </c>
    </row>
    <row r="276" customFormat="false" ht="12.75" hidden="false" customHeight="false" outlineLevel="0" collapsed="false">
      <c r="A276" s="78" t="n">
        <v>75</v>
      </c>
      <c r="B276" s="78" t="s">
        <v>224</v>
      </c>
      <c r="C276" s="78" t="n">
        <v>2000</v>
      </c>
      <c r="D276" s="78" t="n">
        <v>0</v>
      </c>
      <c r="E276" s="78" t="n">
        <v>1</v>
      </c>
      <c r="F276" s="78" t="n">
        <v>0</v>
      </c>
      <c r="G276" s="78" t="n">
        <v>0</v>
      </c>
      <c r="H276" s="78" t="n">
        <v>1</v>
      </c>
      <c r="I276" s="78" t="n">
        <v>0</v>
      </c>
      <c r="J276" s="78" t="n">
        <v>1</v>
      </c>
      <c r="K276" s="78" t="n">
        <v>0</v>
      </c>
      <c r="L276" s="78" t="n">
        <v>0</v>
      </c>
      <c r="M276" s="78" t="n">
        <v>0</v>
      </c>
      <c r="N276" s="78" t="n">
        <v>26646407</v>
      </c>
      <c r="O276" s="78" t="n">
        <v>1</v>
      </c>
    </row>
    <row r="280" customFormat="false" ht="12.75" hidden="false" customHeight="false" outlineLevel="0" collapsed="false">
      <c r="A280" s="0" t="n">
        <v>65</v>
      </c>
      <c r="C280" s="0" t="n">
        <v>1</v>
      </c>
      <c r="D280" s="0" t="n">
        <v>0</v>
      </c>
      <c r="E28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6</v>
      </c>
      <c r="D1" s="0" t="s">
        <v>225</v>
      </c>
      <c r="F1" s="0" t="n">
        <v>0</v>
      </c>
      <c r="G1" s="0" t="n">
        <v>0</v>
      </c>
      <c r="H1" s="0" t="n">
        <v>0</v>
      </c>
      <c r="I1" s="0" t="s">
        <v>48</v>
      </c>
      <c r="K1" s="0" t="n">
        <v>1</v>
      </c>
      <c r="L1" s="0" t="n">
        <v>49474</v>
      </c>
      <c r="M1" s="0" t="n">
        <v>10</v>
      </c>
    </row>
    <row r="12" customFormat="false" ht="12.75" hidden="false" customHeight="false" outlineLevel="0" collapsed="false">
      <c r="A12" s="76" t="n">
        <v>1</v>
      </c>
      <c r="B12" s="76" t="n">
        <v>47</v>
      </c>
      <c r="C12" s="76" t="n">
        <v>0</v>
      </c>
      <c r="D12" s="76"/>
      <c r="E12" s="76" t="n">
        <v>0</v>
      </c>
      <c r="F12" s="76"/>
      <c r="G12" s="76" t="s">
        <v>50</v>
      </c>
      <c r="H12" s="76"/>
      <c r="I12" s="76" t="n">
        <v>0</v>
      </c>
      <c r="J12" s="76"/>
      <c r="K12" s="76"/>
      <c r="L12" s="76"/>
      <c r="M12" s="76"/>
      <c r="N12" s="76"/>
      <c r="O12" s="76" t="n">
        <v>2000</v>
      </c>
      <c r="P12" s="76" t="n">
        <v>1</v>
      </c>
      <c r="Q12" s="76" t="n">
        <v>0</v>
      </c>
      <c r="R12" s="76" t="n">
        <v>0</v>
      </c>
      <c r="S12" s="76"/>
      <c r="T12" s="76"/>
      <c r="U12" s="76"/>
      <c r="V12" s="76" t="n">
        <v>2</v>
      </c>
      <c r="W12" s="76"/>
      <c r="X12" s="76"/>
      <c r="Y12" s="76"/>
      <c r="Z12" s="76"/>
      <c r="AA12" s="76"/>
      <c r="AB12" s="76"/>
      <c r="AC12" s="76"/>
      <c r="AD12" s="76" t="s">
        <v>51</v>
      </c>
      <c r="AE12" s="76" t="s">
        <v>52</v>
      </c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 t="s">
        <v>53</v>
      </c>
      <c r="BI12" s="76" t="s">
        <v>54</v>
      </c>
      <c r="BJ12" s="76" t="n">
        <v>0</v>
      </c>
      <c r="BK12" s="76" t="n">
        <v>1</v>
      </c>
      <c r="BL12" s="76" t="n">
        <v>0</v>
      </c>
      <c r="BM12" s="76" t="n">
        <v>1</v>
      </c>
      <c r="BN12" s="76" t="n">
        <v>1</v>
      </c>
      <c r="BO12" s="76" t="n">
        <v>0</v>
      </c>
      <c r="BP12" s="76" t="n">
        <v>6</v>
      </c>
      <c r="BQ12" s="76" t="n">
        <v>2</v>
      </c>
      <c r="BR12" s="76" t="n">
        <v>1</v>
      </c>
      <c r="BS12" s="76" t="n">
        <v>0</v>
      </c>
      <c r="BT12" s="76" t="n">
        <v>1</v>
      </c>
      <c r="BU12" s="76" t="n">
        <v>0</v>
      </c>
      <c r="BV12" s="76" t="n">
        <v>1</v>
      </c>
      <c r="BW12" s="76" t="n">
        <v>0</v>
      </c>
      <c r="BX12" s="76" t="n">
        <v>0</v>
      </c>
      <c r="BY12" s="76" t="s">
        <v>55</v>
      </c>
      <c r="BZ12" s="76" t="s">
        <v>56</v>
      </c>
      <c r="CA12" s="76" t="s">
        <v>57</v>
      </c>
      <c r="CB12" s="76" t="s">
        <v>57</v>
      </c>
      <c r="CC12" s="76" t="s">
        <v>57</v>
      </c>
      <c r="CD12" s="76" t="s">
        <v>57</v>
      </c>
      <c r="CE12" s="76"/>
      <c r="CF12" s="76" t="n">
        <v>0</v>
      </c>
      <c r="CG12" s="76" t="n">
        <v>0</v>
      </c>
      <c r="CH12" s="76" t="n">
        <v>8200</v>
      </c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 t="n">
        <v>0</v>
      </c>
    </row>
    <row r="14" customFormat="false" ht="12.75" hidden="false" customHeight="false" outlineLevel="0" collapsed="false">
      <c r="A14" s="76" t="n">
        <v>22</v>
      </c>
      <c r="B14" s="76" t="n">
        <v>0</v>
      </c>
      <c r="C14" s="76" t="n">
        <v>0</v>
      </c>
      <c r="D14" s="76" t="n">
        <v>26646407</v>
      </c>
      <c r="E14" s="76" t="n">
        <v>0</v>
      </c>
      <c r="F14" s="76" t="n">
        <v>3</v>
      </c>
      <c r="G14" s="76"/>
      <c r="H14" s="76"/>
      <c r="I14" s="76"/>
      <c r="J14" s="76"/>
      <c r="K14" s="76"/>
      <c r="L14" s="76"/>
      <c r="M14" s="76"/>
      <c r="N14" s="76"/>
      <c r="O14" s="76"/>
    </row>
    <row r="16" customFormat="false" ht="12.75" hidden="false" customHeight="false" outlineLevel="0" collapsed="false">
      <c r="A16" s="80" t="n">
        <v>3</v>
      </c>
      <c r="B16" s="80" t="n">
        <v>1</v>
      </c>
      <c r="C16" s="80" t="s">
        <v>58</v>
      </c>
      <c r="D16" s="80" t="s">
        <v>59</v>
      </c>
      <c r="E16" s="81" t="n">
        <v>2.20491</v>
      </c>
      <c r="F16" s="81" t="n">
        <v>1.66696</v>
      </c>
      <c r="G16" s="81" t="n">
        <v>13.76361</v>
      </c>
      <c r="H16" s="81" t="n">
        <v>0.38856</v>
      </c>
      <c r="I16" s="81" t="n">
        <v>18.02404</v>
      </c>
      <c r="J16" s="81" t="n">
        <v>0.70867</v>
      </c>
      <c r="AI16" s="80" t="n">
        <v>2</v>
      </c>
      <c r="AJ16" s="80" t="n">
        <v>-1</v>
      </c>
      <c r="AK16" s="80"/>
      <c r="AL16" s="80"/>
      <c r="AM16" s="80"/>
      <c r="AN16" s="80" t="n">
        <v>0</v>
      </c>
      <c r="AO16" s="80"/>
      <c r="AP16" s="80"/>
      <c r="AT16" s="81" t="n">
        <v>16967.01</v>
      </c>
      <c r="AU16" s="81" t="n">
        <v>16076.7</v>
      </c>
      <c r="AV16" s="81" t="n">
        <v>0</v>
      </c>
      <c r="AW16" s="81" t="n">
        <v>13763.61</v>
      </c>
      <c r="AX16" s="81" t="n">
        <v>0</v>
      </c>
      <c r="AY16" s="81" t="n">
        <v>181.64</v>
      </c>
      <c r="AZ16" s="81" t="n">
        <v>17.13</v>
      </c>
      <c r="BA16" s="81" t="n">
        <v>708.67</v>
      </c>
      <c r="BB16" s="81" t="n">
        <v>2204.91</v>
      </c>
      <c r="BC16" s="81" t="n">
        <v>1666.96</v>
      </c>
      <c r="BD16" s="81" t="n">
        <v>388.56</v>
      </c>
      <c r="BE16" s="81" t="n">
        <v>0</v>
      </c>
      <c r="BF16" s="81" t="n">
        <v>72.8736</v>
      </c>
      <c r="BG16" s="81" t="n">
        <v>1.60512</v>
      </c>
      <c r="BH16" s="81" t="n">
        <v>0</v>
      </c>
      <c r="BI16" s="81" t="n">
        <v>632.64</v>
      </c>
      <c r="BJ16" s="81" t="n">
        <v>424.39</v>
      </c>
      <c r="BK16" s="81" t="n">
        <v>18522.33</v>
      </c>
    </row>
    <row r="18" customFormat="false" ht="12.75" hidden="false" customHeight="false" outlineLevel="0" collapsed="false">
      <c r="A18" s="0" t="n">
        <v>51</v>
      </c>
      <c r="E18" s="82" t="n">
        <v>2.20491</v>
      </c>
      <c r="F18" s="82" t="n">
        <v>1.66696</v>
      </c>
      <c r="G18" s="82" t="n">
        <v>13.76361</v>
      </c>
      <c r="H18" s="82" t="n">
        <v>0.38856</v>
      </c>
      <c r="I18" s="82" t="n">
        <v>18.02404</v>
      </c>
      <c r="J18" s="82" t="n">
        <v>0.70867</v>
      </c>
      <c r="K18" s="82"/>
      <c r="L18" s="82"/>
      <c r="M18" s="82"/>
      <c r="N18" s="82"/>
      <c r="O18" s="82"/>
      <c r="P18" s="82"/>
      <c r="Q18" s="82"/>
      <c r="R18" s="82"/>
      <c r="S18" s="82"/>
    </row>
    <row r="20" customFormat="false" ht="12.75" hidden="false" customHeight="false" outlineLevel="0" collapsed="false">
      <c r="A20" s="79" t="n">
        <v>50</v>
      </c>
      <c r="B20" s="79" t="n">
        <v>0</v>
      </c>
      <c r="C20" s="79" t="n">
        <v>0</v>
      </c>
      <c r="D20" s="79" t="n">
        <v>1</v>
      </c>
      <c r="E20" s="79" t="n">
        <v>201</v>
      </c>
      <c r="F20" s="79" t="n">
        <v>16967.01</v>
      </c>
      <c r="G20" s="79" t="s">
        <v>79</v>
      </c>
      <c r="H20" s="79" t="s">
        <v>80</v>
      </c>
      <c r="I20" s="79"/>
      <c r="J20" s="79"/>
      <c r="K20" s="79" t="n">
        <v>201</v>
      </c>
      <c r="L20" s="79" t="n">
        <v>1</v>
      </c>
      <c r="M20" s="79" t="n">
        <v>3</v>
      </c>
      <c r="N20" s="79"/>
      <c r="O20" s="79" t="n">
        <v>2</v>
      </c>
      <c r="P20" s="79"/>
    </row>
    <row r="21" customFormat="false" ht="12.75" hidden="false" customHeight="false" outlineLevel="0" collapsed="false">
      <c r="A21" s="79" t="n">
        <v>50</v>
      </c>
      <c r="B21" s="79" t="n">
        <v>0</v>
      </c>
      <c r="C21" s="79" t="n">
        <v>0</v>
      </c>
      <c r="D21" s="79" t="n">
        <v>1</v>
      </c>
      <c r="E21" s="79" t="n">
        <v>202</v>
      </c>
      <c r="F21" s="79" t="n">
        <v>16076.7</v>
      </c>
      <c r="G21" s="79" t="s">
        <v>81</v>
      </c>
      <c r="H21" s="79" t="s">
        <v>82</v>
      </c>
      <c r="I21" s="79"/>
      <c r="J21" s="79"/>
      <c r="K21" s="79" t="n">
        <v>202</v>
      </c>
      <c r="L21" s="79" t="n">
        <v>2</v>
      </c>
      <c r="M21" s="79" t="n">
        <v>3</v>
      </c>
      <c r="N21" s="79"/>
      <c r="O21" s="79" t="n">
        <v>2</v>
      </c>
      <c r="P21" s="79"/>
    </row>
    <row r="22" customFormat="false" ht="12.75" hidden="false" customHeight="false" outlineLevel="0" collapsed="false">
      <c r="A22" s="79" t="n">
        <v>50</v>
      </c>
      <c r="B22" s="79" t="n">
        <v>0</v>
      </c>
      <c r="C22" s="79" t="n">
        <v>0</v>
      </c>
      <c r="D22" s="79" t="n">
        <v>1</v>
      </c>
      <c r="E22" s="79" t="n">
        <v>222</v>
      </c>
      <c r="F22" s="79" t="n">
        <v>0</v>
      </c>
      <c r="G22" s="79" t="s">
        <v>83</v>
      </c>
      <c r="H22" s="79" t="s">
        <v>84</v>
      </c>
      <c r="I22" s="79"/>
      <c r="J22" s="79"/>
      <c r="K22" s="79" t="n">
        <v>222</v>
      </c>
      <c r="L22" s="79" t="n">
        <v>3</v>
      </c>
      <c r="M22" s="79" t="n">
        <v>3</v>
      </c>
      <c r="N22" s="79"/>
      <c r="O22" s="79" t="n">
        <v>2</v>
      </c>
      <c r="P22" s="79"/>
    </row>
    <row r="23" customFormat="false" ht="12.75" hidden="false" customHeight="false" outlineLevel="0" collapsed="false">
      <c r="A23" s="79" t="n">
        <v>50</v>
      </c>
      <c r="B23" s="79" t="n">
        <v>0</v>
      </c>
      <c r="C23" s="79" t="n">
        <v>0</v>
      </c>
      <c r="D23" s="79" t="n">
        <v>1</v>
      </c>
      <c r="E23" s="79" t="n">
        <v>225</v>
      </c>
      <c r="F23" s="79" t="n">
        <v>16076.7</v>
      </c>
      <c r="G23" s="79" t="s">
        <v>85</v>
      </c>
      <c r="H23" s="79" t="s">
        <v>86</v>
      </c>
      <c r="I23" s="79"/>
      <c r="J23" s="79"/>
      <c r="K23" s="79" t="n">
        <v>225</v>
      </c>
      <c r="L23" s="79" t="n">
        <v>4</v>
      </c>
      <c r="M23" s="79" t="n">
        <v>3</v>
      </c>
      <c r="N23" s="79"/>
      <c r="O23" s="79" t="n">
        <v>2</v>
      </c>
      <c r="P23" s="79"/>
    </row>
    <row r="24" customFormat="false" ht="12.75" hidden="false" customHeight="false" outlineLevel="0" collapsed="false">
      <c r="A24" s="79" t="n">
        <v>50</v>
      </c>
      <c r="B24" s="79" t="n">
        <v>0</v>
      </c>
      <c r="C24" s="79" t="n">
        <v>0</v>
      </c>
      <c r="D24" s="79" t="n">
        <v>1</v>
      </c>
      <c r="E24" s="79" t="n">
        <v>226</v>
      </c>
      <c r="F24" s="79" t="n">
        <v>2313.09</v>
      </c>
      <c r="G24" s="79" t="s">
        <v>87</v>
      </c>
      <c r="H24" s="79" t="s">
        <v>88</v>
      </c>
      <c r="I24" s="79"/>
      <c r="J24" s="79"/>
      <c r="K24" s="79" t="n">
        <v>226</v>
      </c>
      <c r="L24" s="79" t="n">
        <v>5</v>
      </c>
      <c r="M24" s="79" t="n">
        <v>3</v>
      </c>
      <c r="N24" s="79"/>
      <c r="O24" s="79" t="n">
        <v>2</v>
      </c>
      <c r="P24" s="79"/>
    </row>
    <row r="25" customFormat="false" ht="12.75" hidden="false" customHeight="false" outlineLevel="0" collapsed="false">
      <c r="A25" s="79" t="n">
        <v>50</v>
      </c>
      <c r="B25" s="79" t="n">
        <v>0</v>
      </c>
      <c r="C25" s="79" t="n">
        <v>0</v>
      </c>
      <c r="D25" s="79" t="n">
        <v>1</v>
      </c>
      <c r="E25" s="79" t="n">
        <v>227</v>
      </c>
      <c r="F25" s="79" t="n">
        <v>0</v>
      </c>
      <c r="G25" s="79" t="s">
        <v>89</v>
      </c>
      <c r="H25" s="79" t="s">
        <v>90</v>
      </c>
      <c r="I25" s="79"/>
      <c r="J25" s="79"/>
      <c r="K25" s="79" t="n">
        <v>227</v>
      </c>
      <c r="L25" s="79" t="n">
        <v>6</v>
      </c>
      <c r="M25" s="79" t="n">
        <v>3</v>
      </c>
      <c r="N25" s="79"/>
      <c r="O25" s="79" t="n">
        <v>2</v>
      </c>
      <c r="P25" s="79"/>
    </row>
    <row r="26" customFormat="false" ht="12.75" hidden="false" customHeight="false" outlineLevel="0" collapsed="false">
      <c r="A26" s="79" t="n">
        <v>50</v>
      </c>
      <c r="B26" s="79" t="n">
        <v>0</v>
      </c>
      <c r="C26" s="79" t="n">
        <v>0</v>
      </c>
      <c r="D26" s="79" t="n">
        <v>1</v>
      </c>
      <c r="E26" s="79" t="n">
        <v>228</v>
      </c>
      <c r="F26" s="79" t="n">
        <v>2313.09</v>
      </c>
      <c r="G26" s="79" t="s">
        <v>91</v>
      </c>
      <c r="H26" s="79" t="s">
        <v>92</v>
      </c>
      <c r="I26" s="79"/>
      <c r="J26" s="79"/>
      <c r="K26" s="79" t="n">
        <v>228</v>
      </c>
      <c r="L26" s="79" t="n">
        <v>7</v>
      </c>
      <c r="M26" s="79" t="n">
        <v>3</v>
      </c>
      <c r="N26" s="79"/>
      <c r="O26" s="79" t="n">
        <v>2</v>
      </c>
      <c r="P26" s="79"/>
    </row>
    <row r="27" customFormat="false" ht="12.75" hidden="false" customHeight="false" outlineLevel="0" collapsed="false">
      <c r="A27" s="79" t="n">
        <v>50</v>
      </c>
      <c r="B27" s="79" t="n">
        <v>0</v>
      </c>
      <c r="C27" s="79" t="n">
        <v>0</v>
      </c>
      <c r="D27" s="79" t="n">
        <v>1</v>
      </c>
      <c r="E27" s="79" t="n">
        <v>216</v>
      </c>
      <c r="F27" s="79" t="n">
        <v>13763.61</v>
      </c>
      <c r="G27" s="79" t="s">
        <v>93</v>
      </c>
      <c r="H27" s="79" t="s">
        <v>94</v>
      </c>
      <c r="I27" s="79"/>
      <c r="J27" s="79"/>
      <c r="K27" s="79" t="n">
        <v>216</v>
      </c>
      <c r="L27" s="79" t="n">
        <v>8</v>
      </c>
      <c r="M27" s="79" t="n">
        <v>3</v>
      </c>
      <c r="N27" s="79"/>
      <c r="O27" s="79" t="n">
        <v>2</v>
      </c>
      <c r="P27" s="79"/>
    </row>
    <row r="28" customFormat="false" ht="12.75" hidden="false" customHeight="false" outlineLevel="0" collapsed="false">
      <c r="A28" s="79" t="n">
        <v>50</v>
      </c>
      <c r="B28" s="79" t="n">
        <v>0</v>
      </c>
      <c r="C28" s="79" t="n">
        <v>0</v>
      </c>
      <c r="D28" s="79" t="n">
        <v>1</v>
      </c>
      <c r="E28" s="79" t="n">
        <v>223</v>
      </c>
      <c r="F28" s="79" t="n">
        <v>0</v>
      </c>
      <c r="G28" s="79" t="s">
        <v>95</v>
      </c>
      <c r="H28" s="79" t="s">
        <v>96</v>
      </c>
      <c r="I28" s="79"/>
      <c r="J28" s="79"/>
      <c r="K28" s="79" t="n">
        <v>223</v>
      </c>
      <c r="L28" s="79" t="n">
        <v>9</v>
      </c>
      <c r="M28" s="79" t="n">
        <v>3</v>
      </c>
      <c r="N28" s="79"/>
      <c r="O28" s="79" t="n">
        <v>2</v>
      </c>
      <c r="P28" s="79"/>
    </row>
    <row r="29" customFormat="false" ht="12.75" hidden="false" customHeight="false" outlineLevel="0" collapsed="false">
      <c r="A29" s="79" t="n">
        <v>50</v>
      </c>
      <c r="B29" s="79" t="n">
        <v>0</v>
      </c>
      <c r="C29" s="79" t="n">
        <v>0</v>
      </c>
      <c r="D29" s="79" t="n">
        <v>1</v>
      </c>
      <c r="E29" s="79" t="n">
        <v>229</v>
      </c>
      <c r="F29" s="79" t="n">
        <v>13763.61</v>
      </c>
      <c r="G29" s="79" t="s">
        <v>97</v>
      </c>
      <c r="H29" s="79" t="s">
        <v>98</v>
      </c>
      <c r="I29" s="79"/>
      <c r="J29" s="79"/>
      <c r="K29" s="79" t="n">
        <v>229</v>
      </c>
      <c r="L29" s="79" t="n">
        <v>10</v>
      </c>
      <c r="M29" s="79" t="n">
        <v>3</v>
      </c>
      <c r="N29" s="79"/>
      <c r="O29" s="79" t="n">
        <v>2</v>
      </c>
      <c r="P29" s="79"/>
    </row>
    <row r="30" customFormat="false" ht="12.75" hidden="false" customHeight="false" outlineLevel="0" collapsed="false">
      <c r="A30" s="79" t="n">
        <v>50</v>
      </c>
      <c r="B30" s="79" t="n">
        <v>0</v>
      </c>
      <c r="C30" s="79" t="n">
        <v>0</v>
      </c>
      <c r="D30" s="79" t="n">
        <v>1</v>
      </c>
      <c r="E30" s="79" t="n">
        <v>203</v>
      </c>
      <c r="F30" s="79" t="n">
        <v>181.64</v>
      </c>
      <c r="G30" s="79" t="s">
        <v>99</v>
      </c>
      <c r="H30" s="79" t="s">
        <v>100</v>
      </c>
      <c r="I30" s="79"/>
      <c r="J30" s="79"/>
      <c r="K30" s="79" t="n">
        <v>203</v>
      </c>
      <c r="L30" s="79" t="n">
        <v>11</v>
      </c>
      <c r="M30" s="79" t="n">
        <v>3</v>
      </c>
      <c r="N30" s="79"/>
      <c r="O30" s="79" t="n">
        <v>2</v>
      </c>
      <c r="P30" s="79"/>
    </row>
    <row r="31" customFormat="false" ht="12.75" hidden="false" customHeight="false" outlineLevel="0" collapsed="false">
      <c r="A31" s="79" t="n">
        <v>50</v>
      </c>
      <c r="B31" s="79" t="n">
        <v>0</v>
      </c>
      <c r="C31" s="79" t="n">
        <v>0</v>
      </c>
      <c r="D31" s="79" t="n">
        <v>1</v>
      </c>
      <c r="E31" s="79" t="n">
        <v>204</v>
      </c>
      <c r="F31" s="79" t="n">
        <v>17.13</v>
      </c>
      <c r="G31" s="79" t="s">
        <v>101</v>
      </c>
      <c r="H31" s="79" t="s">
        <v>102</v>
      </c>
      <c r="I31" s="79"/>
      <c r="J31" s="79"/>
      <c r="K31" s="79" t="n">
        <v>204</v>
      </c>
      <c r="L31" s="79" t="n">
        <v>12</v>
      </c>
      <c r="M31" s="79" t="n">
        <v>3</v>
      </c>
      <c r="N31" s="79"/>
      <c r="O31" s="79" t="n">
        <v>2</v>
      </c>
      <c r="P31" s="79"/>
    </row>
    <row r="32" customFormat="false" ht="12.75" hidden="false" customHeight="false" outlineLevel="0" collapsed="false">
      <c r="A32" s="79" t="n">
        <v>50</v>
      </c>
      <c r="B32" s="79" t="n">
        <v>0</v>
      </c>
      <c r="C32" s="79" t="n">
        <v>0</v>
      </c>
      <c r="D32" s="79" t="n">
        <v>1</v>
      </c>
      <c r="E32" s="79" t="n">
        <v>205</v>
      </c>
      <c r="F32" s="79" t="n">
        <v>708.67</v>
      </c>
      <c r="G32" s="79" t="s">
        <v>103</v>
      </c>
      <c r="H32" s="79" t="s">
        <v>104</v>
      </c>
      <c r="I32" s="79"/>
      <c r="J32" s="79"/>
      <c r="K32" s="79" t="n">
        <v>205</v>
      </c>
      <c r="L32" s="79" t="n">
        <v>13</v>
      </c>
      <c r="M32" s="79" t="n">
        <v>3</v>
      </c>
      <c r="N32" s="79"/>
      <c r="O32" s="79" t="n">
        <v>2</v>
      </c>
      <c r="P32" s="79"/>
    </row>
    <row r="33" customFormat="false" ht="12.75" hidden="false" customHeight="false" outlineLevel="0" collapsed="false">
      <c r="A33" s="79" t="n">
        <v>50</v>
      </c>
      <c r="B33" s="79" t="n">
        <v>0</v>
      </c>
      <c r="C33" s="79" t="n">
        <v>0</v>
      </c>
      <c r="D33" s="79" t="n">
        <v>1</v>
      </c>
      <c r="E33" s="79" t="n">
        <v>214</v>
      </c>
      <c r="F33" s="79" t="n">
        <v>2204.91</v>
      </c>
      <c r="G33" s="79" t="s">
        <v>105</v>
      </c>
      <c r="H33" s="79" t="s">
        <v>106</v>
      </c>
      <c r="I33" s="79"/>
      <c r="J33" s="79"/>
      <c r="K33" s="79" t="n">
        <v>214</v>
      </c>
      <c r="L33" s="79" t="n">
        <v>14</v>
      </c>
      <c r="M33" s="79" t="n">
        <v>3</v>
      </c>
      <c r="N33" s="79"/>
      <c r="O33" s="79" t="n">
        <v>2</v>
      </c>
      <c r="P33" s="79"/>
    </row>
    <row r="34" customFormat="false" ht="12.75" hidden="false" customHeight="false" outlineLevel="0" collapsed="false">
      <c r="A34" s="79" t="n">
        <v>50</v>
      </c>
      <c r="B34" s="79" t="n">
        <v>0</v>
      </c>
      <c r="C34" s="79" t="n">
        <v>0</v>
      </c>
      <c r="D34" s="79" t="n">
        <v>1</v>
      </c>
      <c r="E34" s="79" t="n">
        <v>215</v>
      </c>
      <c r="F34" s="79" t="n">
        <v>1666.96</v>
      </c>
      <c r="G34" s="79" t="s">
        <v>107</v>
      </c>
      <c r="H34" s="79" t="s">
        <v>108</v>
      </c>
      <c r="I34" s="79"/>
      <c r="J34" s="79"/>
      <c r="K34" s="79" t="n">
        <v>215</v>
      </c>
      <c r="L34" s="79" t="n">
        <v>15</v>
      </c>
      <c r="M34" s="79" t="n">
        <v>3</v>
      </c>
      <c r="N34" s="79"/>
      <c r="O34" s="79" t="n">
        <v>2</v>
      </c>
      <c r="P34" s="79"/>
    </row>
    <row r="35" customFormat="false" ht="12.75" hidden="false" customHeight="false" outlineLevel="0" collapsed="false">
      <c r="A35" s="79" t="n">
        <v>50</v>
      </c>
      <c r="B35" s="79" t="n">
        <v>0</v>
      </c>
      <c r="C35" s="79" t="n">
        <v>0</v>
      </c>
      <c r="D35" s="79" t="n">
        <v>1</v>
      </c>
      <c r="E35" s="79" t="n">
        <v>217</v>
      </c>
      <c r="F35" s="79" t="n">
        <v>388.56</v>
      </c>
      <c r="G35" s="79" t="s">
        <v>109</v>
      </c>
      <c r="H35" s="79" t="s">
        <v>110</v>
      </c>
      <c r="I35" s="79"/>
      <c r="J35" s="79"/>
      <c r="K35" s="79" t="n">
        <v>217</v>
      </c>
      <c r="L35" s="79" t="n">
        <v>16</v>
      </c>
      <c r="M35" s="79" t="n">
        <v>3</v>
      </c>
      <c r="N35" s="79"/>
      <c r="O35" s="79" t="n">
        <v>2</v>
      </c>
      <c r="P35" s="79"/>
    </row>
    <row r="36" customFormat="false" ht="12.75" hidden="false" customHeight="false" outlineLevel="0" collapsed="false">
      <c r="A36" s="79" t="n">
        <v>50</v>
      </c>
      <c r="B36" s="79" t="n">
        <v>0</v>
      </c>
      <c r="C36" s="79" t="n">
        <v>0</v>
      </c>
      <c r="D36" s="79" t="n">
        <v>1</v>
      </c>
      <c r="E36" s="79" t="n">
        <v>206</v>
      </c>
      <c r="F36" s="79" t="n">
        <v>0</v>
      </c>
      <c r="G36" s="79" t="s">
        <v>111</v>
      </c>
      <c r="H36" s="79" t="s">
        <v>112</v>
      </c>
      <c r="I36" s="79"/>
      <c r="J36" s="79"/>
      <c r="K36" s="79" t="n">
        <v>206</v>
      </c>
      <c r="L36" s="79" t="n">
        <v>17</v>
      </c>
      <c r="M36" s="79" t="n">
        <v>3</v>
      </c>
      <c r="N36" s="79"/>
      <c r="O36" s="79" t="n">
        <v>2</v>
      </c>
      <c r="P36" s="79"/>
    </row>
    <row r="37" customFormat="false" ht="12.75" hidden="false" customHeight="false" outlineLevel="0" collapsed="false">
      <c r="A37" s="79" t="n">
        <v>50</v>
      </c>
      <c r="B37" s="79" t="n">
        <v>0</v>
      </c>
      <c r="C37" s="79" t="n">
        <v>0</v>
      </c>
      <c r="D37" s="79" t="n">
        <v>1</v>
      </c>
      <c r="E37" s="79" t="n">
        <v>207</v>
      </c>
      <c r="F37" s="79" t="n">
        <v>72.8736</v>
      </c>
      <c r="G37" s="79" t="s">
        <v>113</v>
      </c>
      <c r="H37" s="79" t="s">
        <v>114</v>
      </c>
      <c r="I37" s="79"/>
      <c r="J37" s="79"/>
      <c r="K37" s="79" t="n">
        <v>207</v>
      </c>
      <c r="L37" s="79" t="n">
        <v>18</v>
      </c>
      <c r="M37" s="79" t="n">
        <v>3</v>
      </c>
      <c r="N37" s="79"/>
      <c r="O37" s="79" t="n">
        <v>-1</v>
      </c>
      <c r="P37" s="79"/>
    </row>
    <row r="38" customFormat="false" ht="12.75" hidden="false" customHeight="false" outlineLevel="0" collapsed="false">
      <c r="A38" s="79" t="n">
        <v>50</v>
      </c>
      <c r="B38" s="79" t="n">
        <v>0</v>
      </c>
      <c r="C38" s="79" t="n">
        <v>0</v>
      </c>
      <c r="D38" s="79" t="n">
        <v>1</v>
      </c>
      <c r="E38" s="79" t="n">
        <v>208</v>
      </c>
      <c r="F38" s="79" t="n">
        <v>1.60512</v>
      </c>
      <c r="G38" s="79" t="s">
        <v>115</v>
      </c>
      <c r="H38" s="79" t="s">
        <v>116</v>
      </c>
      <c r="I38" s="79"/>
      <c r="J38" s="79"/>
      <c r="K38" s="79" t="n">
        <v>208</v>
      </c>
      <c r="L38" s="79" t="n">
        <v>19</v>
      </c>
      <c r="M38" s="79" t="n">
        <v>3</v>
      </c>
      <c r="N38" s="79"/>
      <c r="O38" s="79" t="n">
        <v>-1</v>
      </c>
      <c r="P38" s="79"/>
    </row>
    <row r="39" customFormat="false" ht="12.75" hidden="false" customHeight="false" outlineLevel="0" collapsed="false">
      <c r="A39" s="79" t="n">
        <v>50</v>
      </c>
      <c r="B39" s="79" t="n">
        <v>0</v>
      </c>
      <c r="C39" s="79" t="n">
        <v>0</v>
      </c>
      <c r="D39" s="79" t="n">
        <v>1</v>
      </c>
      <c r="E39" s="79" t="n">
        <v>209</v>
      </c>
      <c r="F39" s="79" t="n">
        <v>0</v>
      </c>
      <c r="G39" s="79" t="s">
        <v>117</v>
      </c>
      <c r="H39" s="79" t="s">
        <v>118</v>
      </c>
      <c r="I39" s="79"/>
      <c r="J39" s="79"/>
      <c r="K39" s="79" t="n">
        <v>209</v>
      </c>
      <c r="L39" s="79" t="n">
        <v>20</v>
      </c>
      <c r="M39" s="79" t="n">
        <v>3</v>
      </c>
      <c r="N39" s="79"/>
      <c r="O39" s="79" t="n">
        <v>2</v>
      </c>
      <c r="P39" s="79"/>
    </row>
    <row r="40" customFormat="false" ht="12.75" hidden="false" customHeight="false" outlineLevel="0" collapsed="false">
      <c r="A40" s="79" t="n">
        <v>50</v>
      </c>
      <c r="B40" s="79" t="n">
        <v>0</v>
      </c>
      <c r="C40" s="79" t="n">
        <v>0</v>
      </c>
      <c r="D40" s="79" t="n">
        <v>1</v>
      </c>
      <c r="E40" s="79" t="n">
        <v>210</v>
      </c>
      <c r="F40" s="79" t="n">
        <v>632.64</v>
      </c>
      <c r="G40" s="79" t="s">
        <v>119</v>
      </c>
      <c r="H40" s="79" t="s">
        <v>120</v>
      </c>
      <c r="I40" s="79"/>
      <c r="J40" s="79"/>
      <c r="K40" s="79" t="n">
        <v>210</v>
      </c>
      <c r="L40" s="79" t="n">
        <v>21</v>
      </c>
      <c r="M40" s="79" t="n">
        <v>3</v>
      </c>
      <c r="N40" s="79"/>
      <c r="O40" s="79" t="n">
        <v>2</v>
      </c>
      <c r="P40" s="79"/>
    </row>
    <row r="41" customFormat="false" ht="12.75" hidden="false" customHeight="false" outlineLevel="0" collapsed="false">
      <c r="A41" s="79" t="n">
        <v>50</v>
      </c>
      <c r="B41" s="79" t="n">
        <v>0</v>
      </c>
      <c r="C41" s="79" t="n">
        <v>0</v>
      </c>
      <c r="D41" s="79" t="n">
        <v>1</v>
      </c>
      <c r="E41" s="79" t="n">
        <v>211</v>
      </c>
      <c r="F41" s="79" t="n">
        <v>424.39</v>
      </c>
      <c r="G41" s="79" t="s">
        <v>121</v>
      </c>
      <c r="H41" s="79" t="s">
        <v>122</v>
      </c>
      <c r="I41" s="79"/>
      <c r="J41" s="79"/>
      <c r="K41" s="79" t="n">
        <v>211</v>
      </c>
      <c r="L41" s="79" t="n">
        <v>22</v>
      </c>
      <c r="M41" s="79" t="n">
        <v>3</v>
      </c>
      <c r="N41" s="79"/>
      <c r="O41" s="79" t="n">
        <v>2</v>
      </c>
      <c r="P41" s="79"/>
    </row>
    <row r="42" customFormat="false" ht="12.75" hidden="false" customHeight="false" outlineLevel="0" collapsed="false">
      <c r="A42" s="79" t="n">
        <v>50</v>
      </c>
      <c r="B42" s="79" t="n">
        <v>0</v>
      </c>
      <c r="C42" s="79" t="n">
        <v>0</v>
      </c>
      <c r="D42" s="79" t="n">
        <v>1</v>
      </c>
      <c r="E42" s="79" t="n">
        <v>224</v>
      </c>
      <c r="F42" s="79" t="n">
        <v>18024.04</v>
      </c>
      <c r="G42" s="79" t="s">
        <v>123</v>
      </c>
      <c r="H42" s="79" t="s">
        <v>124</v>
      </c>
      <c r="I42" s="79"/>
      <c r="J42" s="79"/>
      <c r="K42" s="79" t="n">
        <v>224</v>
      </c>
      <c r="L42" s="79" t="n">
        <v>23</v>
      </c>
      <c r="M42" s="79" t="n">
        <v>3</v>
      </c>
      <c r="N42" s="79"/>
      <c r="O42" s="79" t="n">
        <v>2</v>
      </c>
      <c r="P42" s="7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78" t="n">
        <v>75</v>
      </c>
      <c r="B47" s="78" t="s">
        <v>224</v>
      </c>
      <c r="C47" s="78" t="n">
        <v>2000</v>
      </c>
      <c r="D47" s="78" t="n">
        <v>0</v>
      </c>
      <c r="E47" s="78" t="n">
        <v>1</v>
      </c>
      <c r="F47" s="78" t="n">
        <v>0</v>
      </c>
      <c r="G47" s="78" t="n">
        <v>0</v>
      </c>
      <c r="H47" s="78" t="n">
        <v>1</v>
      </c>
      <c r="I47" s="78" t="n">
        <v>0</v>
      </c>
      <c r="J47" s="78" t="n">
        <v>1</v>
      </c>
      <c r="K47" s="78" t="n">
        <v>0</v>
      </c>
      <c r="L47" s="78" t="n">
        <v>0</v>
      </c>
      <c r="M47" s="78" t="n">
        <v>0</v>
      </c>
      <c r="N47" s="78" t="n">
        <v>26646407</v>
      </c>
      <c r="O47" s="78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6646407</v>
      </c>
      <c r="C1" s="0" t="n">
        <v>26646709</v>
      </c>
      <c r="D1" s="0" t="n">
        <v>227623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6</v>
      </c>
      <c r="K1" s="0" t="s">
        <v>227</v>
      </c>
      <c r="L1" s="0" t="n">
        <v>1369</v>
      </c>
      <c r="N1" s="0" t="n">
        <v>1013</v>
      </c>
      <c r="O1" s="0" t="s">
        <v>228</v>
      </c>
      <c r="P1" s="0" t="s">
        <v>228</v>
      </c>
      <c r="Q1" s="0" t="n">
        <v>1</v>
      </c>
      <c r="W1" s="0" t="n">
        <v>0</v>
      </c>
      <c r="X1" s="0" t="n">
        <v>1072881261</v>
      </c>
      <c r="Y1" s="0" t="n">
        <v>1.458</v>
      </c>
      <c r="AA1" s="0" t="n">
        <v>0</v>
      </c>
      <c r="AB1" s="0" t="n">
        <v>0</v>
      </c>
      <c r="AC1" s="0" t="n">
        <v>0</v>
      </c>
      <c r="AD1" s="0" t="n">
        <v>9.18</v>
      </c>
      <c r="AE1" s="0" t="n">
        <v>0</v>
      </c>
      <c r="AF1" s="0" t="n">
        <v>0</v>
      </c>
      <c r="AG1" s="0" t="n">
        <v>0</v>
      </c>
      <c r="AH1" s="0" t="n">
        <v>9.18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.43</v>
      </c>
      <c r="AU1" s="0" t="s">
        <v>69</v>
      </c>
      <c r="AV1" s="0" t="n">
        <v>1</v>
      </c>
      <c r="AW1" s="0" t="n">
        <v>2</v>
      </c>
      <c r="AX1" s="0" t="n">
        <v>2664671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2.916</v>
      </c>
      <c r="CY1" s="0" t="n">
        <f aca="false">AD1</f>
        <v>9.18</v>
      </c>
      <c r="CZ1" s="0" t="n">
        <f aca="false">AH1</f>
        <v>9.18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6646407</v>
      </c>
      <c r="C2" s="0" t="n">
        <v>26646709</v>
      </c>
      <c r="D2" s="0" t="n">
        <v>2505792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29</v>
      </c>
      <c r="K2" s="0" t="s">
        <v>230</v>
      </c>
      <c r="L2" s="0" t="n">
        <v>608254</v>
      </c>
      <c r="N2" s="0" t="n">
        <v>1013</v>
      </c>
      <c r="O2" s="0" t="s">
        <v>231</v>
      </c>
      <c r="P2" s="0" t="s">
        <v>231</v>
      </c>
      <c r="Q2" s="0" t="n">
        <v>1</v>
      </c>
      <c r="W2" s="0" t="n">
        <v>0</v>
      </c>
      <c r="X2" s="0" t="n">
        <v>95408949</v>
      </c>
      <c r="Y2" s="0" t="n">
        <v>0.036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6</v>
      </c>
      <c r="AU2" s="0" t="s">
        <v>69</v>
      </c>
      <c r="AV2" s="0" t="n">
        <v>2</v>
      </c>
      <c r="AW2" s="0" t="n">
        <v>2</v>
      </c>
      <c r="AX2" s="0" t="n">
        <v>2664671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072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6646407</v>
      </c>
      <c r="C3" s="0" t="n">
        <v>26646709</v>
      </c>
      <c r="D3" s="0" t="n">
        <v>2512079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2</v>
      </c>
      <c r="J3" s="0" t="s">
        <v>233</v>
      </c>
      <c r="K3" s="0" t="s">
        <v>234</v>
      </c>
      <c r="L3" s="0" t="n">
        <v>1368</v>
      </c>
      <c r="N3" s="0" t="n">
        <v>1011</v>
      </c>
      <c r="O3" s="0" t="s">
        <v>235</v>
      </c>
      <c r="P3" s="0" t="s">
        <v>235</v>
      </c>
      <c r="Q3" s="0" t="n">
        <v>1</v>
      </c>
      <c r="W3" s="0" t="n">
        <v>0</v>
      </c>
      <c r="X3" s="0" t="n">
        <v>858668480</v>
      </c>
      <c r="Y3" s="0" t="n">
        <v>0.024</v>
      </c>
      <c r="AA3" s="0" t="n">
        <v>0</v>
      </c>
      <c r="AB3" s="0" t="n">
        <v>131.11</v>
      </c>
      <c r="AC3" s="0" t="n">
        <v>13.03</v>
      </c>
      <c r="AD3" s="0" t="n">
        <v>0</v>
      </c>
      <c r="AE3" s="0" t="n">
        <v>0</v>
      </c>
      <c r="AF3" s="0" t="n">
        <v>131.11</v>
      </c>
      <c r="AG3" s="0" t="n">
        <v>13.03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4</v>
      </c>
      <c r="AU3" s="0" t="s">
        <v>69</v>
      </c>
      <c r="AV3" s="0" t="n">
        <v>0</v>
      </c>
      <c r="AW3" s="0" t="n">
        <v>2</v>
      </c>
      <c r="AX3" s="0" t="n">
        <v>2664672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048</v>
      </c>
      <c r="CY3" s="0" t="n">
        <f aca="false">AB3</f>
        <v>131.11</v>
      </c>
      <c r="CZ3" s="0" t="n">
        <f aca="false">AF3</f>
        <v>131.11</v>
      </c>
      <c r="DA3" s="0" t="n">
        <f aca="false">AJ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6646407</v>
      </c>
      <c r="C4" s="0" t="n">
        <v>26646709</v>
      </c>
      <c r="D4" s="0" t="n">
        <v>251209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6</v>
      </c>
      <c r="J4" s="0" t="s">
        <v>237</v>
      </c>
      <c r="K4" s="0" t="s">
        <v>238</v>
      </c>
      <c r="L4" s="0" t="n">
        <v>1368</v>
      </c>
      <c r="N4" s="0" t="n">
        <v>1011</v>
      </c>
      <c r="O4" s="0" t="s">
        <v>235</v>
      </c>
      <c r="P4" s="0" t="s">
        <v>235</v>
      </c>
      <c r="Q4" s="0" t="n">
        <v>1</v>
      </c>
      <c r="W4" s="0" t="n">
        <v>0</v>
      </c>
      <c r="X4" s="0" t="n">
        <v>-1627185656</v>
      </c>
      <c r="Y4" s="0" t="n">
        <v>0.012</v>
      </c>
      <c r="AA4" s="0" t="n">
        <v>0</v>
      </c>
      <c r="AB4" s="0" t="n">
        <v>131.03</v>
      </c>
      <c r="AC4" s="0" t="n">
        <v>11.2</v>
      </c>
      <c r="AD4" s="0" t="n">
        <v>0</v>
      </c>
      <c r="AE4" s="0" t="n">
        <v>0</v>
      </c>
      <c r="AF4" s="0" t="n">
        <v>131.03</v>
      </c>
      <c r="AG4" s="0" t="n">
        <v>11.2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2</v>
      </c>
      <c r="AU4" s="0" t="s">
        <v>69</v>
      </c>
      <c r="AV4" s="0" t="n">
        <v>0</v>
      </c>
      <c r="AW4" s="0" t="n">
        <v>2</v>
      </c>
      <c r="AX4" s="0" t="n">
        <v>2664672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024</v>
      </c>
      <c r="CY4" s="0" t="n">
        <f aca="false">AB4</f>
        <v>131.03</v>
      </c>
      <c r="CZ4" s="0" t="n">
        <f aca="false">AF4</f>
        <v>131.03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6646407</v>
      </c>
      <c r="C5" s="0" t="n">
        <v>26646709</v>
      </c>
      <c r="D5" s="0" t="n">
        <v>2512265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39</v>
      </c>
      <c r="J5" s="0" t="s">
        <v>240</v>
      </c>
      <c r="K5" s="0" t="s">
        <v>241</v>
      </c>
      <c r="L5" s="0" t="n">
        <v>1368</v>
      </c>
      <c r="N5" s="0" t="n">
        <v>1011</v>
      </c>
      <c r="O5" s="0" t="s">
        <v>235</v>
      </c>
      <c r="P5" s="0" t="s">
        <v>235</v>
      </c>
      <c r="Q5" s="0" t="n">
        <v>1</v>
      </c>
      <c r="W5" s="0" t="n">
        <v>0</v>
      </c>
      <c r="X5" s="0" t="n">
        <v>-1931461795</v>
      </c>
      <c r="Y5" s="0" t="n">
        <v>0.024</v>
      </c>
      <c r="AA5" s="0" t="n">
        <v>0</v>
      </c>
      <c r="AB5" s="0" t="n">
        <v>91.62</v>
      </c>
      <c r="AC5" s="0" t="n">
        <v>0</v>
      </c>
      <c r="AD5" s="0" t="n">
        <v>0</v>
      </c>
      <c r="AE5" s="0" t="n">
        <v>0</v>
      </c>
      <c r="AF5" s="0" t="n">
        <v>91.62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69</v>
      </c>
      <c r="AV5" s="0" t="n">
        <v>0</v>
      </c>
      <c r="AW5" s="0" t="n">
        <v>2</v>
      </c>
      <c r="AX5" s="0" t="n">
        <v>2664672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048</v>
      </c>
      <c r="CY5" s="0" t="n">
        <f aca="false">AB5</f>
        <v>91.62</v>
      </c>
      <c r="CZ5" s="0" t="n">
        <f aca="false">AF5</f>
        <v>91.62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6646407</v>
      </c>
      <c r="C6" s="0" t="n">
        <v>26646709</v>
      </c>
      <c r="D6" s="0" t="n">
        <v>25125282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2</v>
      </c>
      <c r="J6" s="0" t="s">
        <v>243</v>
      </c>
      <c r="K6" s="0" t="s">
        <v>244</v>
      </c>
      <c r="L6" s="0" t="n">
        <v>1346</v>
      </c>
      <c r="N6" s="0" t="n">
        <v>1009</v>
      </c>
      <c r="O6" s="0" t="s">
        <v>245</v>
      </c>
      <c r="P6" s="0" t="s">
        <v>245</v>
      </c>
      <c r="Q6" s="0" t="n">
        <v>1</v>
      </c>
      <c r="W6" s="0" t="n">
        <v>0</v>
      </c>
      <c r="X6" s="0" t="n">
        <v>-2031188702</v>
      </c>
      <c r="Y6" s="0" t="n">
        <v>0</v>
      </c>
      <c r="AA6" s="0" t="n">
        <v>9.4</v>
      </c>
      <c r="AB6" s="0" t="n">
        <v>0</v>
      </c>
      <c r="AC6" s="0" t="n">
        <v>0</v>
      </c>
      <c r="AD6" s="0" t="n">
        <v>0</v>
      </c>
      <c r="AE6" s="0" t="n">
        <v>9.4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39</v>
      </c>
      <c r="AU6" s="0" t="s">
        <v>68</v>
      </c>
      <c r="AV6" s="0" t="n">
        <v>0</v>
      </c>
      <c r="AW6" s="0" t="n">
        <v>2</v>
      </c>
      <c r="AX6" s="0" t="n">
        <v>2664672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</v>
      </c>
      <c r="CY6" s="0" t="n">
        <f aca="false">AA6</f>
        <v>9.4</v>
      </c>
      <c r="CZ6" s="0" t="n">
        <f aca="false">AE6</f>
        <v>9.4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6646407</v>
      </c>
      <c r="C7" s="0" t="n">
        <v>26646709</v>
      </c>
      <c r="D7" s="0" t="n">
        <v>2518009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46</v>
      </c>
      <c r="J7" s="0" t="s">
        <v>247</v>
      </c>
      <c r="K7" s="0" t="s">
        <v>248</v>
      </c>
      <c r="L7" s="0" t="n">
        <v>1354</v>
      </c>
      <c r="N7" s="0" t="n">
        <v>1010</v>
      </c>
      <c r="O7" s="0" t="s">
        <v>249</v>
      </c>
      <c r="P7" s="0" t="s">
        <v>249</v>
      </c>
      <c r="Q7" s="0" t="n">
        <v>1</v>
      </c>
      <c r="W7" s="0" t="n">
        <v>0</v>
      </c>
      <c r="X7" s="0" t="n">
        <v>1636523789</v>
      </c>
      <c r="Y7" s="0" t="n">
        <v>0</v>
      </c>
      <c r="AA7" s="0" t="n">
        <v>3.9</v>
      </c>
      <c r="AB7" s="0" t="n">
        <v>0</v>
      </c>
      <c r="AC7" s="0" t="n">
        <v>0</v>
      </c>
      <c r="AD7" s="0" t="n">
        <v>0</v>
      </c>
      <c r="AE7" s="0" t="n">
        <v>3.9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</v>
      </c>
      <c r="AU7" s="0" t="s">
        <v>68</v>
      </c>
      <c r="AV7" s="0" t="n">
        <v>0</v>
      </c>
      <c r="AW7" s="0" t="n">
        <v>2</v>
      </c>
      <c r="AX7" s="0" t="n">
        <v>2664672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8</f>
        <v>0</v>
      </c>
      <c r="CY7" s="0" t="n">
        <f aca="false">AA7</f>
        <v>3.9</v>
      </c>
      <c r="CZ7" s="0" t="n">
        <f aca="false">AE7</f>
        <v>3.9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6646407</v>
      </c>
      <c r="C8" s="0" t="n">
        <v>26646709</v>
      </c>
      <c r="D8" s="0" t="n">
        <v>251878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0</v>
      </c>
      <c r="J8" s="0" t="s">
        <v>251</v>
      </c>
      <c r="K8" s="0" t="s">
        <v>252</v>
      </c>
      <c r="L8" s="0" t="n">
        <v>1344</v>
      </c>
      <c r="N8" s="0" t="n">
        <v>1008</v>
      </c>
      <c r="O8" s="0" t="s">
        <v>253</v>
      </c>
      <c r="P8" s="0" t="s">
        <v>253</v>
      </c>
      <c r="Q8" s="0" t="n">
        <v>1</v>
      </c>
      <c r="W8" s="0" t="n">
        <v>0</v>
      </c>
      <c r="X8" s="0" t="n">
        <v>-1930947569</v>
      </c>
      <c r="Y8" s="0" t="n">
        <v>0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47</v>
      </c>
      <c r="AU8" s="0" t="s">
        <v>68</v>
      </c>
      <c r="AV8" s="0" t="n">
        <v>0</v>
      </c>
      <c r="AW8" s="0" t="n">
        <v>2</v>
      </c>
      <c r="AX8" s="0" t="n">
        <v>2664672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8</f>
        <v>0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26646407</v>
      </c>
      <c r="C9" s="0" t="n">
        <v>26646726</v>
      </c>
      <c r="D9" s="0" t="n">
        <v>22762342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26</v>
      </c>
      <c r="K9" s="0" t="s">
        <v>227</v>
      </c>
      <c r="L9" s="0" t="n">
        <v>1369</v>
      </c>
      <c r="N9" s="0" t="n">
        <v>1013</v>
      </c>
      <c r="O9" s="0" t="s">
        <v>228</v>
      </c>
      <c r="P9" s="0" t="s">
        <v>228</v>
      </c>
      <c r="Q9" s="0" t="n">
        <v>1</v>
      </c>
      <c r="W9" s="0" t="n">
        <v>0</v>
      </c>
      <c r="X9" s="0" t="n">
        <v>1072881261</v>
      </c>
      <c r="Y9" s="0" t="n">
        <v>31.5</v>
      </c>
      <c r="AA9" s="0" t="n">
        <v>0</v>
      </c>
      <c r="AB9" s="0" t="n">
        <v>0</v>
      </c>
      <c r="AC9" s="0" t="n">
        <v>0</v>
      </c>
      <c r="AD9" s="0" t="n">
        <v>9.18</v>
      </c>
      <c r="AE9" s="0" t="n">
        <v>0</v>
      </c>
      <c r="AF9" s="0" t="n">
        <v>0</v>
      </c>
      <c r="AG9" s="0" t="n">
        <v>0</v>
      </c>
      <c r="AH9" s="0" t="n">
        <v>9.18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52.5</v>
      </c>
      <c r="AU9" s="0" t="s">
        <v>69</v>
      </c>
      <c r="AV9" s="0" t="n">
        <v>1</v>
      </c>
      <c r="AW9" s="0" t="n">
        <v>2</v>
      </c>
      <c r="AX9" s="0" t="n">
        <v>26646741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2.52</v>
      </c>
      <c r="CY9" s="0" t="n">
        <f aca="false">AD9</f>
        <v>9.18</v>
      </c>
      <c r="CZ9" s="0" t="n">
        <f aca="false">AH9</f>
        <v>9.18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6646407</v>
      </c>
      <c r="C10" s="0" t="n">
        <v>26646726</v>
      </c>
      <c r="D10" s="0" t="n">
        <v>25057922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29</v>
      </c>
      <c r="K10" s="0" t="s">
        <v>230</v>
      </c>
      <c r="L10" s="0" t="n">
        <v>608254</v>
      </c>
      <c r="N10" s="0" t="n">
        <v>1013</v>
      </c>
      <c r="O10" s="0" t="s">
        <v>231</v>
      </c>
      <c r="P10" s="0" t="s">
        <v>231</v>
      </c>
      <c r="Q10" s="0" t="n">
        <v>1</v>
      </c>
      <c r="W10" s="0" t="n">
        <v>0</v>
      </c>
      <c r="X10" s="0" t="n">
        <v>95408949</v>
      </c>
      <c r="Y10" s="0" t="n">
        <v>3.54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5.91</v>
      </c>
      <c r="AU10" s="0" t="s">
        <v>69</v>
      </c>
      <c r="AV10" s="0" t="n">
        <v>2</v>
      </c>
      <c r="AW10" s="0" t="n">
        <v>2</v>
      </c>
      <c r="AX10" s="0" t="n">
        <v>26646742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.28368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6646407</v>
      </c>
      <c r="C11" s="0" t="n">
        <v>26646726</v>
      </c>
      <c r="D11" s="0" t="n">
        <v>25120795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32</v>
      </c>
      <c r="J11" s="0" t="s">
        <v>233</v>
      </c>
      <c r="K11" s="0" t="s">
        <v>234</v>
      </c>
      <c r="L11" s="0" t="n">
        <v>1368</v>
      </c>
      <c r="N11" s="0" t="n">
        <v>1011</v>
      </c>
      <c r="O11" s="0" t="s">
        <v>235</v>
      </c>
      <c r="P11" s="0" t="s">
        <v>235</v>
      </c>
      <c r="Q11" s="0" t="n">
        <v>1</v>
      </c>
      <c r="W11" s="0" t="n">
        <v>0</v>
      </c>
      <c r="X11" s="0" t="n">
        <v>858668480</v>
      </c>
      <c r="Y11" s="0" t="n">
        <v>0.132</v>
      </c>
      <c r="AA11" s="0" t="n">
        <v>0</v>
      </c>
      <c r="AB11" s="0" t="n">
        <v>131.11</v>
      </c>
      <c r="AC11" s="0" t="n">
        <v>13.03</v>
      </c>
      <c r="AD11" s="0" t="n">
        <v>0</v>
      </c>
      <c r="AE11" s="0" t="n">
        <v>0</v>
      </c>
      <c r="AF11" s="0" t="n">
        <v>131.11</v>
      </c>
      <c r="AG11" s="0" t="n">
        <v>13.03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2</v>
      </c>
      <c r="AU11" s="0" t="s">
        <v>69</v>
      </c>
      <c r="AV11" s="0" t="n">
        <v>0</v>
      </c>
      <c r="AW11" s="0" t="n">
        <v>2</v>
      </c>
      <c r="AX11" s="0" t="n">
        <v>2664674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.01056</v>
      </c>
      <c r="CY11" s="0" t="n">
        <f aca="false">AB11</f>
        <v>131.11</v>
      </c>
      <c r="CZ11" s="0" t="n">
        <f aca="false">AF11</f>
        <v>131.11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6646407</v>
      </c>
      <c r="C12" s="0" t="n">
        <v>26646726</v>
      </c>
      <c r="D12" s="0" t="n">
        <v>2512101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54</v>
      </c>
      <c r="J12" s="0" t="s">
        <v>255</v>
      </c>
      <c r="K12" s="0" t="s">
        <v>256</v>
      </c>
      <c r="L12" s="0" t="n">
        <v>1368</v>
      </c>
      <c r="N12" s="0" t="n">
        <v>1011</v>
      </c>
      <c r="O12" s="0" t="s">
        <v>235</v>
      </c>
      <c r="P12" s="0" t="s">
        <v>235</v>
      </c>
      <c r="Q12" s="0" t="n">
        <v>1</v>
      </c>
      <c r="W12" s="0" t="n">
        <v>0</v>
      </c>
      <c r="X12" s="0" t="n">
        <v>574955774</v>
      </c>
      <c r="Y12" s="0" t="n">
        <v>1.176</v>
      </c>
      <c r="AA12" s="0" t="n">
        <v>0</v>
      </c>
      <c r="AB12" s="0" t="n">
        <v>8.1</v>
      </c>
      <c r="AC12" s="0" t="n">
        <v>0</v>
      </c>
      <c r="AD12" s="0" t="n">
        <v>0</v>
      </c>
      <c r="AE12" s="0" t="n">
        <v>0</v>
      </c>
      <c r="AF12" s="0" t="n">
        <v>8.1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.96</v>
      </c>
      <c r="AU12" s="0" t="s">
        <v>69</v>
      </c>
      <c r="AV12" s="0" t="n">
        <v>0</v>
      </c>
      <c r="AW12" s="0" t="n">
        <v>2</v>
      </c>
      <c r="AX12" s="0" t="n">
        <v>2664674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.09408</v>
      </c>
      <c r="CY12" s="0" t="n">
        <f aca="false">AB12</f>
        <v>8.1</v>
      </c>
      <c r="CZ12" s="0" t="n">
        <f aca="false">AF12</f>
        <v>8.1</v>
      </c>
      <c r="DA12" s="0" t="n">
        <f aca="false">AJ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6646407</v>
      </c>
      <c r="C13" s="0" t="n">
        <v>26646726</v>
      </c>
      <c r="D13" s="0" t="n">
        <v>25122369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57</v>
      </c>
      <c r="J13" s="0" t="s">
        <v>258</v>
      </c>
      <c r="K13" s="0" t="s">
        <v>259</v>
      </c>
      <c r="L13" s="0" t="n">
        <v>1368</v>
      </c>
      <c r="N13" s="0" t="n">
        <v>1011</v>
      </c>
      <c r="O13" s="0" t="s">
        <v>235</v>
      </c>
      <c r="P13" s="0" t="s">
        <v>235</v>
      </c>
      <c r="Q13" s="0" t="n">
        <v>1</v>
      </c>
      <c r="W13" s="0" t="n">
        <v>0</v>
      </c>
      <c r="X13" s="0" t="n">
        <v>977733612</v>
      </c>
      <c r="Y13" s="0" t="n">
        <v>0.6</v>
      </c>
      <c r="AA13" s="0" t="n">
        <v>0</v>
      </c>
      <c r="AB13" s="0" t="n">
        <v>2.36</v>
      </c>
      <c r="AC13" s="0" t="n">
        <v>0</v>
      </c>
      <c r="AD13" s="0" t="n">
        <v>0</v>
      </c>
      <c r="AE13" s="0" t="n">
        <v>0</v>
      </c>
      <c r="AF13" s="0" t="n">
        <v>2.36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</v>
      </c>
      <c r="AU13" s="0" t="s">
        <v>69</v>
      </c>
      <c r="AV13" s="0" t="n">
        <v>0</v>
      </c>
      <c r="AW13" s="0" t="n">
        <v>2</v>
      </c>
      <c r="AX13" s="0" t="n">
        <v>2664674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.048</v>
      </c>
      <c r="CY13" s="0" t="n">
        <f aca="false">AB13</f>
        <v>2.36</v>
      </c>
      <c r="CZ13" s="0" t="n">
        <f aca="false">AF13</f>
        <v>2.36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6646407</v>
      </c>
      <c r="C14" s="0" t="n">
        <v>26646726</v>
      </c>
      <c r="D14" s="0" t="n">
        <v>25122511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60</v>
      </c>
      <c r="J14" s="0" t="s">
        <v>261</v>
      </c>
      <c r="K14" s="0" t="s">
        <v>262</v>
      </c>
      <c r="L14" s="0" t="n">
        <v>1368</v>
      </c>
      <c r="N14" s="0" t="n">
        <v>1011</v>
      </c>
      <c r="O14" s="0" t="s">
        <v>235</v>
      </c>
      <c r="P14" s="0" t="s">
        <v>235</v>
      </c>
      <c r="Q14" s="0" t="n">
        <v>1</v>
      </c>
      <c r="W14" s="0" t="n">
        <v>0</v>
      </c>
      <c r="X14" s="0" t="n">
        <v>1762556108</v>
      </c>
      <c r="Y14" s="0" t="n">
        <v>3.414</v>
      </c>
      <c r="AA14" s="0" t="n">
        <v>0</v>
      </c>
      <c r="AB14" s="0" t="n">
        <v>14.89</v>
      </c>
      <c r="AC14" s="0" t="n">
        <v>9.71</v>
      </c>
      <c r="AD14" s="0" t="n">
        <v>0</v>
      </c>
      <c r="AE14" s="0" t="n">
        <v>0</v>
      </c>
      <c r="AF14" s="0" t="n">
        <v>14.89</v>
      </c>
      <c r="AG14" s="0" t="n">
        <v>9.71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.69</v>
      </c>
      <c r="AU14" s="0" t="s">
        <v>69</v>
      </c>
      <c r="AV14" s="0" t="n">
        <v>0</v>
      </c>
      <c r="AW14" s="0" t="n">
        <v>2</v>
      </c>
      <c r="AX14" s="0" t="n">
        <v>2664674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.27312</v>
      </c>
      <c r="CY14" s="0" t="n">
        <f aca="false">AB14</f>
        <v>14.89</v>
      </c>
      <c r="CZ14" s="0" t="n">
        <f aca="false">AF14</f>
        <v>14.89</v>
      </c>
      <c r="DA14" s="0" t="n">
        <f aca="false">AJ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6646407</v>
      </c>
      <c r="C15" s="0" t="n">
        <v>26646726</v>
      </c>
      <c r="D15" s="0" t="n">
        <v>2512265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39</v>
      </c>
      <c r="J15" s="0" t="s">
        <v>240</v>
      </c>
      <c r="K15" s="0" t="s">
        <v>241</v>
      </c>
      <c r="L15" s="0" t="n">
        <v>1368</v>
      </c>
      <c r="N15" s="0" t="n">
        <v>1011</v>
      </c>
      <c r="O15" s="0" t="s">
        <v>235</v>
      </c>
      <c r="P15" s="0" t="s">
        <v>235</v>
      </c>
      <c r="Q15" s="0" t="n">
        <v>1</v>
      </c>
      <c r="W15" s="0" t="n">
        <v>0</v>
      </c>
      <c r="X15" s="0" t="n">
        <v>-1931461795</v>
      </c>
      <c r="Y15" s="0" t="n">
        <v>0.132</v>
      </c>
      <c r="AA15" s="0" t="n">
        <v>0</v>
      </c>
      <c r="AB15" s="0" t="n">
        <v>91.62</v>
      </c>
      <c r="AC15" s="0" t="n">
        <v>0</v>
      </c>
      <c r="AD15" s="0" t="n">
        <v>0</v>
      </c>
      <c r="AE15" s="0" t="n">
        <v>0</v>
      </c>
      <c r="AF15" s="0" t="n">
        <v>91.62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22</v>
      </c>
      <c r="AU15" s="0" t="s">
        <v>69</v>
      </c>
      <c r="AV15" s="0" t="n">
        <v>0</v>
      </c>
      <c r="AW15" s="0" t="n">
        <v>2</v>
      </c>
      <c r="AX15" s="0" t="n">
        <v>2664674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.01056</v>
      </c>
      <c r="CY15" s="0" t="n">
        <f aca="false">AB15</f>
        <v>91.62</v>
      </c>
      <c r="CZ15" s="0" t="n">
        <f aca="false">AF15</f>
        <v>91.62</v>
      </c>
      <c r="DA15" s="0" t="n">
        <f aca="false">AJ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6646407</v>
      </c>
      <c r="C16" s="0" t="n">
        <v>26646726</v>
      </c>
      <c r="D16" s="0" t="n">
        <v>2512528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42</v>
      </c>
      <c r="J16" s="0" t="s">
        <v>243</v>
      </c>
      <c r="K16" s="0" t="s">
        <v>244</v>
      </c>
      <c r="L16" s="0" t="n">
        <v>1346</v>
      </c>
      <c r="N16" s="0" t="n">
        <v>1009</v>
      </c>
      <c r="O16" s="0" t="s">
        <v>245</v>
      </c>
      <c r="P16" s="0" t="s">
        <v>245</v>
      </c>
      <c r="Q16" s="0" t="n">
        <v>1</v>
      </c>
      <c r="W16" s="0" t="n">
        <v>0</v>
      </c>
      <c r="X16" s="0" t="n">
        <v>-2031188702</v>
      </c>
      <c r="Y16" s="0" t="n">
        <v>0</v>
      </c>
      <c r="AA16" s="0" t="n">
        <v>9.4</v>
      </c>
      <c r="AB16" s="0" t="n">
        <v>0</v>
      </c>
      <c r="AC16" s="0" t="n">
        <v>0</v>
      </c>
      <c r="AD16" s="0" t="n">
        <v>0</v>
      </c>
      <c r="AE16" s="0" t="n">
        <v>9.4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.88</v>
      </c>
      <c r="AU16" s="0" t="s">
        <v>68</v>
      </c>
      <c r="AV16" s="0" t="n">
        <v>0</v>
      </c>
      <c r="AW16" s="0" t="n">
        <v>2</v>
      </c>
      <c r="AX16" s="0" t="n">
        <v>2664674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9</f>
        <v>0</v>
      </c>
      <c r="CY16" s="0" t="n">
        <f aca="false">AA16</f>
        <v>9.4</v>
      </c>
      <c r="CZ16" s="0" t="n">
        <f aca="false">AE16</f>
        <v>9.4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6646407</v>
      </c>
      <c r="C17" s="0" t="n">
        <v>26646726</v>
      </c>
      <c r="D17" s="0" t="n">
        <v>2512542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63</v>
      </c>
      <c r="J17" s="0" t="s">
        <v>264</v>
      </c>
      <c r="K17" s="0" t="s">
        <v>265</v>
      </c>
      <c r="L17" s="0" t="n">
        <v>1346</v>
      </c>
      <c r="N17" s="0" t="n">
        <v>1009</v>
      </c>
      <c r="O17" s="0" t="s">
        <v>245</v>
      </c>
      <c r="P17" s="0" t="s">
        <v>245</v>
      </c>
      <c r="Q17" s="0" t="n">
        <v>1</v>
      </c>
      <c r="W17" s="0" t="n">
        <v>0</v>
      </c>
      <c r="X17" s="0" t="n">
        <v>-444769609</v>
      </c>
      <c r="Y17" s="0" t="n">
        <v>0</v>
      </c>
      <c r="AA17" s="0" t="n">
        <v>28.6</v>
      </c>
      <c r="AB17" s="0" t="n">
        <v>0</v>
      </c>
      <c r="AC17" s="0" t="n">
        <v>0</v>
      </c>
      <c r="AD17" s="0" t="n">
        <v>0</v>
      </c>
      <c r="AE17" s="0" t="n">
        <v>28.6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74</v>
      </c>
      <c r="AU17" s="0" t="s">
        <v>68</v>
      </c>
      <c r="AV17" s="0" t="n">
        <v>0</v>
      </c>
      <c r="AW17" s="0" t="n">
        <v>2</v>
      </c>
      <c r="AX17" s="0" t="n">
        <v>2664674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9</f>
        <v>0</v>
      </c>
      <c r="CY17" s="0" t="n">
        <f aca="false">AA17</f>
        <v>28.6</v>
      </c>
      <c r="CZ17" s="0" t="n">
        <f aca="false">AE17</f>
        <v>28.6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6646407</v>
      </c>
      <c r="C18" s="0" t="n">
        <v>26646726</v>
      </c>
      <c r="D18" s="0" t="n">
        <v>25125450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66</v>
      </c>
      <c r="J18" s="0" t="s">
        <v>267</v>
      </c>
      <c r="K18" s="0" t="s">
        <v>268</v>
      </c>
      <c r="L18" s="0" t="n">
        <v>1348</v>
      </c>
      <c r="N18" s="0" t="n">
        <v>1009</v>
      </c>
      <c r="O18" s="0" t="s">
        <v>269</v>
      </c>
      <c r="P18" s="0" t="s">
        <v>269</v>
      </c>
      <c r="Q18" s="0" t="n">
        <v>1000</v>
      </c>
      <c r="W18" s="0" t="n">
        <v>0</v>
      </c>
      <c r="X18" s="0" t="n">
        <v>843160470</v>
      </c>
      <c r="Y18" s="0" t="n">
        <v>0</v>
      </c>
      <c r="AA18" s="0" t="n">
        <v>31600</v>
      </c>
      <c r="AB18" s="0" t="n">
        <v>0</v>
      </c>
      <c r="AC18" s="0" t="n">
        <v>0</v>
      </c>
      <c r="AD18" s="0" t="n">
        <v>0</v>
      </c>
      <c r="AE18" s="0" t="n">
        <v>3160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0012</v>
      </c>
      <c r="AU18" s="0" t="s">
        <v>68</v>
      </c>
      <c r="AV18" s="0" t="n">
        <v>0</v>
      </c>
      <c r="AW18" s="0" t="n">
        <v>2</v>
      </c>
      <c r="AX18" s="0" t="n">
        <v>2664675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9</f>
        <v>0</v>
      </c>
      <c r="CY18" s="0" t="n">
        <f aca="false">AA18</f>
        <v>31600</v>
      </c>
      <c r="CZ18" s="0" t="n">
        <f aca="false">AE18</f>
        <v>31600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6646407</v>
      </c>
      <c r="C19" s="0" t="n">
        <v>26646726</v>
      </c>
      <c r="D19" s="0" t="n">
        <v>25125537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70</v>
      </c>
      <c r="J19" s="0" t="s">
        <v>271</v>
      </c>
      <c r="K19" s="0" t="s">
        <v>272</v>
      </c>
      <c r="L19" s="0" t="n">
        <v>1339</v>
      </c>
      <c r="N19" s="0" t="n">
        <v>1007</v>
      </c>
      <c r="O19" s="0" t="s">
        <v>273</v>
      </c>
      <c r="P19" s="0" t="s">
        <v>273</v>
      </c>
      <c r="Q19" s="0" t="n">
        <v>1</v>
      </c>
      <c r="W19" s="0" t="n">
        <v>0</v>
      </c>
      <c r="X19" s="0" t="n">
        <v>627999640</v>
      </c>
      <c r="Y19" s="0" t="n">
        <v>0</v>
      </c>
      <c r="AA19" s="0" t="n">
        <v>17.96</v>
      </c>
      <c r="AB19" s="0" t="n">
        <v>0</v>
      </c>
      <c r="AC19" s="0" t="n">
        <v>0</v>
      </c>
      <c r="AD19" s="0" t="n">
        <v>0</v>
      </c>
      <c r="AE19" s="0" t="n">
        <v>17.96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31</v>
      </c>
      <c r="AU19" s="0" t="s">
        <v>68</v>
      </c>
      <c r="AV19" s="0" t="n">
        <v>0</v>
      </c>
      <c r="AW19" s="0" t="n">
        <v>2</v>
      </c>
      <c r="AX19" s="0" t="n">
        <v>2664675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9</f>
        <v>0</v>
      </c>
      <c r="CY19" s="0" t="n">
        <f aca="false">AA19</f>
        <v>17.96</v>
      </c>
      <c r="CZ19" s="0" t="n">
        <f aca="false">AE19</f>
        <v>17.96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6646407</v>
      </c>
      <c r="C20" s="0" t="n">
        <v>26646726</v>
      </c>
      <c r="D20" s="0" t="n">
        <v>251744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4</v>
      </c>
      <c r="J20" s="0" t="s">
        <v>275</v>
      </c>
      <c r="K20" s="0" t="s">
        <v>276</v>
      </c>
      <c r="L20" s="0" t="n">
        <v>1348</v>
      </c>
      <c r="N20" s="0" t="n">
        <v>1009</v>
      </c>
      <c r="O20" s="0" t="s">
        <v>269</v>
      </c>
      <c r="P20" s="0" t="s">
        <v>269</v>
      </c>
      <c r="Q20" s="0" t="n">
        <v>1000</v>
      </c>
      <c r="W20" s="0" t="n">
        <v>0</v>
      </c>
      <c r="X20" s="0" t="n">
        <v>-2020628051</v>
      </c>
      <c r="Y20" s="0" t="n">
        <v>0</v>
      </c>
      <c r="AA20" s="0" t="n">
        <v>61300</v>
      </c>
      <c r="AB20" s="0" t="n">
        <v>0</v>
      </c>
      <c r="AC20" s="0" t="n">
        <v>0</v>
      </c>
      <c r="AD20" s="0" t="n">
        <v>0</v>
      </c>
      <c r="AE20" s="0" t="n">
        <v>6130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6E-005</v>
      </c>
      <c r="AU20" s="0" t="s">
        <v>68</v>
      </c>
      <c r="AV20" s="0" t="n">
        <v>0</v>
      </c>
      <c r="AW20" s="0" t="n">
        <v>2</v>
      </c>
      <c r="AX20" s="0" t="n">
        <v>2664675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29</f>
        <v>0</v>
      </c>
      <c r="CY20" s="0" t="n">
        <f aca="false">AA20</f>
        <v>61300</v>
      </c>
      <c r="CZ20" s="0" t="n">
        <f aca="false">AE20</f>
        <v>61300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6646407</v>
      </c>
      <c r="C21" s="0" t="n">
        <v>26646726</v>
      </c>
      <c r="D21" s="0" t="n">
        <v>25174523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77</v>
      </c>
      <c r="J21" s="0" t="s">
        <v>278</v>
      </c>
      <c r="K21" s="0" t="s">
        <v>279</v>
      </c>
      <c r="L21" s="0" t="n">
        <v>1348</v>
      </c>
      <c r="N21" s="0" t="n">
        <v>1009</v>
      </c>
      <c r="O21" s="0" t="s">
        <v>269</v>
      </c>
      <c r="P21" s="0" t="s">
        <v>269</v>
      </c>
      <c r="Q21" s="0" t="n">
        <v>1000</v>
      </c>
      <c r="W21" s="0" t="n">
        <v>0</v>
      </c>
      <c r="X21" s="0" t="n">
        <v>2008611706</v>
      </c>
      <c r="Y21" s="0" t="n">
        <v>0</v>
      </c>
      <c r="AA21" s="0" t="n">
        <v>56753</v>
      </c>
      <c r="AB21" s="0" t="n">
        <v>0</v>
      </c>
      <c r="AC21" s="0" t="n">
        <v>0</v>
      </c>
      <c r="AD21" s="0" t="n">
        <v>0</v>
      </c>
      <c r="AE21" s="0" t="n">
        <v>56753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E-005</v>
      </c>
      <c r="AU21" s="0" t="s">
        <v>68</v>
      </c>
      <c r="AV21" s="0" t="n">
        <v>0</v>
      </c>
      <c r="AW21" s="0" t="n">
        <v>2</v>
      </c>
      <c r="AX21" s="0" t="n">
        <v>2664675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29</f>
        <v>0</v>
      </c>
      <c r="CY21" s="0" t="n">
        <f aca="false">AA21</f>
        <v>56753</v>
      </c>
      <c r="CZ21" s="0" t="n">
        <f aca="false">AE21</f>
        <v>56753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6646407</v>
      </c>
      <c r="C22" s="0" t="n">
        <v>26646726</v>
      </c>
      <c r="D22" s="0" t="n">
        <v>2518780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0</v>
      </c>
      <c r="J22" s="0" t="s">
        <v>251</v>
      </c>
      <c r="K22" s="0" t="s">
        <v>252</v>
      </c>
      <c r="L22" s="0" t="n">
        <v>1344</v>
      </c>
      <c r="N22" s="0" t="n">
        <v>1008</v>
      </c>
      <c r="O22" s="0" t="s">
        <v>253</v>
      </c>
      <c r="P22" s="0" t="s">
        <v>253</v>
      </c>
      <c r="Q22" s="0" t="n">
        <v>1</v>
      </c>
      <c r="W22" s="0" t="n">
        <v>0</v>
      </c>
      <c r="X22" s="0" t="n">
        <v>-1930947569</v>
      </c>
      <c r="Y22" s="0" t="n">
        <v>0</v>
      </c>
      <c r="AA22" s="0" t="n">
        <v>1</v>
      </c>
      <c r="AB22" s="0" t="n">
        <v>0</v>
      </c>
      <c r="AC22" s="0" t="n">
        <v>0</v>
      </c>
      <c r="AD22" s="0" t="n">
        <v>0</v>
      </c>
      <c r="AE22" s="0" t="n">
        <v>1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0.1</v>
      </c>
      <c r="AU22" s="0" t="s">
        <v>68</v>
      </c>
      <c r="AV22" s="0" t="n">
        <v>0</v>
      </c>
      <c r="AW22" s="0" t="n">
        <v>2</v>
      </c>
      <c r="AX22" s="0" t="n">
        <v>2664675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29</f>
        <v>0</v>
      </c>
      <c r="CY22" s="0" t="n">
        <f aca="false">AA22</f>
        <v>1</v>
      </c>
      <c r="CZ22" s="0" t="n">
        <f aca="false">AE22</f>
        <v>1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61)</f>
        <v>61</v>
      </c>
      <c r="B23" s="0" t="n">
        <v>26646407</v>
      </c>
      <c r="C23" s="0" t="n">
        <v>26646755</v>
      </c>
      <c r="D23" s="0" t="n">
        <v>22762342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26</v>
      </c>
      <c r="K23" s="0" t="s">
        <v>227</v>
      </c>
      <c r="L23" s="0" t="n">
        <v>1369</v>
      </c>
      <c r="N23" s="0" t="n">
        <v>1013</v>
      </c>
      <c r="O23" s="0" t="s">
        <v>228</v>
      </c>
      <c r="P23" s="0" t="s">
        <v>228</v>
      </c>
      <c r="Q23" s="0" t="n">
        <v>1</v>
      </c>
      <c r="W23" s="0" t="n">
        <v>0</v>
      </c>
      <c r="X23" s="0" t="n">
        <v>1072881261</v>
      </c>
      <c r="Y23" s="0" t="n">
        <v>2.916</v>
      </c>
      <c r="AA23" s="0" t="n">
        <v>0</v>
      </c>
      <c r="AB23" s="0" t="n">
        <v>0</v>
      </c>
      <c r="AC23" s="0" t="n">
        <v>0</v>
      </c>
      <c r="AD23" s="0" t="n">
        <v>9.18</v>
      </c>
      <c r="AE23" s="0" t="n">
        <v>0</v>
      </c>
      <c r="AF23" s="0" t="n">
        <v>0</v>
      </c>
      <c r="AG23" s="0" t="n">
        <v>0</v>
      </c>
      <c r="AH23" s="0" t="n">
        <v>9.18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43</v>
      </c>
      <c r="AU23" s="0" t="s">
        <v>126</v>
      </c>
      <c r="AV23" s="0" t="n">
        <v>1</v>
      </c>
      <c r="AW23" s="0" t="n">
        <v>2</v>
      </c>
      <c r="AX23" s="0" t="n">
        <v>2664676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1</f>
        <v>8.748</v>
      </c>
      <c r="CY23" s="0" t="n">
        <f aca="false">AD23</f>
        <v>9.18</v>
      </c>
      <c r="CZ23" s="0" t="n">
        <f aca="false">AH23</f>
        <v>9.18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1)</f>
        <v>61</v>
      </c>
      <c r="B24" s="0" t="n">
        <v>26646407</v>
      </c>
      <c r="C24" s="0" t="n">
        <v>26646755</v>
      </c>
      <c r="D24" s="0" t="n">
        <v>25057922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29</v>
      </c>
      <c r="K24" s="0" t="s">
        <v>230</v>
      </c>
      <c r="L24" s="0" t="n">
        <v>608254</v>
      </c>
      <c r="N24" s="0" t="n">
        <v>1013</v>
      </c>
      <c r="O24" s="0" t="s">
        <v>231</v>
      </c>
      <c r="P24" s="0" t="s">
        <v>231</v>
      </c>
      <c r="Q24" s="0" t="n">
        <v>1</v>
      </c>
      <c r="W24" s="0" t="n">
        <v>0</v>
      </c>
      <c r="X24" s="0" t="n">
        <v>95408949</v>
      </c>
      <c r="Y24" s="0" t="n">
        <v>0.072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6</v>
      </c>
      <c r="AU24" s="0" t="s">
        <v>126</v>
      </c>
      <c r="AV24" s="0" t="n">
        <v>2</v>
      </c>
      <c r="AW24" s="0" t="n">
        <v>2</v>
      </c>
      <c r="AX24" s="0" t="n">
        <v>2664676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1</f>
        <v>0.216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1)</f>
        <v>61</v>
      </c>
      <c r="B25" s="0" t="n">
        <v>26646407</v>
      </c>
      <c r="C25" s="0" t="n">
        <v>26646755</v>
      </c>
      <c r="D25" s="0" t="n">
        <v>25120795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2</v>
      </c>
      <c r="J25" s="0" t="s">
        <v>233</v>
      </c>
      <c r="K25" s="0" t="s">
        <v>234</v>
      </c>
      <c r="L25" s="0" t="n">
        <v>1368</v>
      </c>
      <c r="N25" s="0" t="n">
        <v>1011</v>
      </c>
      <c r="O25" s="0" t="s">
        <v>235</v>
      </c>
      <c r="P25" s="0" t="s">
        <v>235</v>
      </c>
      <c r="Q25" s="0" t="n">
        <v>1</v>
      </c>
      <c r="W25" s="0" t="n">
        <v>0</v>
      </c>
      <c r="X25" s="0" t="n">
        <v>858668480</v>
      </c>
      <c r="Y25" s="0" t="n">
        <v>0.048</v>
      </c>
      <c r="AA25" s="0" t="n">
        <v>0</v>
      </c>
      <c r="AB25" s="0" t="n">
        <v>131.11</v>
      </c>
      <c r="AC25" s="0" t="n">
        <v>13.03</v>
      </c>
      <c r="AD25" s="0" t="n">
        <v>0</v>
      </c>
      <c r="AE25" s="0" t="n">
        <v>0</v>
      </c>
      <c r="AF25" s="0" t="n">
        <v>131.11</v>
      </c>
      <c r="AG25" s="0" t="n">
        <v>13.03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126</v>
      </c>
      <c r="AV25" s="0" t="n">
        <v>0</v>
      </c>
      <c r="AW25" s="0" t="n">
        <v>2</v>
      </c>
      <c r="AX25" s="0" t="n">
        <v>2664676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1</f>
        <v>0.144</v>
      </c>
      <c r="CY25" s="0" t="n">
        <f aca="false">AB25</f>
        <v>131.11</v>
      </c>
      <c r="CZ25" s="0" t="n">
        <f aca="false">AF25</f>
        <v>131.1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61)</f>
        <v>61</v>
      </c>
      <c r="B26" s="0" t="n">
        <v>26646407</v>
      </c>
      <c r="C26" s="0" t="n">
        <v>26646755</v>
      </c>
      <c r="D26" s="0" t="n">
        <v>25120909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36</v>
      </c>
      <c r="J26" s="0" t="s">
        <v>237</v>
      </c>
      <c r="K26" s="0" t="s">
        <v>238</v>
      </c>
      <c r="L26" s="0" t="n">
        <v>1368</v>
      </c>
      <c r="N26" s="0" t="n">
        <v>1011</v>
      </c>
      <c r="O26" s="0" t="s">
        <v>235</v>
      </c>
      <c r="P26" s="0" t="s">
        <v>235</v>
      </c>
      <c r="Q26" s="0" t="n">
        <v>1</v>
      </c>
      <c r="W26" s="0" t="n">
        <v>0</v>
      </c>
      <c r="X26" s="0" t="n">
        <v>-1627185656</v>
      </c>
      <c r="Y26" s="0" t="n">
        <v>0.024</v>
      </c>
      <c r="AA26" s="0" t="n">
        <v>0</v>
      </c>
      <c r="AB26" s="0" t="n">
        <v>131.03</v>
      </c>
      <c r="AC26" s="0" t="n">
        <v>11.2</v>
      </c>
      <c r="AD26" s="0" t="n">
        <v>0</v>
      </c>
      <c r="AE26" s="0" t="n">
        <v>0</v>
      </c>
      <c r="AF26" s="0" t="n">
        <v>131.03</v>
      </c>
      <c r="AG26" s="0" t="n">
        <v>11.2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2</v>
      </c>
      <c r="AU26" s="0" t="s">
        <v>126</v>
      </c>
      <c r="AV26" s="0" t="n">
        <v>0</v>
      </c>
      <c r="AW26" s="0" t="n">
        <v>2</v>
      </c>
      <c r="AX26" s="0" t="n">
        <v>2664676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1</f>
        <v>0.072</v>
      </c>
      <c r="CY26" s="0" t="n">
        <f aca="false">AB26</f>
        <v>131.03</v>
      </c>
      <c r="CZ26" s="0" t="n">
        <f aca="false">AF26</f>
        <v>131.03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61)</f>
        <v>61</v>
      </c>
      <c r="B27" s="0" t="n">
        <v>26646407</v>
      </c>
      <c r="C27" s="0" t="n">
        <v>26646755</v>
      </c>
      <c r="D27" s="0" t="n">
        <v>2512265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39</v>
      </c>
      <c r="J27" s="0" t="s">
        <v>240</v>
      </c>
      <c r="K27" s="0" t="s">
        <v>241</v>
      </c>
      <c r="L27" s="0" t="n">
        <v>1368</v>
      </c>
      <c r="N27" s="0" t="n">
        <v>1011</v>
      </c>
      <c r="O27" s="0" t="s">
        <v>235</v>
      </c>
      <c r="P27" s="0" t="s">
        <v>235</v>
      </c>
      <c r="Q27" s="0" t="n">
        <v>1</v>
      </c>
      <c r="W27" s="0" t="n">
        <v>0</v>
      </c>
      <c r="X27" s="0" t="n">
        <v>-1931461795</v>
      </c>
      <c r="Y27" s="0" t="n">
        <v>0.048</v>
      </c>
      <c r="AA27" s="0" t="n">
        <v>0</v>
      </c>
      <c r="AB27" s="0" t="n">
        <v>91.62</v>
      </c>
      <c r="AC27" s="0" t="n">
        <v>0</v>
      </c>
      <c r="AD27" s="0" t="n">
        <v>0</v>
      </c>
      <c r="AE27" s="0" t="n">
        <v>0</v>
      </c>
      <c r="AF27" s="0" t="n">
        <v>91.62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4</v>
      </c>
      <c r="AU27" s="0" t="s">
        <v>126</v>
      </c>
      <c r="AV27" s="0" t="n">
        <v>0</v>
      </c>
      <c r="AW27" s="0" t="n">
        <v>2</v>
      </c>
      <c r="AX27" s="0" t="n">
        <v>2664676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1</f>
        <v>0.144</v>
      </c>
      <c r="CY27" s="0" t="n">
        <f aca="false">AB27</f>
        <v>91.62</v>
      </c>
      <c r="CZ27" s="0" t="n">
        <f aca="false">AF27</f>
        <v>91.62</v>
      </c>
      <c r="DA27" s="0" t="n">
        <f aca="false">AJ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61)</f>
        <v>61</v>
      </c>
      <c r="B28" s="0" t="n">
        <v>26646407</v>
      </c>
      <c r="C28" s="0" t="n">
        <v>26646755</v>
      </c>
      <c r="D28" s="0" t="n">
        <v>2512528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42</v>
      </c>
      <c r="J28" s="0" t="s">
        <v>243</v>
      </c>
      <c r="K28" s="0" t="s">
        <v>244</v>
      </c>
      <c r="L28" s="0" t="n">
        <v>1346</v>
      </c>
      <c r="N28" s="0" t="n">
        <v>1009</v>
      </c>
      <c r="O28" s="0" t="s">
        <v>245</v>
      </c>
      <c r="P28" s="0" t="s">
        <v>245</v>
      </c>
      <c r="Q28" s="0" t="n">
        <v>1</v>
      </c>
      <c r="W28" s="0" t="n">
        <v>0</v>
      </c>
      <c r="X28" s="0" t="n">
        <v>-2031188702</v>
      </c>
      <c r="Y28" s="0" t="n">
        <v>0.39</v>
      </c>
      <c r="AA28" s="0" t="n">
        <v>9.4</v>
      </c>
      <c r="AB28" s="0" t="n">
        <v>0</v>
      </c>
      <c r="AC28" s="0" t="n">
        <v>0</v>
      </c>
      <c r="AD28" s="0" t="n">
        <v>0</v>
      </c>
      <c r="AE28" s="0" t="n">
        <v>9.4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39</v>
      </c>
      <c r="AV28" s="0" t="n">
        <v>0</v>
      </c>
      <c r="AW28" s="0" t="n">
        <v>2</v>
      </c>
      <c r="AX28" s="0" t="n">
        <v>2664676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1</f>
        <v>1.17</v>
      </c>
      <c r="CY28" s="0" t="n">
        <f aca="false">AA28</f>
        <v>9.4</v>
      </c>
      <c r="CZ28" s="0" t="n">
        <f aca="false">AE28</f>
        <v>9.4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61)</f>
        <v>61</v>
      </c>
      <c r="B29" s="0" t="n">
        <v>26646407</v>
      </c>
      <c r="C29" s="0" t="n">
        <v>26646755</v>
      </c>
      <c r="D29" s="0" t="n">
        <v>2518009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46</v>
      </c>
      <c r="J29" s="0" t="s">
        <v>247</v>
      </c>
      <c r="K29" s="0" t="s">
        <v>248</v>
      </c>
      <c r="L29" s="0" t="n">
        <v>1354</v>
      </c>
      <c r="N29" s="0" t="n">
        <v>1010</v>
      </c>
      <c r="O29" s="0" t="s">
        <v>249</v>
      </c>
      <c r="P29" s="0" t="s">
        <v>249</v>
      </c>
      <c r="Q29" s="0" t="n">
        <v>1</v>
      </c>
      <c r="W29" s="0" t="n">
        <v>0</v>
      </c>
      <c r="X29" s="0" t="n">
        <v>1636523789</v>
      </c>
      <c r="Y29" s="0" t="n">
        <v>1</v>
      </c>
      <c r="AA29" s="0" t="n">
        <v>3.9</v>
      </c>
      <c r="AB29" s="0" t="n">
        <v>0</v>
      </c>
      <c r="AC29" s="0" t="n">
        <v>0</v>
      </c>
      <c r="AD29" s="0" t="n">
        <v>0</v>
      </c>
      <c r="AE29" s="0" t="n">
        <v>3.9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</v>
      </c>
      <c r="AV29" s="0" t="n">
        <v>0</v>
      </c>
      <c r="AW29" s="0" t="n">
        <v>2</v>
      </c>
      <c r="AX29" s="0" t="n">
        <v>2664677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1</f>
        <v>3</v>
      </c>
      <c r="CY29" s="0" t="n">
        <f aca="false">AA29</f>
        <v>3.9</v>
      </c>
      <c r="CZ29" s="0" t="n">
        <f aca="false">AE29</f>
        <v>3.9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61)</f>
        <v>61</v>
      </c>
      <c r="B30" s="0" t="n">
        <v>26646407</v>
      </c>
      <c r="C30" s="0" t="n">
        <v>26646755</v>
      </c>
      <c r="D30" s="0" t="n">
        <v>2518780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50</v>
      </c>
      <c r="J30" s="0" t="s">
        <v>251</v>
      </c>
      <c r="K30" s="0" t="s">
        <v>252</v>
      </c>
      <c r="L30" s="0" t="n">
        <v>1344</v>
      </c>
      <c r="N30" s="0" t="n">
        <v>1008</v>
      </c>
      <c r="O30" s="0" t="s">
        <v>253</v>
      </c>
      <c r="P30" s="0" t="s">
        <v>253</v>
      </c>
      <c r="Q30" s="0" t="n">
        <v>1</v>
      </c>
      <c r="W30" s="0" t="n">
        <v>0</v>
      </c>
      <c r="X30" s="0" t="n">
        <v>-1930947569</v>
      </c>
      <c r="Y30" s="0" t="n">
        <v>0.47</v>
      </c>
      <c r="AA30" s="0" t="n">
        <v>1</v>
      </c>
      <c r="AB30" s="0" t="n">
        <v>0</v>
      </c>
      <c r="AC30" s="0" t="n">
        <v>0</v>
      </c>
      <c r="AD30" s="0" t="n">
        <v>0</v>
      </c>
      <c r="AE30" s="0" t="n">
        <v>1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47</v>
      </c>
      <c r="AV30" s="0" t="n">
        <v>0</v>
      </c>
      <c r="AW30" s="0" t="n">
        <v>2</v>
      </c>
      <c r="AX30" s="0" t="n">
        <v>2664677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61</f>
        <v>1.41</v>
      </c>
      <c r="CY30" s="0" t="n">
        <f aca="false">AA30</f>
        <v>1</v>
      </c>
      <c r="CZ30" s="0" t="n">
        <f aca="false">AE30</f>
        <v>1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62)</f>
        <v>62</v>
      </c>
      <c r="B31" s="0" t="n">
        <v>26646407</v>
      </c>
      <c r="C31" s="0" t="n">
        <v>26646772</v>
      </c>
      <c r="D31" s="0" t="n">
        <v>22762342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26</v>
      </c>
      <c r="K31" s="0" t="s">
        <v>227</v>
      </c>
      <c r="L31" s="0" t="n">
        <v>1369</v>
      </c>
      <c r="N31" s="0" t="n">
        <v>1013</v>
      </c>
      <c r="O31" s="0" t="s">
        <v>228</v>
      </c>
      <c r="P31" s="0" t="s">
        <v>228</v>
      </c>
      <c r="Q31" s="0" t="n">
        <v>1</v>
      </c>
      <c r="W31" s="0" t="n">
        <v>0</v>
      </c>
      <c r="X31" s="0" t="n">
        <v>1072881261</v>
      </c>
      <c r="Y31" s="0" t="n">
        <v>63</v>
      </c>
      <c r="AA31" s="0" t="n">
        <v>0</v>
      </c>
      <c r="AB31" s="0" t="n">
        <v>0</v>
      </c>
      <c r="AC31" s="0" t="n">
        <v>0</v>
      </c>
      <c r="AD31" s="0" t="n">
        <v>9.18</v>
      </c>
      <c r="AE31" s="0" t="n">
        <v>0</v>
      </c>
      <c r="AF31" s="0" t="n">
        <v>0</v>
      </c>
      <c r="AG31" s="0" t="n">
        <v>0</v>
      </c>
      <c r="AH31" s="0" t="n">
        <v>9.18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52.5</v>
      </c>
      <c r="AU31" s="0" t="s">
        <v>126</v>
      </c>
      <c r="AV31" s="0" t="n">
        <v>1</v>
      </c>
      <c r="AW31" s="0" t="n">
        <v>2</v>
      </c>
      <c r="AX31" s="0" t="n">
        <v>26646787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62</f>
        <v>7.56</v>
      </c>
      <c r="CY31" s="0" t="n">
        <f aca="false">AD31</f>
        <v>9.18</v>
      </c>
      <c r="CZ31" s="0" t="n">
        <f aca="false">AH31</f>
        <v>9.18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62)</f>
        <v>62</v>
      </c>
      <c r="B32" s="0" t="n">
        <v>26646407</v>
      </c>
      <c r="C32" s="0" t="n">
        <v>26646772</v>
      </c>
      <c r="D32" s="0" t="n">
        <v>25057922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29</v>
      </c>
      <c r="K32" s="0" t="s">
        <v>230</v>
      </c>
      <c r="L32" s="0" t="n">
        <v>608254</v>
      </c>
      <c r="N32" s="0" t="n">
        <v>1013</v>
      </c>
      <c r="O32" s="0" t="s">
        <v>231</v>
      </c>
      <c r="P32" s="0" t="s">
        <v>231</v>
      </c>
      <c r="Q32" s="0" t="n">
        <v>1</v>
      </c>
      <c r="W32" s="0" t="n">
        <v>0</v>
      </c>
      <c r="X32" s="0" t="n">
        <v>95408949</v>
      </c>
      <c r="Y32" s="0" t="n">
        <v>7.09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5.91</v>
      </c>
      <c r="AU32" s="0" t="s">
        <v>126</v>
      </c>
      <c r="AV32" s="0" t="n">
        <v>2</v>
      </c>
      <c r="AW32" s="0" t="n">
        <v>2</v>
      </c>
      <c r="AX32" s="0" t="n">
        <v>26646788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62</f>
        <v>0.85104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62)</f>
        <v>62</v>
      </c>
      <c r="B33" s="0" t="n">
        <v>26646407</v>
      </c>
      <c r="C33" s="0" t="n">
        <v>26646772</v>
      </c>
      <c r="D33" s="0" t="n">
        <v>2512079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32</v>
      </c>
      <c r="J33" s="0" t="s">
        <v>233</v>
      </c>
      <c r="K33" s="0" t="s">
        <v>234</v>
      </c>
      <c r="L33" s="0" t="n">
        <v>1368</v>
      </c>
      <c r="N33" s="0" t="n">
        <v>1011</v>
      </c>
      <c r="O33" s="0" t="s">
        <v>235</v>
      </c>
      <c r="P33" s="0" t="s">
        <v>235</v>
      </c>
      <c r="Q33" s="0" t="n">
        <v>1</v>
      </c>
      <c r="W33" s="0" t="n">
        <v>0</v>
      </c>
      <c r="X33" s="0" t="n">
        <v>858668480</v>
      </c>
      <c r="Y33" s="0" t="n">
        <v>0.264</v>
      </c>
      <c r="AA33" s="0" t="n">
        <v>0</v>
      </c>
      <c r="AB33" s="0" t="n">
        <v>131.11</v>
      </c>
      <c r="AC33" s="0" t="n">
        <v>13.03</v>
      </c>
      <c r="AD33" s="0" t="n">
        <v>0</v>
      </c>
      <c r="AE33" s="0" t="n">
        <v>0</v>
      </c>
      <c r="AF33" s="0" t="n">
        <v>131.11</v>
      </c>
      <c r="AG33" s="0" t="n">
        <v>13.03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22</v>
      </c>
      <c r="AU33" s="0" t="s">
        <v>126</v>
      </c>
      <c r="AV33" s="0" t="n">
        <v>0</v>
      </c>
      <c r="AW33" s="0" t="n">
        <v>2</v>
      </c>
      <c r="AX33" s="0" t="n">
        <v>26646789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62</f>
        <v>0.03168</v>
      </c>
      <c r="CY33" s="0" t="n">
        <f aca="false">AB33</f>
        <v>131.11</v>
      </c>
      <c r="CZ33" s="0" t="n">
        <f aca="false">AF33</f>
        <v>131.11</v>
      </c>
      <c r="DA33" s="0" t="n">
        <f aca="false">AJ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62)</f>
        <v>62</v>
      </c>
      <c r="B34" s="0" t="n">
        <v>26646407</v>
      </c>
      <c r="C34" s="0" t="n">
        <v>26646772</v>
      </c>
      <c r="D34" s="0" t="n">
        <v>2512101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368</v>
      </c>
      <c r="N34" s="0" t="n">
        <v>1011</v>
      </c>
      <c r="O34" s="0" t="s">
        <v>235</v>
      </c>
      <c r="P34" s="0" t="s">
        <v>235</v>
      </c>
      <c r="Q34" s="0" t="n">
        <v>1</v>
      </c>
      <c r="W34" s="0" t="n">
        <v>0</v>
      </c>
      <c r="X34" s="0" t="n">
        <v>574955774</v>
      </c>
      <c r="Y34" s="0" t="n">
        <v>2.352</v>
      </c>
      <c r="AA34" s="0" t="n">
        <v>0</v>
      </c>
      <c r="AB34" s="0" t="n">
        <v>8.1</v>
      </c>
      <c r="AC34" s="0" t="n">
        <v>0</v>
      </c>
      <c r="AD34" s="0" t="n">
        <v>0</v>
      </c>
      <c r="AE34" s="0" t="n">
        <v>0</v>
      </c>
      <c r="AF34" s="0" t="n">
        <v>8.1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96</v>
      </c>
      <c r="AU34" s="0" t="s">
        <v>126</v>
      </c>
      <c r="AV34" s="0" t="n">
        <v>0</v>
      </c>
      <c r="AW34" s="0" t="n">
        <v>2</v>
      </c>
      <c r="AX34" s="0" t="n">
        <v>26646790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62</f>
        <v>0.28224</v>
      </c>
      <c r="CY34" s="0" t="n">
        <f aca="false">AB34</f>
        <v>8.1</v>
      </c>
      <c r="CZ34" s="0" t="n">
        <f aca="false">AF34</f>
        <v>8.1</v>
      </c>
      <c r="DA34" s="0" t="n">
        <f aca="false">AJ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62)</f>
        <v>62</v>
      </c>
      <c r="B35" s="0" t="n">
        <v>26646407</v>
      </c>
      <c r="C35" s="0" t="n">
        <v>26646772</v>
      </c>
      <c r="D35" s="0" t="n">
        <v>251223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57</v>
      </c>
      <c r="J35" s="0" t="s">
        <v>258</v>
      </c>
      <c r="K35" s="0" t="s">
        <v>259</v>
      </c>
      <c r="L35" s="0" t="n">
        <v>1368</v>
      </c>
      <c r="N35" s="0" t="n">
        <v>1011</v>
      </c>
      <c r="O35" s="0" t="s">
        <v>235</v>
      </c>
      <c r="P35" s="0" t="s">
        <v>235</v>
      </c>
      <c r="Q35" s="0" t="n">
        <v>1</v>
      </c>
      <c r="W35" s="0" t="n">
        <v>0</v>
      </c>
      <c r="X35" s="0" t="n">
        <v>977733612</v>
      </c>
      <c r="Y35" s="0" t="n">
        <v>1.2</v>
      </c>
      <c r="AA35" s="0" t="n">
        <v>0</v>
      </c>
      <c r="AB35" s="0" t="n">
        <v>2.36</v>
      </c>
      <c r="AC35" s="0" t="n">
        <v>0</v>
      </c>
      <c r="AD35" s="0" t="n">
        <v>0</v>
      </c>
      <c r="AE35" s="0" t="n">
        <v>0</v>
      </c>
      <c r="AF35" s="0" t="n">
        <v>2.36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</v>
      </c>
      <c r="AU35" s="0" t="s">
        <v>126</v>
      </c>
      <c r="AV35" s="0" t="n">
        <v>0</v>
      </c>
      <c r="AW35" s="0" t="n">
        <v>2</v>
      </c>
      <c r="AX35" s="0" t="n">
        <v>26646791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62</f>
        <v>0.144</v>
      </c>
      <c r="CY35" s="0" t="n">
        <f aca="false">AB35</f>
        <v>2.36</v>
      </c>
      <c r="CZ35" s="0" t="n">
        <f aca="false">AF35</f>
        <v>2.36</v>
      </c>
      <c r="DA35" s="0" t="n">
        <f aca="false">AJ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62)</f>
        <v>62</v>
      </c>
      <c r="B36" s="0" t="n">
        <v>26646407</v>
      </c>
      <c r="C36" s="0" t="n">
        <v>26646772</v>
      </c>
      <c r="D36" s="0" t="n">
        <v>25122511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60</v>
      </c>
      <c r="J36" s="0" t="s">
        <v>261</v>
      </c>
      <c r="K36" s="0" t="s">
        <v>262</v>
      </c>
      <c r="L36" s="0" t="n">
        <v>1368</v>
      </c>
      <c r="N36" s="0" t="n">
        <v>1011</v>
      </c>
      <c r="O36" s="0" t="s">
        <v>235</v>
      </c>
      <c r="P36" s="0" t="s">
        <v>235</v>
      </c>
      <c r="Q36" s="0" t="n">
        <v>1</v>
      </c>
      <c r="W36" s="0" t="n">
        <v>0</v>
      </c>
      <c r="X36" s="0" t="n">
        <v>1762556108</v>
      </c>
      <c r="Y36" s="0" t="n">
        <v>6.828</v>
      </c>
      <c r="AA36" s="0" t="n">
        <v>0</v>
      </c>
      <c r="AB36" s="0" t="n">
        <v>14.89</v>
      </c>
      <c r="AC36" s="0" t="n">
        <v>9.71</v>
      </c>
      <c r="AD36" s="0" t="n">
        <v>0</v>
      </c>
      <c r="AE36" s="0" t="n">
        <v>0</v>
      </c>
      <c r="AF36" s="0" t="n">
        <v>14.89</v>
      </c>
      <c r="AG36" s="0" t="n">
        <v>9.71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5.69</v>
      </c>
      <c r="AU36" s="0" t="s">
        <v>126</v>
      </c>
      <c r="AV36" s="0" t="n">
        <v>0</v>
      </c>
      <c r="AW36" s="0" t="n">
        <v>2</v>
      </c>
      <c r="AX36" s="0" t="n">
        <v>26646792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62</f>
        <v>0.81936</v>
      </c>
      <c r="CY36" s="0" t="n">
        <f aca="false">AB36</f>
        <v>14.89</v>
      </c>
      <c r="CZ36" s="0" t="n">
        <f aca="false">AF36</f>
        <v>14.89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62)</f>
        <v>62</v>
      </c>
      <c r="B37" s="0" t="n">
        <v>26646407</v>
      </c>
      <c r="C37" s="0" t="n">
        <v>26646772</v>
      </c>
      <c r="D37" s="0" t="n">
        <v>25122657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39</v>
      </c>
      <c r="J37" s="0" t="s">
        <v>240</v>
      </c>
      <c r="K37" s="0" t="s">
        <v>241</v>
      </c>
      <c r="L37" s="0" t="n">
        <v>1368</v>
      </c>
      <c r="N37" s="0" t="n">
        <v>1011</v>
      </c>
      <c r="O37" s="0" t="s">
        <v>235</v>
      </c>
      <c r="P37" s="0" t="s">
        <v>235</v>
      </c>
      <c r="Q37" s="0" t="n">
        <v>1</v>
      </c>
      <c r="W37" s="0" t="n">
        <v>0</v>
      </c>
      <c r="X37" s="0" t="n">
        <v>-1931461795</v>
      </c>
      <c r="Y37" s="0" t="n">
        <v>0.264</v>
      </c>
      <c r="AA37" s="0" t="n">
        <v>0</v>
      </c>
      <c r="AB37" s="0" t="n">
        <v>91.62</v>
      </c>
      <c r="AC37" s="0" t="n">
        <v>0</v>
      </c>
      <c r="AD37" s="0" t="n">
        <v>0</v>
      </c>
      <c r="AE37" s="0" t="n">
        <v>0</v>
      </c>
      <c r="AF37" s="0" t="n">
        <v>91.62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22</v>
      </c>
      <c r="AU37" s="0" t="s">
        <v>126</v>
      </c>
      <c r="AV37" s="0" t="n">
        <v>0</v>
      </c>
      <c r="AW37" s="0" t="n">
        <v>2</v>
      </c>
      <c r="AX37" s="0" t="n">
        <v>2664679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62</f>
        <v>0.03168</v>
      </c>
      <c r="CY37" s="0" t="n">
        <f aca="false">AB37</f>
        <v>91.62</v>
      </c>
      <c r="CZ37" s="0" t="n">
        <f aca="false">AF37</f>
        <v>91.62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62)</f>
        <v>62</v>
      </c>
      <c r="B38" s="0" t="n">
        <v>26646407</v>
      </c>
      <c r="C38" s="0" t="n">
        <v>26646772</v>
      </c>
      <c r="D38" s="0" t="n">
        <v>2512528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2</v>
      </c>
      <c r="J38" s="0" t="s">
        <v>243</v>
      </c>
      <c r="K38" s="0" t="s">
        <v>244</v>
      </c>
      <c r="L38" s="0" t="n">
        <v>1346</v>
      </c>
      <c r="N38" s="0" t="n">
        <v>1009</v>
      </c>
      <c r="O38" s="0" t="s">
        <v>245</v>
      </c>
      <c r="P38" s="0" t="s">
        <v>245</v>
      </c>
      <c r="Q38" s="0" t="n">
        <v>1</v>
      </c>
      <c r="W38" s="0" t="n">
        <v>0</v>
      </c>
      <c r="X38" s="0" t="n">
        <v>-2031188702</v>
      </c>
      <c r="Y38" s="0" t="n">
        <v>2.88</v>
      </c>
      <c r="AA38" s="0" t="n">
        <v>9.4</v>
      </c>
      <c r="AB38" s="0" t="n">
        <v>0</v>
      </c>
      <c r="AC38" s="0" t="n">
        <v>0</v>
      </c>
      <c r="AD38" s="0" t="n">
        <v>0</v>
      </c>
      <c r="AE38" s="0" t="n">
        <v>9.4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.88</v>
      </c>
      <c r="AV38" s="0" t="n">
        <v>0</v>
      </c>
      <c r="AW38" s="0" t="n">
        <v>2</v>
      </c>
      <c r="AX38" s="0" t="n">
        <v>26646794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62</f>
        <v>0.3456</v>
      </c>
      <c r="CY38" s="0" t="n">
        <f aca="false">AA38</f>
        <v>9.4</v>
      </c>
      <c r="CZ38" s="0" t="n">
        <f aca="false">AE38</f>
        <v>9.4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62)</f>
        <v>62</v>
      </c>
      <c r="B39" s="0" t="n">
        <v>26646407</v>
      </c>
      <c r="C39" s="0" t="n">
        <v>26646772</v>
      </c>
      <c r="D39" s="0" t="n">
        <v>2512542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63</v>
      </c>
      <c r="J39" s="0" t="s">
        <v>264</v>
      </c>
      <c r="K39" s="0" t="s">
        <v>265</v>
      </c>
      <c r="L39" s="0" t="n">
        <v>1346</v>
      </c>
      <c r="N39" s="0" t="n">
        <v>1009</v>
      </c>
      <c r="O39" s="0" t="s">
        <v>245</v>
      </c>
      <c r="P39" s="0" t="s">
        <v>245</v>
      </c>
      <c r="Q39" s="0" t="n">
        <v>1</v>
      </c>
      <c r="W39" s="0" t="n">
        <v>0</v>
      </c>
      <c r="X39" s="0" t="n">
        <v>-444769609</v>
      </c>
      <c r="Y39" s="0" t="n">
        <v>1.74</v>
      </c>
      <c r="AA39" s="0" t="n">
        <v>28.6</v>
      </c>
      <c r="AB39" s="0" t="n">
        <v>0</v>
      </c>
      <c r="AC39" s="0" t="n">
        <v>0</v>
      </c>
      <c r="AD39" s="0" t="n">
        <v>0</v>
      </c>
      <c r="AE39" s="0" t="n">
        <v>28.6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.74</v>
      </c>
      <c r="AV39" s="0" t="n">
        <v>0</v>
      </c>
      <c r="AW39" s="0" t="n">
        <v>2</v>
      </c>
      <c r="AX39" s="0" t="n">
        <v>2664679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62</f>
        <v>0.2088</v>
      </c>
      <c r="CY39" s="0" t="n">
        <f aca="false">AA39</f>
        <v>28.6</v>
      </c>
      <c r="CZ39" s="0" t="n">
        <f aca="false">AE39</f>
        <v>28.6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62)</f>
        <v>62</v>
      </c>
      <c r="B40" s="0" t="n">
        <v>26646407</v>
      </c>
      <c r="C40" s="0" t="n">
        <v>26646772</v>
      </c>
      <c r="D40" s="0" t="n">
        <v>25125450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6</v>
      </c>
      <c r="J40" s="0" t="s">
        <v>267</v>
      </c>
      <c r="K40" s="0" t="s">
        <v>268</v>
      </c>
      <c r="L40" s="0" t="n">
        <v>1348</v>
      </c>
      <c r="N40" s="0" t="n">
        <v>1009</v>
      </c>
      <c r="O40" s="0" t="s">
        <v>269</v>
      </c>
      <c r="P40" s="0" t="s">
        <v>269</v>
      </c>
      <c r="Q40" s="0" t="n">
        <v>1000</v>
      </c>
      <c r="W40" s="0" t="n">
        <v>0</v>
      </c>
      <c r="X40" s="0" t="n">
        <v>843160470</v>
      </c>
      <c r="Y40" s="0" t="n">
        <v>0.00012</v>
      </c>
      <c r="AA40" s="0" t="n">
        <v>31600</v>
      </c>
      <c r="AB40" s="0" t="n">
        <v>0</v>
      </c>
      <c r="AC40" s="0" t="n">
        <v>0</v>
      </c>
      <c r="AD40" s="0" t="n">
        <v>0</v>
      </c>
      <c r="AE40" s="0" t="n">
        <v>3160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012</v>
      </c>
      <c r="AV40" s="0" t="n">
        <v>0</v>
      </c>
      <c r="AW40" s="0" t="n">
        <v>2</v>
      </c>
      <c r="AX40" s="0" t="n">
        <v>2664679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62</f>
        <v>1.44E-005</v>
      </c>
      <c r="CY40" s="0" t="n">
        <f aca="false">AA40</f>
        <v>31600</v>
      </c>
      <c r="CZ40" s="0" t="n">
        <f aca="false">AE40</f>
        <v>3160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62)</f>
        <v>62</v>
      </c>
      <c r="B41" s="0" t="n">
        <v>26646407</v>
      </c>
      <c r="C41" s="0" t="n">
        <v>26646772</v>
      </c>
      <c r="D41" s="0" t="n">
        <v>25125537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0</v>
      </c>
      <c r="J41" s="0" t="s">
        <v>271</v>
      </c>
      <c r="K41" s="0" t="s">
        <v>272</v>
      </c>
      <c r="L41" s="0" t="n">
        <v>1339</v>
      </c>
      <c r="N41" s="0" t="n">
        <v>1007</v>
      </c>
      <c r="O41" s="0" t="s">
        <v>273</v>
      </c>
      <c r="P41" s="0" t="s">
        <v>273</v>
      </c>
      <c r="Q41" s="0" t="n">
        <v>1</v>
      </c>
      <c r="W41" s="0" t="n">
        <v>0</v>
      </c>
      <c r="X41" s="0" t="n">
        <v>627999640</v>
      </c>
      <c r="Y41" s="0" t="n">
        <v>0.31</v>
      </c>
      <c r="AA41" s="0" t="n">
        <v>17.96</v>
      </c>
      <c r="AB41" s="0" t="n">
        <v>0</v>
      </c>
      <c r="AC41" s="0" t="n">
        <v>0</v>
      </c>
      <c r="AD41" s="0" t="n">
        <v>0</v>
      </c>
      <c r="AE41" s="0" t="n">
        <v>17.96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31</v>
      </c>
      <c r="AV41" s="0" t="n">
        <v>0</v>
      </c>
      <c r="AW41" s="0" t="n">
        <v>2</v>
      </c>
      <c r="AX41" s="0" t="n">
        <v>2664679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62</f>
        <v>0.0372</v>
      </c>
      <c r="CY41" s="0" t="n">
        <f aca="false">AA41</f>
        <v>17.96</v>
      </c>
      <c r="CZ41" s="0" t="n">
        <f aca="false">AE41</f>
        <v>17.96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62)</f>
        <v>62</v>
      </c>
      <c r="B42" s="0" t="n">
        <v>26646407</v>
      </c>
      <c r="C42" s="0" t="n">
        <v>26646772</v>
      </c>
      <c r="D42" s="0" t="n">
        <v>2517448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74</v>
      </c>
      <c r="J42" s="0" t="s">
        <v>275</v>
      </c>
      <c r="K42" s="0" t="s">
        <v>276</v>
      </c>
      <c r="L42" s="0" t="n">
        <v>1348</v>
      </c>
      <c r="N42" s="0" t="n">
        <v>1009</v>
      </c>
      <c r="O42" s="0" t="s">
        <v>269</v>
      </c>
      <c r="P42" s="0" t="s">
        <v>269</v>
      </c>
      <c r="Q42" s="0" t="n">
        <v>1000</v>
      </c>
      <c r="W42" s="0" t="n">
        <v>0</v>
      </c>
      <c r="X42" s="0" t="n">
        <v>-2020628051</v>
      </c>
      <c r="Y42" s="0" t="n">
        <v>6E-005</v>
      </c>
      <c r="AA42" s="0" t="n">
        <v>61300</v>
      </c>
      <c r="AB42" s="0" t="n">
        <v>0</v>
      </c>
      <c r="AC42" s="0" t="n">
        <v>0</v>
      </c>
      <c r="AD42" s="0" t="n">
        <v>0</v>
      </c>
      <c r="AE42" s="0" t="n">
        <v>6130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6E-005</v>
      </c>
      <c r="AV42" s="0" t="n">
        <v>0</v>
      </c>
      <c r="AW42" s="0" t="n">
        <v>2</v>
      </c>
      <c r="AX42" s="0" t="n">
        <v>2664679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62</f>
        <v>7.2E-006</v>
      </c>
      <c r="CY42" s="0" t="n">
        <f aca="false">AA42</f>
        <v>61300</v>
      </c>
      <c r="CZ42" s="0" t="n">
        <f aca="false">AE42</f>
        <v>6130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62)</f>
        <v>62</v>
      </c>
      <c r="B43" s="0" t="n">
        <v>26646407</v>
      </c>
      <c r="C43" s="0" t="n">
        <v>26646772</v>
      </c>
      <c r="D43" s="0" t="n">
        <v>2517452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77</v>
      </c>
      <c r="J43" s="0" t="s">
        <v>278</v>
      </c>
      <c r="K43" s="0" t="s">
        <v>279</v>
      </c>
      <c r="L43" s="0" t="n">
        <v>1348</v>
      </c>
      <c r="N43" s="0" t="n">
        <v>1009</v>
      </c>
      <c r="O43" s="0" t="s">
        <v>269</v>
      </c>
      <c r="P43" s="0" t="s">
        <v>269</v>
      </c>
      <c r="Q43" s="0" t="n">
        <v>1000</v>
      </c>
      <c r="W43" s="0" t="n">
        <v>0</v>
      </c>
      <c r="X43" s="0" t="n">
        <v>2008611706</v>
      </c>
      <c r="Y43" s="0" t="n">
        <v>3E-005</v>
      </c>
      <c r="AA43" s="0" t="n">
        <v>56753</v>
      </c>
      <c r="AB43" s="0" t="n">
        <v>0</v>
      </c>
      <c r="AC43" s="0" t="n">
        <v>0</v>
      </c>
      <c r="AD43" s="0" t="n">
        <v>0</v>
      </c>
      <c r="AE43" s="0" t="n">
        <v>56753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3E-005</v>
      </c>
      <c r="AV43" s="0" t="n">
        <v>0</v>
      </c>
      <c r="AW43" s="0" t="n">
        <v>2</v>
      </c>
      <c r="AX43" s="0" t="n">
        <v>26646799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62</f>
        <v>3.6E-006</v>
      </c>
      <c r="CY43" s="0" t="n">
        <f aca="false">AA43</f>
        <v>56753</v>
      </c>
      <c r="CZ43" s="0" t="n">
        <f aca="false">AE43</f>
        <v>56753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62)</f>
        <v>62</v>
      </c>
      <c r="B44" s="0" t="n">
        <v>26646407</v>
      </c>
      <c r="C44" s="0" t="n">
        <v>26646772</v>
      </c>
      <c r="D44" s="0" t="n">
        <v>2518780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50</v>
      </c>
      <c r="J44" s="0" t="s">
        <v>251</v>
      </c>
      <c r="K44" s="0" t="s">
        <v>252</v>
      </c>
      <c r="L44" s="0" t="n">
        <v>1344</v>
      </c>
      <c r="N44" s="0" t="n">
        <v>1008</v>
      </c>
      <c r="O44" s="0" t="s">
        <v>253</v>
      </c>
      <c r="P44" s="0" t="s">
        <v>253</v>
      </c>
      <c r="Q44" s="0" t="n">
        <v>1</v>
      </c>
      <c r="W44" s="0" t="n">
        <v>0</v>
      </c>
      <c r="X44" s="0" t="n">
        <v>-1930947569</v>
      </c>
      <c r="Y44" s="0" t="n">
        <v>10.1</v>
      </c>
      <c r="AA44" s="0" t="n">
        <v>1</v>
      </c>
      <c r="AB44" s="0" t="n">
        <v>0</v>
      </c>
      <c r="AC44" s="0" t="n">
        <v>0</v>
      </c>
      <c r="AD44" s="0" t="n">
        <v>0</v>
      </c>
      <c r="AE44" s="0" t="n">
        <v>1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0.1</v>
      </c>
      <c r="AV44" s="0" t="n">
        <v>0</v>
      </c>
      <c r="AW44" s="0" t="n">
        <v>2</v>
      </c>
      <c r="AX44" s="0" t="n">
        <v>2664680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62</f>
        <v>1.212</v>
      </c>
      <c r="CY44" s="0" t="n">
        <f aca="false">AA44</f>
        <v>1</v>
      </c>
      <c r="CZ44" s="0" t="n">
        <f aca="false">AE44</f>
        <v>1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63)</f>
        <v>63</v>
      </c>
      <c r="B45" s="0" t="n">
        <v>26646407</v>
      </c>
      <c r="C45" s="0" t="n">
        <v>26646801</v>
      </c>
      <c r="D45" s="0" t="n">
        <v>22762287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80</v>
      </c>
      <c r="K45" s="0" t="s">
        <v>281</v>
      </c>
      <c r="L45" s="0" t="n">
        <v>1369</v>
      </c>
      <c r="N45" s="0" t="n">
        <v>1013</v>
      </c>
      <c r="O45" s="0" t="s">
        <v>228</v>
      </c>
      <c r="P45" s="0" t="s">
        <v>228</v>
      </c>
      <c r="Q45" s="0" t="n">
        <v>1</v>
      </c>
      <c r="W45" s="0" t="n">
        <v>0</v>
      </c>
      <c r="X45" s="0" t="n">
        <v>-1664314294</v>
      </c>
      <c r="Y45" s="0" t="n">
        <v>36.768</v>
      </c>
      <c r="AA45" s="0" t="n">
        <v>0</v>
      </c>
      <c r="AB45" s="0" t="n">
        <v>0</v>
      </c>
      <c r="AC45" s="0" t="n">
        <v>0</v>
      </c>
      <c r="AD45" s="0" t="n">
        <v>9.08</v>
      </c>
      <c r="AE45" s="0" t="n">
        <v>0</v>
      </c>
      <c r="AF45" s="0" t="n">
        <v>0</v>
      </c>
      <c r="AG45" s="0" t="n">
        <v>0</v>
      </c>
      <c r="AH45" s="0" t="n">
        <v>9.08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0.64</v>
      </c>
      <c r="AU45" s="0" t="s">
        <v>126</v>
      </c>
      <c r="AV45" s="0" t="n">
        <v>1</v>
      </c>
      <c r="AW45" s="0" t="n">
        <v>2</v>
      </c>
      <c r="AX45" s="0" t="n">
        <v>26646813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63</f>
        <v>34.9296</v>
      </c>
      <c r="CY45" s="0" t="n">
        <f aca="false">AD45</f>
        <v>9.08</v>
      </c>
      <c r="CZ45" s="0" t="n">
        <f aca="false">AH45</f>
        <v>9.08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63)</f>
        <v>63</v>
      </c>
      <c r="B46" s="0" t="n">
        <v>26646407</v>
      </c>
      <c r="C46" s="0" t="n">
        <v>26646801</v>
      </c>
      <c r="D46" s="0" t="n">
        <v>25057922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29</v>
      </c>
      <c r="K46" s="0" t="s">
        <v>230</v>
      </c>
      <c r="L46" s="0" t="n">
        <v>608254</v>
      </c>
      <c r="N46" s="0" t="n">
        <v>1013</v>
      </c>
      <c r="O46" s="0" t="s">
        <v>231</v>
      </c>
      <c r="P46" s="0" t="s">
        <v>231</v>
      </c>
      <c r="Q46" s="0" t="n">
        <v>1</v>
      </c>
      <c r="W46" s="0" t="n">
        <v>0</v>
      </c>
      <c r="X46" s="0" t="n">
        <v>95408949</v>
      </c>
      <c r="Y46" s="0" t="n">
        <v>0.19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16</v>
      </c>
      <c r="AU46" s="0" t="s">
        <v>126</v>
      </c>
      <c r="AV46" s="0" t="n">
        <v>2</v>
      </c>
      <c r="AW46" s="0" t="n">
        <v>2</v>
      </c>
      <c r="AX46" s="0" t="n">
        <v>26646814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63</f>
        <v>0.1824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63)</f>
        <v>63</v>
      </c>
      <c r="B47" s="0" t="n">
        <v>26646407</v>
      </c>
      <c r="C47" s="0" t="n">
        <v>26646801</v>
      </c>
      <c r="D47" s="0" t="n">
        <v>25120795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32</v>
      </c>
      <c r="J47" s="0" t="s">
        <v>233</v>
      </c>
      <c r="K47" s="0" t="s">
        <v>234</v>
      </c>
      <c r="L47" s="0" t="n">
        <v>1368</v>
      </c>
      <c r="N47" s="0" t="n">
        <v>1011</v>
      </c>
      <c r="O47" s="0" t="s">
        <v>235</v>
      </c>
      <c r="P47" s="0" t="s">
        <v>235</v>
      </c>
      <c r="Q47" s="0" t="n">
        <v>1</v>
      </c>
      <c r="W47" s="0" t="n">
        <v>0</v>
      </c>
      <c r="X47" s="0" t="n">
        <v>858668480</v>
      </c>
      <c r="Y47" s="0" t="n">
        <v>0.192</v>
      </c>
      <c r="AA47" s="0" t="n">
        <v>0</v>
      </c>
      <c r="AB47" s="0" t="n">
        <v>131.11</v>
      </c>
      <c r="AC47" s="0" t="n">
        <v>13.03</v>
      </c>
      <c r="AD47" s="0" t="n">
        <v>0</v>
      </c>
      <c r="AE47" s="0" t="n">
        <v>0</v>
      </c>
      <c r="AF47" s="0" t="n">
        <v>131.11</v>
      </c>
      <c r="AG47" s="0" t="n">
        <v>13.03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16</v>
      </c>
      <c r="AU47" s="0" t="s">
        <v>126</v>
      </c>
      <c r="AV47" s="0" t="n">
        <v>0</v>
      </c>
      <c r="AW47" s="0" t="n">
        <v>2</v>
      </c>
      <c r="AX47" s="0" t="n">
        <v>26646815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63</f>
        <v>0.1824</v>
      </c>
      <c r="CY47" s="0" t="n">
        <f aca="false">AB47</f>
        <v>131.11</v>
      </c>
      <c r="CZ47" s="0" t="n">
        <f aca="false">AF47</f>
        <v>131.1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63)</f>
        <v>63</v>
      </c>
      <c r="B48" s="0" t="n">
        <v>26646407</v>
      </c>
      <c r="C48" s="0" t="n">
        <v>26646801</v>
      </c>
      <c r="D48" s="0" t="n">
        <v>2512101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54</v>
      </c>
      <c r="J48" s="0" t="s">
        <v>255</v>
      </c>
      <c r="K48" s="0" t="s">
        <v>256</v>
      </c>
      <c r="L48" s="0" t="n">
        <v>1368</v>
      </c>
      <c r="N48" s="0" t="n">
        <v>1011</v>
      </c>
      <c r="O48" s="0" t="s">
        <v>235</v>
      </c>
      <c r="P48" s="0" t="s">
        <v>235</v>
      </c>
      <c r="Q48" s="0" t="n">
        <v>1</v>
      </c>
      <c r="W48" s="0" t="n">
        <v>0</v>
      </c>
      <c r="X48" s="0" t="n">
        <v>574955774</v>
      </c>
      <c r="Y48" s="0" t="n">
        <v>5.928</v>
      </c>
      <c r="AA48" s="0" t="n">
        <v>0</v>
      </c>
      <c r="AB48" s="0" t="n">
        <v>8.1</v>
      </c>
      <c r="AC48" s="0" t="n">
        <v>0</v>
      </c>
      <c r="AD48" s="0" t="n">
        <v>0</v>
      </c>
      <c r="AE48" s="0" t="n">
        <v>0</v>
      </c>
      <c r="AF48" s="0" t="n">
        <v>8.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4.94</v>
      </c>
      <c r="AU48" s="0" t="s">
        <v>126</v>
      </c>
      <c r="AV48" s="0" t="n">
        <v>0</v>
      </c>
      <c r="AW48" s="0" t="n">
        <v>2</v>
      </c>
      <c r="AX48" s="0" t="n">
        <v>26646816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63</f>
        <v>5.6316</v>
      </c>
      <c r="CY48" s="0" t="n">
        <f aca="false">AB48</f>
        <v>8.1</v>
      </c>
      <c r="CZ48" s="0" t="n">
        <f aca="false">AF48</f>
        <v>8.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63)</f>
        <v>63</v>
      </c>
      <c r="B49" s="0" t="n">
        <v>26646407</v>
      </c>
      <c r="C49" s="0" t="n">
        <v>26646801</v>
      </c>
      <c r="D49" s="0" t="n">
        <v>25122339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82</v>
      </c>
      <c r="J49" s="0" t="s">
        <v>283</v>
      </c>
      <c r="K49" s="0" t="s">
        <v>284</v>
      </c>
      <c r="L49" s="0" t="n">
        <v>1368</v>
      </c>
      <c r="N49" s="0" t="n">
        <v>1011</v>
      </c>
      <c r="O49" s="0" t="s">
        <v>235</v>
      </c>
      <c r="P49" s="0" t="s">
        <v>235</v>
      </c>
      <c r="Q49" s="0" t="n">
        <v>1</v>
      </c>
      <c r="W49" s="0" t="n">
        <v>0</v>
      </c>
      <c r="X49" s="0" t="n">
        <v>825056910</v>
      </c>
      <c r="Y49" s="0" t="n">
        <v>5.868</v>
      </c>
      <c r="AA49" s="0" t="n">
        <v>0</v>
      </c>
      <c r="AB49" s="0" t="n">
        <v>1.95</v>
      </c>
      <c r="AC49" s="0" t="n">
        <v>0</v>
      </c>
      <c r="AD49" s="0" t="n">
        <v>0</v>
      </c>
      <c r="AE49" s="0" t="n">
        <v>0</v>
      </c>
      <c r="AF49" s="0" t="n">
        <v>1.95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4.89</v>
      </c>
      <c r="AU49" s="0" t="s">
        <v>126</v>
      </c>
      <c r="AV49" s="0" t="n">
        <v>0</v>
      </c>
      <c r="AW49" s="0" t="n">
        <v>2</v>
      </c>
      <c r="AX49" s="0" t="n">
        <v>26646817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63</f>
        <v>5.5746</v>
      </c>
      <c r="CY49" s="0" t="n">
        <f aca="false">AB49</f>
        <v>1.95</v>
      </c>
      <c r="CZ49" s="0" t="n">
        <f aca="false">AF49</f>
        <v>1.95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63)</f>
        <v>63</v>
      </c>
      <c r="B50" s="0" t="n">
        <v>26646407</v>
      </c>
      <c r="C50" s="0" t="n">
        <v>26646801</v>
      </c>
      <c r="D50" s="0" t="n">
        <v>2512265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39</v>
      </c>
      <c r="J50" s="0" t="s">
        <v>240</v>
      </c>
      <c r="K50" s="0" t="s">
        <v>241</v>
      </c>
      <c r="L50" s="0" t="n">
        <v>1368</v>
      </c>
      <c r="N50" s="0" t="n">
        <v>1011</v>
      </c>
      <c r="O50" s="0" t="s">
        <v>235</v>
      </c>
      <c r="P50" s="0" t="s">
        <v>235</v>
      </c>
      <c r="Q50" s="0" t="n">
        <v>1</v>
      </c>
      <c r="W50" s="0" t="n">
        <v>0</v>
      </c>
      <c r="X50" s="0" t="n">
        <v>-1931461795</v>
      </c>
      <c r="Y50" s="0" t="n">
        <v>0.192</v>
      </c>
      <c r="AA50" s="0" t="n">
        <v>0</v>
      </c>
      <c r="AB50" s="0" t="n">
        <v>91.62</v>
      </c>
      <c r="AC50" s="0" t="n">
        <v>0</v>
      </c>
      <c r="AD50" s="0" t="n">
        <v>0</v>
      </c>
      <c r="AE50" s="0" t="n">
        <v>0</v>
      </c>
      <c r="AF50" s="0" t="n">
        <v>91.62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16</v>
      </c>
      <c r="AU50" s="0" t="s">
        <v>126</v>
      </c>
      <c r="AV50" s="0" t="n">
        <v>0</v>
      </c>
      <c r="AW50" s="0" t="n">
        <v>2</v>
      </c>
      <c r="AX50" s="0" t="n">
        <v>26646818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63</f>
        <v>0.1824</v>
      </c>
      <c r="CY50" s="0" t="n">
        <f aca="false">AB50</f>
        <v>91.62</v>
      </c>
      <c r="CZ50" s="0" t="n">
        <f aca="false">AF50</f>
        <v>91.62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63)</f>
        <v>63</v>
      </c>
      <c r="B51" s="0" t="n">
        <v>26646407</v>
      </c>
      <c r="C51" s="0" t="n">
        <v>26646801</v>
      </c>
      <c r="D51" s="0" t="n">
        <v>2512361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85</v>
      </c>
      <c r="J51" s="0" t="s">
        <v>286</v>
      </c>
      <c r="K51" s="0" t="s">
        <v>287</v>
      </c>
      <c r="L51" s="0" t="n">
        <v>1348</v>
      </c>
      <c r="N51" s="0" t="n">
        <v>1009</v>
      </c>
      <c r="O51" s="0" t="s">
        <v>269</v>
      </c>
      <c r="P51" s="0" t="s">
        <v>269</v>
      </c>
      <c r="Q51" s="0" t="n">
        <v>1000</v>
      </c>
      <c r="W51" s="0" t="n">
        <v>0</v>
      </c>
      <c r="X51" s="0" t="n">
        <v>1799985425</v>
      </c>
      <c r="Y51" s="0" t="n">
        <v>0.00058</v>
      </c>
      <c r="AA51" s="0" t="n">
        <v>13505</v>
      </c>
      <c r="AB51" s="0" t="n">
        <v>0</v>
      </c>
      <c r="AC51" s="0" t="n">
        <v>0</v>
      </c>
      <c r="AD51" s="0" t="n">
        <v>0</v>
      </c>
      <c r="AE51" s="0" t="n">
        <v>13505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0058</v>
      </c>
      <c r="AV51" s="0" t="n">
        <v>0</v>
      </c>
      <c r="AW51" s="0" t="n">
        <v>2</v>
      </c>
      <c r="AX51" s="0" t="n">
        <v>2664681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63</f>
        <v>0.000551</v>
      </c>
      <c r="CY51" s="0" t="n">
        <f aca="false">AA51</f>
        <v>13505</v>
      </c>
      <c r="CZ51" s="0" t="n">
        <f aca="false">AE51</f>
        <v>13505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63)</f>
        <v>63</v>
      </c>
      <c r="B52" s="0" t="n">
        <v>26646407</v>
      </c>
      <c r="C52" s="0" t="n">
        <v>26646801</v>
      </c>
      <c r="D52" s="0" t="n">
        <v>25125243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88</v>
      </c>
      <c r="J52" s="0" t="s">
        <v>289</v>
      </c>
      <c r="K52" s="0" t="s">
        <v>290</v>
      </c>
      <c r="L52" s="0" t="n">
        <v>1346</v>
      </c>
      <c r="N52" s="0" t="n">
        <v>1009</v>
      </c>
      <c r="O52" s="0" t="s">
        <v>245</v>
      </c>
      <c r="P52" s="0" t="s">
        <v>245</v>
      </c>
      <c r="Q52" s="0" t="n">
        <v>1</v>
      </c>
      <c r="W52" s="0" t="n">
        <v>0</v>
      </c>
      <c r="X52" s="0" t="n">
        <v>-1161580858</v>
      </c>
      <c r="Y52" s="0" t="n">
        <v>3</v>
      </c>
      <c r="AA52" s="0" t="n">
        <v>11.11</v>
      </c>
      <c r="AB52" s="0" t="n">
        <v>0</v>
      </c>
      <c r="AC52" s="0" t="n">
        <v>0</v>
      </c>
      <c r="AD52" s="0" t="n">
        <v>0</v>
      </c>
      <c r="AE52" s="0" t="n">
        <v>11.11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</v>
      </c>
      <c r="AV52" s="0" t="n">
        <v>0</v>
      </c>
      <c r="AW52" s="0" t="n">
        <v>2</v>
      </c>
      <c r="AX52" s="0" t="n">
        <v>26646820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63</f>
        <v>2.85</v>
      </c>
      <c r="CY52" s="0" t="n">
        <f aca="false">AA52</f>
        <v>11.11</v>
      </c>
      <c r="CZ52" s="0" t="n">
        <f aca="false">AE52</f>
        <v>11.11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63)</f>
        <v>63</v>
      </c>
      <c r="B53" s="0" t="n">
        <v>26646407</v>
      </c>
      <c r="C53" s="0" t="n">
        <v>26646801</v>
      </c>
      <c r="D53" s="0" t="n">
        <v>2512542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63</v>
      </c>
      <c r="J53" s="0" t="s">
        <v>264</v>
      </c>
      <c r="K53" s="0" t="s">
        <v>265</v>
      </c>
      <c r="L53" s="0" t="n">
        <v>1346</v>
      </c>
      <c r="N53" s="0" t="n">
        <v>1009</v>
      </c>
      <c r="O53" s="0" t="s">
        <v>245</v>
      </c>
      <c r="P53" s="0" t="s">
        <v>245</v>
      </c>
      <c r="Q53" s="0" t="n">
        <v>1</v>
      </c>
      <c r="W53" s="0" t="n">
        <v>0</v>
      </c>
      <c r="X53" s="0" t="n">
        <v>-444769609</v>
      </c>
      <c r="Y53" s="0" t="n">
        <v>0.1</v>
      </c>
      <c r="AA53" s="0" t="n">
        <v>28.6</v>
      </c>
      <c r="AB53" s="0" t="n">
        <v>0</v>
      </c>
      <c r="AC53" s="0" t="n">
        <v>0</v>
      </c>
      <c r="AD53" s="0" t="n">
        <v>0</v>
      </c>
      <c r="AE53" s="0" t="n">
        <v>28.6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1</v>
      </c>
      <c r="AV53" s="0" t="n">
        <v>0</v>
      </c>
      <c r="AW53" s="0" t="n">
        <v>2</v>
      </c>
      <c r="AX53" s="0" t="n">
        <v>26646821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63</f>
        <v>0.095</v>
      </c>
      <c r="CY53" s="0" t="n">
        <f aca="false">AA53</f>
        <v>28.6</v>
      </c>
      <c r="CZ53" s="0" t="n">
        <f aca="false">AE53</f>
        <v>28.6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63)</f>
        <v>63</v>
      </c>
      <c r="B54" s="0" t="n">
        <v>26646407</v>
      </c>
      <c r="C54" s="0" t="n">
        <v>26646801</v>
      </c>
      <c r="D54" s="0" t="n">
        <v>2518086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1</v>
      </c>
      <c r="J54" s="0" t="s">
        <v>292</v>
      </c>
      <c r="K54" s="0" t="s">
        <v>293</v>
      </c>
      <c r="L54" s="0" t="n">
        <v>1346</v>
      </c>
      <c r="N54" s="0" t="n">
        <v>1009</v>
      </c>
      <c r="O54" s="0" t="s">
        <v>245</v>
      </c>
      <c r="P54" s="0" t="s">
        <v>245</v>
      </c>
      <c r="Q54" s="0" t="n">
        <v>1</v>
      </c>
      <c r="W54" s="0" t="n">
        <v>0</v>
      </c>
      <c r="X54" s="0" t="n">
        <v>-1814161925</v>
      </c>
      <c r="Y54" s="0" t="n">
        <v>0.55</v>
      </c>
      <c r="AA54" s="0" t="n">
        <v>47.57</v>
      </c>
      <c r="AB54" s="0" t="n">
        <v>0</v>
      </c>
      <c r="AC54" s="0" t="n">
        <v>0</v>
      </c>
      <c r="AD54" s="0" t="n">
        <v>0</v>
      </c>
      <c r="AE54" s="0" t="n">
        <v>47.57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55</v>
      </c>
      <c r="AV54" s="0" t="n">
        <v>0</v>
      </c>
      <c r="AW54" s="0" t="n">
        <v>2</v>
      </c>
      <c r="AX54" s="0" t="n">
        <v>26646822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63</f>
        <v>0.5225</v>
      </c>
      <c r="CY54" s="0" t="n">
        <f aca="false">AA54</f>
        <v>47.57</v>
      </c>
      <c r="CZ54" s="0" t="n">
        <f aca="false">AE54</f>
        <v>47.57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63)</f>
        <v>63</v>
      </c>
      <c r="B55" s="0" t="n">
        <v>26646407</v>
      </c>
      <c r="C55" s="0" t="n">
        <v>26646801</v>
      </c>
      <c r="D55" s="0" t="n">
        <v>2518780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50</v>
      </c>
      <c r="J55" s="0" t="s">
        <v>251</v>
      </c>
      <c r="K55" s="0" t="s">
        <v>252</v>
      </c>
      <c r="L55" s="0" t="n">
        <v>1344</v>
      </c>
      <c r="N55" s="0" t="n">
        <v>1008</v>
      </c>
      <c r="O55" s="0" t="s">
        <v>253</v>
      </c>
      <c r="P55" s="0" t="s">
        <v>253</v>
      </c>
      <c r="Q55" s="0" t="n">
        <v>1</v>
      </c>
      <c r="W55" s="0" t="n">
        <v>0</v>
      </c>
      <c r="X55" s="0" t="n">
        <v>-1930947569</v>
      </c>
      <c r="Y55" s="0" t="n">
        <v>5.76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5.76</v>
      </c>
      <c r="AV55" s="0" t="n">
        <v>0</v>
      </c>
      <c r="AW55" s="0" t="n">
        <v>2</v>
      </c>
      <c r="AX55" s="0" t="n">
        <v>26646823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63</f>
        <v>5.472</v>
      </c>
      <c r="CY55" s="0" t="n">
        <f aca="false">AA55</f>
        <v>1</v>
      </c>
      <c r="CZ55" s="0" t="n">
        <f aca="false">AE55</f>
        <v>1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66)</f>
        <v>166</v>
      </c>
      <c r="B56" s="0" t="n">
        <v>26646407</v>
      </c>
      <c r="C56" s="0" t="n">
        <v>26646827</v>
      </c>
      <c r="D56" s="0" t="n">
        <v>22988433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294</v>
      </c>
      <c r="K56" s="0" t="s">
        <v>295</v>
      </c>
      <c r="L56" s="0" t="n">
        <v>1369</v>
      </c>
      <c r="N56" s="0" t="n">
        <v>1013</v>
      </c>
      <c r="O56" s="0" t="s">
        <v>228</v>
      </c>
      <c r="P56" s="0" t="s">
        <v>228</v>
      </c>
      <c r="Q56" s="0" t="n">
        <v>1</v>
      </c>
      <c r="W56" s="0" t="n">
        <v>0</v>
      </c>
      <c r="X56" s="0" t="n">
        <v>937742581</v>
      </c>
      <c r="Y56" s="0" t="n">
        <v>3.24</v>
      </c>
      <c r="AA56" s="0" t="n">
        <v>0</v>
      </c>
      <c r="AB56" s="0" t="n">
        <v>0</v>
      </c>
      <c r="AC56" s="0" t="n">
        <v>0</v>
      </c>
      <c r="AD56" s="0" t="n">
        <v>13.6</v>
      </c>
      <c r="AE56" s="0" t="n">
        <v>0</v>
      </c>
      <c r="AF56" s="0" t="n">
        <v>0</v>
      </c>
      <c r="AG56" s="0" t="n">
        <v>0</v>
      </c>
      <c r="AH56" s="0" t="n">
        <v>13.6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.7</v>
      </c>
      <c r="AU56" s="0" t="s">
        <v>126</v>
      </c>
      <c r="AV56" s="0" t="n">
        <v>1</v>
      </c>
      <c r="AW56" s="0" t="n">
        <v>2</v>
      </c>
      <c r="AX56" s="0" t="n">
        <v>2664683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6</f>
        <v>9.72</v>
      </c>
      <c r="CY56" s="0" t="n">
        <f aca="false">AD56</f>
        <v>13.6</v>
      </c>
      <c r="CZ56" s="0" t="n">
        <f aca="false">AH56</f>
        <v>13.6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66)</f>
        <v>166</v>
      </c>
      <c r="B57" s="0" t="n">
        <v>26646407</v>
      </c>
      <c r="C57" s="0" t="n">
        <v>26646827</v>
      </c>
      <c r="D57" s="0" t="n">
        <v>22988383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96</v>
      </c>
      <c r="K57" s="0" t="s">
        <v>297</v>
      </c>
      <c r="L57" s="0" t="n">
        <v>1369</v>
      </c>
      <c r="N57" s="0" t="n">
        <v>1013</v>
      </c>
      <c r="O57" s="0" t="s">
        <v>228</v>
      </c>
      <c r="P57" s="0" t="s">
        <v>228</v>
      </c>
      <c r="Q57" s="0" t="n">
        <v>1</v>
      </c>
      <c r="W57" s="0" t="n">
        <v>0</v>
      </c>
      <c r="X57" s="0" t="n">
        <v>-2007095637</v>
      </c>
      <c r="Y57" s="0" t="n">
        <v>2.16</v>
      </c>
      <c r="AA57" s="0" t="n">
        <v>0</v>
      </c>
      <c r="AB57" s="0" t="n">
        <v>0</v>
      </c>
      <c r="AC57" s="0" t="n">
        <v>0</v>
      </c>
      <c r="AD57" s="0" t="n">
        <v>8.85</v>
      </c>
      <c r="AE57" s="0" t="n">
        <v>0</v>
      </c>
      <c r="AF57" s="0" t="n">
        <v>0</v>
      </c>
      <c r="AG57" s="0" t="n">
        <v>0</v>
      </c>
      <c r="AH57" s="0" t="n">
        <v>8.85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8</v>
      </c>
      <c r="AU57" s="0" t="s">
        <v>126</v>
      </c>
      <c r="AV57" s="0" t="n">
        <v>1</v>
      </c>
      <c r="AW57" s="0" t="n">
        <v>2</v>
      </c>
      <c r="AX57" s="0" t="n">
        <v>26646831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6</f>
        <v>6.48</v>
      </c>
      <c r="CY57" s="0" t="n">
        <f aca="false">AD57</f>
        <v>8.85</v>
      </c>
      <c r="CZ57" s="0" t="n">
        <f aca="false">AH57</f>
        <v>8.85</v>
      </c>
      <c r="DA57" s="0" t="n">
        <f aca="false">AL57</f>
        <v>1</v>
      </c>
      <c r="DB5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26646718</v>
      </c>
      <c r="C1" s="0" t="n">
        <v>26646709</v>
      </c>
      <c r="D1" s="0" t="n">
        <v>227623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26</v>
      </c>
      <c r="K1" s="0" t="s">
        <v>227</v>
      </c>
      <c r="L1" s="0" t="n">
        <v>1369</v>
      </c>
      <c r="N1" s="0" t="n">
        <v>1013</v>
      </c>
      <c r="O1" s="0" t="s">
        <v>228</v>
      </c>
      <c r="P1" s="0" t="s">
        <v>228</v>
      </c>
      <c r="Q1" s="0" t="n">
        <v>1</v>
      </c>
      <c r="X1" s="0" t="n">
        <v>2.43</v>
      </c>
      <c r="Y1" s="0" t="n">
        <v>0</v>
      </c>
      <c r="Z1" s="0" t="n">
        <v>0</v>
      </c>
      <c r="AA1" s="0" t="n">
        <v>0</v>
      </c>
      <c r="AB1" s="0" t="n">
        <v>9.18</v>
      </c>
      <c r="AC1" s="0" t="n">
        <v>0</v>
      </c>
      <c r="AD1" s="0" t="n">
        <v>1</v>
      </c>
      <c r="AE1" s="0" t="n">
        <v>1</v>
      </c>
      <c r="AF1" s="0" t="s">
        <v>69</v>
      </c>
      <c r="AG1" s="0" t="n">
        <v>1.458</v>
      </c>
      <c r="AH1" s="0" t="n">
        <v>2</v>
      </c>
      <c r="AI1" s="0" t="n">
        <v>266467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26646719</v>
      </c>
      <c r="C2" s="0" t="n">
        <v>26646709</v>
      </c>
      <c r="D2" s="0" t="n">
        <v>2505792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29</v>
      </c>
      <c r="K2" s="0" t="s">
        <v>230</v>
      </c>
      <c r="L2" s="0" t="n">
        <v>608254</v>
      </c>
      <c r="N2" s="0" t="n">
        <v>1013</v>
      </c>
      <c r="O2" s="0" t="s">
        <v>231</v>
      </c>
      <c r="P2" s="0" t="s">
        <v>231</v>
      </c>
      <c r="Q2" s="0" t="n">
        <v>1</v>
      </c>
      <c r="X2" s="0" t="n">
        <v>0.06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69</v>
      </c>
      <c r="AG2" s="0" t="n">
        <v>0.036</v>
      </c>
      <c r="AH2" s="0" t="n">
        <v>2</v>
      </c>
      <c r="AI2" s="0" t="n">
        <v>2664671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26646720</v>
      </c>
      <c r="C3" s="0" t="n">
        <v>26646709</v>
      </c>
      <c r="D3" s="0" t="n">
        <v>2512079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32</v>
      </c>
      <c r="J3" s="0" t="s">
        <v>233</v>
      </c>
      <c r="K3" s="0" t="s">
        <v>234</v>
      </c>
      <c r="L3" s="0" t="n">
        <v>1368</v>
      </c>
      <c r="N3" s="0" t="n">
        <v>1011</v>
      </c>
      <c r="O3" s="0" t="s">
        <v>235</v>
      </c>
      <c r="P3" s="0" t="s">
        <v>235</v>
      </c>
      <c r="Q3" s="0" t="n">
        <v>1</v>
      </c>
      <c r="X3" s="0" t="n">
        <v>0.04</v>
      </c>
      <c r="Y3" s="0" t="n">
        <v>0</v>
      </c>
      <c r="Z3" s="0" t="n">
        <v>131.11</v>
      </c>
      <c r="AA3" s="0" t="n">
        <v>13.0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69</v>
      </c>
      <c r="AG3" s="0" t="n">
        <v>0.024</v>
      </c>
      <c r="AH3" s="0" t="n">
        <v>2</v>
      </c>
      <c r="AI3" s="0" t="n">
        <v>2664671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26646721</v>
      </c>
      <c r="C4" s="0" t="n">
        <v>26646709</v>
      </c>
      <c r="D4" s="0" t="n">
        <v>251209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36</v>
      </c>
      <c r="J4" s="0" t="s">
        <v>237</v>
      </c>
      <c r="K4" s="0" t="s">
        <v>238</v>
      </c>
      <c r="L4" s="0" t="n">
        <v>1368</v>
      </c>
      <c r="N4" s="0" t="n">
        <v>1011</v>
      </c>
      <c r="O4" s="0" t="s">
        <v>235</v>
      </c>
      <c r="P4" s="0" t="s">
        <v>235</v>
      </c>
      <c r="Q4" s="0" t="n">
        <v>1</v>
      </c>
      <c r="X4" s="0" t="n">
        <v>0.02</v>
      </c>
      <c r="Y4" s="0" t="n">
        <v>0</v>
      </c>
      <c r="Z4" s="0" t="n">
        <v>131.03</v>
      </c>
      <c r="AA4" s="0" t="n">
        <v>11.2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69</v>
      </c>
      <c r="AG4" s="0" t="n">
        <v>0.012</v>
      </c>
      <c r="AH4" s="0" t="n">
        <v>2</v>
      </c>
      <c r="AI4" s="0" t="n">
        <v>2664671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26646722</v>
      </c>
      <c r="C5" s="0" t="n">
        <v>26646709</v>
      </c>
      <c r="D5" s="0" t="n">
        <v>2512265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39</v>
      </c>
      <c r="J5" s="0" t="s">
        <v>240</v>
      </c>
      <c r="K5" s="0" t="s">
        <v>241</v>
      </c>
      <c r="L5" s="0" t="n">
        <v>1368</v>
      </c>
      <c r="N5" s="0" t="n">
        <v>1011</v>
      </c>
      <c r="O5" s="0" t="s">
        <v>235</v>
      </c>
      <c r="P5" s="0" t="s">
        <v>235</v>
      </c>
      <c r="Q5" s="0" t="n">
        <v>1</v>
      </c>
      <c r="X5" s="0" t="n">
        <v>0.04</v>
      </c>
      <c r="Y5" s="0" t="n">
        <v>0</v>
      </c>
      <c r="Z5" s="0" t="n">
        <v>91.62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9</v>
      </c>
      <c r="AG5" s="0" t="n">
        <v>0.024</v>
      </c>
      <c r="AH5" s="0" t="n">
        <v>2</v>
      </c>
      <c r="AI5" s="0" t="n">
        <v>2664671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26646723</v>
      </c>
      <c r="C6" s="0" t="n">
        <v>26646709</v>
      </c>
      <c r="D6" s="0" t="n">
        <v>25125282</v>
      </c>
      <c r="E6" s="0" t="n">
        <v>1</v>
      </c>
      <c r="F6" s="0" t="n">
        <v>1</v>
      </c>
      <c r="G6" s="0" t="n">
        <v>1</v>
      </c>
      <c r="H6" s="0" t="n">
        <v>3</v>
      </c>
      <c r="I6" s="0" t="s">
        <v>242</v>
      </c>
      <c r="J6" s="0" t="s">
        <v>243</v>
      </c>
      <c r="K6" s="0" t="s">
        <v>244</v>
      </c>
      <c r="L6" s="0" t="n">
        <v>1346</v>
      </c>
      <c r="N6" s="0" t="n">
        <v>1009</v>
      </c>
      <c r="O6" s="0" t="s">
        <v>245</v>
      </c>
      <c r="P6" s="0" t="s">
        <v>245</v>
      </c>
      <c r="Q6" s="0" t="n">
        <v>1</v>
      </c>
      <c r="X6" s="0" t="n">
        <v>0.39</v>
      </c>
      <c r="Y6" s="0" t="n">
        <v>9.4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8</v>
      </c>
      <c r="AG6" s="0" t="n">
        <v>0</v>
      </c>
      <c r="AH6" s="0" t="n">
        <v>2</v>
      </c>
      <c r="AI6" s="0" t="n">
        <v>2664671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26646724</v>
      </c>
      <c r="C7" s="0" t="n">
        <v>26646709</v>
      </c>
      <c r="D7" s="0" t="n">
        <v>25180096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46</v>
      </c>
      <c r="J7" s="0" t="s">
        <v>247</v>
      </c>
      <c r="K7" s="0" t="s">
        <v>248</v>
      </c>
      <c r="L7" s="0" t="n">
        <v>1354</v>
      </c>
      <c r="N7" s="0" t="n">
        <v>1010</v>
      </c>
      <c r="O7" s="0" t="s">
        <v>249</v>
      </c>
      <c r="P7" s="0" t="s">
        <v>249</v>
      </c>
      <c r="Q7" s="0" t="n">
        <v>1</v>
      </c>
      <c r="X7" s="0" t="n">
        <v>1</v>
      </c>
      <c r="Y7" s="0" t="n">
        <v>3.9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8</v>
      </c>
      <c r="AG7" s="0" t="n">
        <v>0</v>
      </c>
      <c r="AH7" s="0" t="n">
        <v>2</v>
      </c>
      <c r="AI7" s="0" t="n">
        <v>2664671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26646725</v>
      </c>
      <c r="C8" s="0" t="n">
        <v>26646709</v>
      </c>
      <c r="D8" s="0" t="n">
        <v>251878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0</v>
      </c>
      <c r="J8" s="0" t="s">
        <v>251</v>
      </c>
      <c r="K8" s="0" t="s">
        <v>252</v>
      </c>
      <c r="L8" s="0" t="n">
        <v>1344</v>
      </c>
      <c r="N8" s="0" t="n">
        <v>1008</v>
      </c>
      <c r="O8" s="0" t="s">
        <v>253</v>
      </c>
      <c r="P8" s="0" t="s">
        <v>253</v>
      </c>
      <c r="Q8" s="0" t="n">
        <v>1</v>
      </c>
      <c r="X8" s="0" t="n">
        <v>0.47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8</v>
      </c>
      <c r="AG8" s="0" t="n">
        <v>0</v>
      </c>
      <c r="AH8" s="0" t="n">
        <v>2</v>
      </c>
      <c r="AI8" s="0" t="n">
        <v>2664671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26646741</v>
      </c>
      <c r="C9" s="0" t="n">
        <v>26646726</v>
      </c>
      <c r="D9" s="0" t="n">
        <v>22762342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26</v>
      </c>
      <c r="K9" s="0" t="s">
        <v>227</v>
      </c>
      <c r="L9" s="0" t="n">
        <v>1369</v>
      </c>
      <c r="N9" s="0" t="n">
        <v>1013</v>
      </c>
      <c r="O9" s="0" t="s">
        <v>228</v>
      </c>
      <c r="P9" s="0" t="s">
        <v>228</v>
      </c>
      <c r="Q9" s="0" t="n">
        <v>1</v>
      </c>
      <c r="X9" s="0" t="n">
        <v>52.5</v>
      </c>
      <c r="Y9" s="0" t="n">
        <v>0</v>
      </c>
      <c r="Z9" s="0" t="n">
        <v>0</v>
      </c>
      <c r="AA9" s="0" t="n">
        <v>0</v>
      </c>
      <c r="AB9" s="0" t="n">
        <v>9.18</v>
      </c>
      <c r="AC9" s="0" t="n">
        <v>0</v>
      </c>
      <c r="AD9" s="0" t="n">
        <v>1</v>
      </c>
      <c r="AE9" s="0" t="n">
        <v>1</v>
      </c>
      <c r="AF9" s="0" t="s">
        <v>69</v>
      </c>
      <c r="AG9" s="0" t="n">
        <v>31.5</v>
      </c>
      <c r="AH9" s="0" t="n">
        <v>2</v>
      </c>
      <c r="AI9" s="0" t="n">
        <v>2664672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26646742</v>
      </c>
      <c r="C10" s="0" t="n">
        <v>26646726</v>
      </c>
      <c r="D10" s="0" t="n">
        <v>25057922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29</v>
      </c>
      <c r="K10" s="0" t="s">
        <v>230</v>
      </c>
      <c r="L10" s="0" t="n">
        <v>608254</v>
      </c>
      <c r="N10" s="0" t="n">
        <v>1013</v>
      </c>
      <c r="O10" s="0" t="s">
        <v>231</v>
      </c>
      <c r="P10" s="0" t="s">
        <v>231</v>
      </c>
      <c r="Q10" s="0" t="n">
        <v>1</v>
      </c>
      <c r="X10" s="0" t="n">
        <v>5.9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9</v>
      </c>
      <c r="AG10" s="0" t="n">
        <v>3.546</v>
      </c>
      <c r="AH10" s="0" t="n">
        <v>2</v>
      </c>
      <c r="AI10" s="0" t="n">
        <v>2664672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26646743</v>
      </c>
      <c r="C11" s="0" t="n">
        <v>26646726</v>
      </c>
      <c r="D11" s="0" t="n">
        <v>25120795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32</v>
      </c>
      <c r="J11" s="0" t="s">
        <v>233</v>
      </c>
      <c r="K11" s="0" t="s">
        <v>234</v>
      </c>
      <c r="L11" s="0" t="n">
        <v>1368</v>
      </c>
      <c r="N11" s="0" t="n">
        <v>1011</v>
      </c>
      <c r="O11" s="0" t="s">
        <v>235</v>
      </c>
      <c r="P11" s="0" t="s">
        <v>235</v>
      </c>
      <c r="Q11" s="0" t="n">
        <v>1</v>
      </c>
      <c r="X11" s="0" t="n">
        <v>0.22</v>
      </c>
      <c r="Y11" s="0" t="n">
        <v>0</v>
      </c>
      <c r="Z11" s="0" t="n">
        <v>131.11</v>
      </c>
      <c r="AA11" s="0" t="n">
        <v>13.03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9</v>
      </c>
      <c r="AG11" s="0" t="n">
        <v>0.132</v>
      </c>
      <c r="AH11" s="0" t="n">
        <v>2</v>
      </c>
      <c r="AI11" s="0" t="n">
        <v>2664672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26646744</v>
      </c>
      <c r="C12" s="0" t="n">
        <v>26646726</v>
      </c>
      <c r="D12" s="0" t="n">
        <v>2512101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54</v>
      </c>
      <c r="J12" s="0" t="s">
        <v>255</v>
      </c>
      <c r="K12" s="0" t="s">
        <v>256</v>
      </c>
      <c r="L12" s="0" t="n">
        <v>1368</v>
      </c>
      <c r="N12" s="0" t="n">
        <v>1011</v>
      </c>
      <c r="O12" s="0" t="s">
        <v>235</v>
      </c>
      <c r="P12" s="0" t="s">
        <v>235</v>
      </c>
      <c r="Q12" s="0" t="n">
        <v>1</v>
      </c>
      <c r="X12" s="0" t="n">
        <v>1.96</v>
      </c>
      <c r="Y12" s="0" t="n">
        <v>0</v>
      </c>
      <c r="Z12" s="0" t="n">
        <v>8.1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69</v>
      </c>
      <c r="AG12" s="0" t="n">
        <v>1.176</v>
      </c>
      <c r="AH12" s="0" t="n">
        <v>2</v>
      </c>
      <c r="AI12" s="0" t="n">
        <v>2664673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26646745</v>
      </c>
      <c r="C13" s="0" t="n">
        <v>26646726</v>
      </c>
      <c r="D13" s="0" t="n">
        <v>25122369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257</v>
      </c>
      <c r="J13" s="0" t="s">
        <v>258</v>
      </c>
      <c r="K13" s="0" t="s">
        <v>259</v>
      </c>
      <c r="L13" s="0" t="n">
        <v>1368</v>
      </c>
      <c r="N13" s="0" t="n">
        <v>1011</v>
      </c>
      <c r="O13" s="0" t="s">
        <v>235</v>
      </c>
      <c r="P13" s="0" t="s">
        <v>235</v>
      </c>
      <c r="Q13" s="0" t="n">
        <v>1</v>
      </c>
      <c r="X13" s="0" t="n">
        <v>1</v>
      </c>
      <c r="Y13" s="0" t="n">
        <v>0</v>
      </c>
      <c r="Z13" s="0" t="n">
        <v>2.36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69</v>
      </c>
      <c r="AG13" s="0" t="n">
        <v>0.6</v>
      </c>
      <c r="AH13" s="0" t="n">
        <v>2</v>
      </c>
      <c r="AI13" s="0" t="n">
        <v>2664673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26646746</v>
      </c>
      <c r="C14" s="0" t="n">
        <v>26646726</v>
      </c>
      <c r="D14" s="0" t="n">
        <v>25122511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260</v>
      </c>
      <c r="J14" s="0" t="s">
        <v>261</v>
      </c>
      <c r="K14" s="0" t="s">
        <v>262</v>
      </c>
      <c r="L14" s="0" t="n">
        <v>1368</v>
      </c>
      <c r="N14" s="0" t="n">
        <v>1011</v>
      </c>
      <c r="O14" s="0" t="s">
        <v>235</v>
      </c>
      <c r="P14" s="0" t="s">
        <v>235</v>
      </c>
      <c r="Q14" s="0" t="n">
        <v>1</v>
      </c>
      <c r="X14" s="0" t="n">
        <v>5.69</v>
      </c>
      <c r="Y14" s="0" t="n">
        <v>0</v>
      </c>
      <c r="Z14" s="0" t="n">
        <v>14.89</v>
      </c>
      <c r="AA14" s="0" t="n">
        <v>9.71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9</v>
      </c>
      <c r="AG14" s="0" t="n">
        <v>3.414</v>
      </c>
      <c r="AH14" s="0" t="n">
        <v>2</v>
      </c>
      <c r="AI14" s="0" t="n">
        <v>2664673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26646747</v>
      </c>
      <c r="C15" s="0" t="n">
        <v>26646726</v>
      </c>
      <c r="D15" s="0" t="n">
        <v>25122657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39</v>
      </c>
      <c r="J15" s="0" t="s">
        <v>240</v>
      </c>
      <c r="K15" s="0" t="s">
        <v>241</v>
      </c>
      <c r="L15" s="0" t="n">
        <v>1368</v>
      </c>
      <c r="N15" s="0" t="n">
        <v>1011</v>
      </c>
      <c r="O15" s="0" t="s">
        <v>235</v>
      </c>
      <c r="P15" s="0" t="s">
        <v>235</v>
      </c>
      <c r="Q15" s="0" t="n">
        <v>1</v>
      </c>
      <c r="X15" s="0" t="n">
        <v>0.22</v>
      </c>
      <c r="Y15" s="0" t="n">
        <v>0</v>
      </c>
      <c r="Z15" s="0" t="n">
        <v>91.62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9</v>
      </c>
      <c r="AG15" s="0" t="n">
        <v>0.132</v>
      </c>
      <c r="AH15" s="0" t="n">
        <v>2</v>
      </c>
      <c r="AI15" s="0" t="n">
        <v>2664673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26646748</v>
      </c>
      <c r="C16" s="0" t="n">
        <v>26646726</v>
      </c>
      <c r="D16" s="0" t="n">
        <v>2512528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42</v>
      </c>
      <c r="J16" s="0" t="s">
        <v>243</v>
      </c>
      <c r="K16" s="0" t="s">
        <v>244</v>
      </c>
      <c r="L16" s="0" t="n">
        <v>1346</v>
      </c>
      <c r="N16" s="0" t="n">
        <v>1009</v>
      </c>
      <c r="O16" s="0" t="s">
        <v>245</v>
      </c>
      <c r="P16" s="0" t="s">
        <v>245</v>
      </c>
      <c r="Q16" s="0" t="n">
        <v>1</v>
      </c>
      <c r="X16" s="0" t="n">
        <v>2.88</v>
      </c>
      <c r="Y16" s="0" t="n">
        <v>9.4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8</v>
      </c>
      <c r="AG16" s="0" t="n">
        <v>0</v>
      </c>
      <c r="AH16" s="0" t="n">
        <v>2</v>
      </c>
      <c r="AI16" s="0" t="n">
        <v>2664673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26646749</v>
      </c>
      <c r="C17" s="0" t="n">
        <v>26646726</v>
      </c>
      <c r="D17" s="0" t="n">
        <v>2512542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63</v>
      </c>
      <c r="J17" s="0" t="s">
        <v>264</v>
      </c>
      <c r="K17" s="0" t="s">
        <v>265</v>
      </c>
      <c r="L17" s="0" t="n">
        <v>1346</v>
      </c>
      <c r="N17" s="0" t="n">
        <v>1009</v>
      </c>
      <c r="O17" s="0" t="s">
        <v>245</v>
      </c>
      <c r="P17" s="0" t="s">
        <v>245</v>
      </c>
      <c r="Q17" s="0" t="n">
        <v>1</v>
      </c>
      <c r="X17" s="0" t="n">
        <v>1.74</v>
      </c>
      <c r="Y17" s="0" t="n">
        <v>28.6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8</v>
      </c>
      <c r="AG17" s="0" t="n">
        <v>0</v>
      </c>
      <c r="AH17" s="0" t="n">
        <v>2</v>
      </c>
      <c r="AI17" s="0" t="n">
        <v>26646735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26646750</v>
      </c>
      <c r="C18" s="0" t="n">
        <v>26646726</v>
      </c>
      <c r="D18" s="0" t="n">
        <v>25125450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66</v>
      </c>
      <c r="J18" s="0" t="s">
        <v>267</v>
      </c>
      <c r="K18" s="0" t="s">
        <v>268</v>
      </c>
      <c r="L18" s="0" t="n">
        <v>1348</v>
      </c>
      <c r="N18" s="0" t="n">
        <v>1009</v>
      </c>
      <c r="O18" s="0" t="s">
        <v>269</v>
      </c>
      <c r="P18" s="0" t="s">
        <v>269</v>
      </c>
      <c r="Q18" s="0" t="n">
        <v>1000</v>
      </c>
      <c r="X18" s="0" t="n">
        <v>0.00012</v>
      </c>
      <c r="Y18" s="0" t="n">
        <v>3160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8</v>
      </c>
      <c r="AG18" s="0" t="n">
        <v>0</v>
      </c>
      <c r="AH18" s="0" t="n">
        <v>2</v>
      </c>
      <c r="AI18" s="0" t="n">
        <v>2664673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26646751</v>
      </c>
      <c r="C19" s="0" t="n">
        <v>26646726</v>
      </c>
      <c r="D19" s="0" t="n">
        <v>25125537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70</v>
      </c>
      <c r="J19" s="0" t="s">
        <v>271</v>
      </c>
      <c r="K19" s="0" t="s">
        <v>272</v>
      </c>
      <c r="L19" s="0" t="n">
        <v>1339</v>
      </c>
      <c r="N19" s="0" t="n">
        <v>1007</v>
      </c>
      <c r="O19" s="0" t="s">
        <v>273</v>
      </c>
      <c r="P19" s="0" t="s">
        <v>273</v>
      </c>
      <c r="Q19" s="0" t="n">
        <v>1</v>
      </c>
      <c r="X19" s="0" t="n">
        <v>0.31</v>
      </c>
      <c r="Y19" s="0" t="n">
        <v>17.96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68</v>
      </c>
      <c r="AG19" s="0" t="n">
        <v>0</v>
      </c>
      <c r="AH19" s="0" t="n">
        <v>2</v>
      </c>
      <c r="AI19" s="0" t="n">
        <v>2664673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26646752</v>
      </c>
      <c r="C20" s="0" t="n">
        <v>26646726</v>
      </c>
      <c r="D20" s="0" t="n">
        <v>2517448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74</v>
      </c>
      <c r="J20" s="0" t="s">
        <v>275</v>
      </c>
      <c r="K20" s="0" t="s">
        <v>276</v>
      </c>
      <c r="L20" s="0" t="n">
        <v>1348</v>
      </c>
      <c r="N20" s="0" t="n">
        <v>1009</v>
      </c>
      <c r="O20" s="0" t="s">
        <v>269</v>
      </c>
      <c r="P20" s="0" t="s">
        <v>269</v>
      </c>
      <c r="Q20" s="0" t="n">
        <v>1000</v>
      </c>
      <c r="X20" s="0" t="n">
        <v>6E-005</v>
      </c>
      <c r="Y20" s="0" t="n">
        <v>6130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8</v>
      </c>
      <c r="AG20" s="0" t="n">
        <v>0</v>
      </c>
      <c r="AH20" s="0" t="n">
        <v>2</v>
      </c>
      <c r="AI20" s="0" t="n">
        <v>2664673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26646753</v>
      </c>
      <c r="C21" s="0" t="n">
        <v>26646726</v>
      </c>
      <c r="D21" s="0" t="n">
        <v>25174523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77</v>
      </c>
      <c r="J21" s="0" t="s">
        <v>278</v>
      </c>
      <c r="K21" s="0" t="s">
        <v>279</v>
      </c>
      <c r="L21" s="0" t="n">
        <v>1348</v>
      </c>
      <c r="N21" s="0" t="n">
        <v>1009</v>
      </c>
      <c r="O21" s="0" t="s">
        <v>269</v>
      </c>
      <c r="P21" s="0" t="s">
        <v>269</v>
      </c>
      <c r="Q21" s="0" t="n">
        <v>1000</v>
      </c>
      <c r="X21" s="0" t="n">
        <v>3E-005</v>
      </c>
      <c r="Y21" s="0" t="n">
        <v>56753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8</v>
      </c>
      <c r="AG21" s="0" t="n">
        <v>0</v>
      </c>
      <c r="AH21" s="0" t="n">
        <v>2</v>
      </c>
      <c r="AI21" s="0" t="n">
        <v>2664673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9)</f>
        <v>29</v>
      </c>
      <c r="B22" s="0" t="n">
        <v>26646754</v>
      </c>
      <c r="C22" s="0" t="n">
        <v>26646726</v>
      </c>
      <c r="D22" s="0" t="n">
        <v>25187802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50</v>
      </c>
      <c r="J22" s="0" t="s">
        <v>251</v>
      </c>
      <c r="K22" s="0" t="s">
        <v>252</v>
      </c>
      <c r="L22" s="0" t="n">
        <v>1344</v>
      </c>
      <c r="N22" s="0" t="n">
        <v>1008</v>
      </c>
      <c r="O22" s="0" t="s">
        <v>253</v>
      </c>
      <c r="P22" s="0" t="s">
        <v>253</v>
      </c>
      <c r="Q22" s="0" t="n">
        <v>1</v>
      </c>
      <c r="X22" s="0" t="n">
        <v>10.1</v>
      </c>
      <c r="Y22" s="0" t="n">
        <v>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68</v>
      </c>
      <c r="AG22" s="0" t="n">
        <v>0</v>
      </c>
      <c r="AH22" s="0" t="n">
        <v>2</v>
      </c>
      <c r="AI22" s="0" t="n">
        <v>2664674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1)</f>
        <v>61</v>
      </c>
      <c r="B23" s="0" t="n">
        <v>26646764</v>
      </c>
      <c r="C23" s="0" t="n">
        <v>26646755</v>
      </c>
      <c r="D23" s="0" t="n">
        <v>22762342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26</v>
      </c>
      <c r="K23" s="0" t="s">
        <v>227</v>
      </c>
      <c r="L23" s="0" t="n">
        <v>1369</v>
      </c>
      <c r="N23" s="0" t="n">
        <v>1013</v>
      </c>
      <c r="O23" s="0" t="s">
        <v>228</v>
      </c>
      <c r="P23" s="0" t="s">
        <v>228</v>
      </c>
      <c r="Q23" s="0" t="n">
        <v>1</v>
      </c>
      <c r="X23" s="0" t="n">
        <v>2.43</v>
      </c>
      <c r="Y23" s="0" t="n">
        <v>0</v>
      </c>
      <c r="Z23" s="0" t="n">
        <v>0</v>
      </c>
      <c r="AA23" s="0" t="n">
        <v>0</v>
      </c>
      <c r="AB23" s="0" t="n">
        <v>9.18</v>
      </c>
      <c r="AC23" s="0" t="n">
        <v>0</v>
      </c>
      <c r="AD23" s="0" t="n">
        <v>1</v>
      </c>
      <c r="AE23" s="0" t="n">
        <v>1</v>
      </c>
      <c r="AF23" s="0" t="s">
        <v>126</v>
      </c>
      <c r="AG23" s="0" t="n">
        <v>2.916</v>
      </c>
      <c r="AH23" s="0" t="n">
        <v>2</v>
      </c>
      <c r="AI23" s="0" t="n">
        <v>26646756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1)</f>
        <v>61</v>
      </c>
      <c r="B24" s="0" t="n">
        <v>26646765</v>
      </c>
      <c r="C24" s="0" t="n">
        <v>26646755</v>
      </c>
      <c r="D24" s="0" t="n">
        <v>25057922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29</v>
      </c>
      <c r="K24" s="0" t="s">
        <v>230</v>
      </c>
      <c r="L24" s="0" t="n">
        <v>608254</v>
      </c>
      <c r="N24" s="0" t="n">
        <v>1013</v>
      </c>
      <c r="O24" s="0" t="s">
        <v>231</v>
      </c>
      <c r="P24" s="0" t="s">
        <v>231</v>
      </c>
      <c r="Q24" s="0" t="n">
        <v>1</v>
      </c>
      <c r="X24" s="0" t="n">
        <v>0.06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F24" s="0" t="s">
        <v>126</v>
      </c>
      <c r="AG24" s="0" t="n">
        <v>0.072</v>
      </c>
      <c r="AH24" s="0" t="n">
        <v>2</v>
      </c>
      <c r="AI24" s="0" t="n">
        <v>26646757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1)</f>
        <v>61</v>
      </c>
      <c r="B25" s="0" t="n">
        <v>26646766</v>
      </c>
      <c r="C25" s="0" t="n">
        <v>26646755</v>
      </c>
      <c r="D25" s="0" t="n">
        <v>25120795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32</v>
      </c>
      <c r="J25" s="0" t="s">
        <v>233</v>
      </c>
      <c r="K25" s="0" t="s">
        <v>234</v>
      </c>
      <c r="L25" s="0" t="n">
        <v>1368</v>
      </c>
      <c r="N25" s="0" t="n">
        <v>1011</v>
      </c>
      <c r="O25" s="0" t="s">
        <v>235</v>
      </c>
      <c r="P25" s="0" t="s">
        <v>235</v>
      </c>
      <c r="Q25" s="0" t="n">
        <v>1</v>
      </c>
      <c r="X25" s="0" t="n">
        <v>0.04</v>
      </c>
      <c r="Y25" s="0" t="n">
        <v>0</v>
      </c>
      <c r="Z25" s="0" t="n">
        <v>131.11</v>
      </c>
      <c r="AA25" s="0" t="n">
        <v>13.03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26</v>
      </c>
      <c r="AG25" s="0" t="n">
        <v>0.048</v>
      </c>
      <c r="AH25" s="0" t="n">
        <v>2</v>
      </c>
      <c r="AI25" s="0" t="n">
        <v>2664675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61)</f>
        <v>61</v>
      </c>
      <c r="B26" s="0" t="n">
        <v>26646767</v>
      </c>
      <c r="C26" s="0" t="n">
        <v>26646755</v>
      </c>
      <c r="D26" s="0" t="n">
        <v>25120909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36</v>
      </c>
      <c r="J26" s="0" t="s">
        <v>237</v>
      </c>
      <c r="K26" s="0" t="s">
        <v>238</v>
      </c>
      <c r="L26" s="0" t="n">
        <v>1368</v>
      </c>
      <c r="N26" s="0" t="n">
        <v>1011</v>
      </c>
      <c r="O26" s="0" t="s">
        <v>235</v>
      </c>
      <c r="P26" s="0" t="s">
        <v>235</v>
      </c>
      <c r="Q26" s="0" t="n">
        <v>1</v>
      </c>
      <c r="X26" s="0" t="n">
        <v>0.02</v>
      </c>
      <c r="Y26" s="0" t="n">
        <v>0</v>
      </c>
      <c r="Z26" s="0" t="n">
        <v>131.03</v>
      </c>
      <c r="AA26" s="0" t="n">
        <v>11.2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26</v>
      </c>
      <c r="AG26" s="0" t="n">
        <v>0.024</v>
      </c>
      <c r="AH26" s="0" t="n">
        <v>2</v>
      </c>
      <c r="AI26" s="0" t="n">
        <v>2664675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1)</f>
        <v>61</v>
      </c>
      <c r="B27" s="0" t="n">
        <v>26646768</v>
      </c>
      <c r="C27" s="0" t="n">
        <v>26646755</v>
      </c>
      <c r="D27" s="0" t="n">
        <v>2512265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239</v>
      </c>
      <c r="J27" s="0" t="s">
        <v>240</v>
      </c>
      <c r="K27" s="0" t="s">
        <v>241</v>
      </c>
      <c r="L27" s="0" t="n">
        <v>1368</v>
      </c>
      <c r="N27" s="0" t="n">
        <v>1011</v>
      </c>
      <c r="O27" s="0" t="s">
        <v>235</v>
      </c>
      <c r="P27" s="0" t="s">
        <v>235</v>
      </c>
      <c r="Q27" s="0" t="n">
        <v>1</v>
      </c>
      <c r="X27" s="0" t="n">
        <v>0.04</v>
      </c>
      <c r="Y27" s="0" t="n">
        <v>0</v>
      </c>
      <c r="Z27" s="0" t="n">
        <v>91.62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26</v>
      </c>
      <c r="AG27" s="0" t="n">
        <v>0.048</v>
      </c>
      <c r="AH27" s="0" t="n">
        <v>2</v>
      </c>
      <c r="AI27" s="0" t="n">
        <v>2664676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1)</f>
        <v>61</v>
      </c>
      <c r="B28" s="0" t="n">
        <v>26646769</v>
      </c>
      <c r="C28" s="0" t="n">
        <v>26646755</v>
      </c>
      <c r="D28" s="0" t="n">
        <v>25125282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42</v>
      </c>
      <c r="J28" s="0" t="s">
        <v>243</v>
      </c>
      <c r="K28" s="0" t="s">
        <v>244</v>
      </c>
      <c r="L28" s="0" t="n">
        <v>1346</v>
      </c>
      <c r="N28" s="0" t="n">
        <v>1009</v>
      </c>
      <c r="O28" s="0" t="s">
        <v>245</v>
      </c>
      <c r="P28" s="0" t="s">
        <v>245</v>
      </c>
      <c r="Q28" s="0" t="n">
        <v>1</v>
      </c>
      <c r="X28" s="0" t="n">
        <v>0.39</v>
      </c>
      <c r="Y28" s="0" t="n">
        <v>9.4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39</v>
      </c>
      <c r="AH28" s="0" t="n">
        <v>2</v>
      </c>
      <c r="AI28" s="0" t="n">
        <v>2664676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1)</f>
        <v>61</v>
      </c>
      <c r="B29" s="0" t="n">
        <v>26646770</v>
      </c>
      <c r="C29" s="0" t="n">
        <v>26646755</v>
      </c>
      <c r="D29" s="0" t="n">
        <v>2518009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46</v>
      </c>
      <c r="J29" s="0" t="s">
        <v>247</v>
      </c>
      <c r="K29" s="0" t="s">
        <v>248</v>
      </c>
      <c r="L29" s="0" t="n">
        <v>1354</v>
      </c>
      <c r="N29" s="0" t="n">
        <v>1010</v>
      </c>
      <c r="O29" s="0" t="s">
        <v>249</v>
      </c>
      <c r="P29" s="0" t="s">
        <v>249</v>
      </c>
      <c r="Q29" s="0" t="n">
        <v>1</v>
      </c>
      <c r="X29" s="0" t="n">
        <v>1</v>
      </c>
      <c r="Y29" s="0" t="n">
        <v>3.9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</v>
      </c>
      <c r="AH29" s="0" t="n">
        <v>2</v>
      </c>
      <c r="AI29" s="0" t="n">
        <v>2664676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1)</f>
        <v>61</v>
      </c>
      <c r="B30" s="0" t="n">
        <v>26646771</v>
      </c>
      <c r="C30" s="0" t="n">
        <v>26646755</v>
      </c>
      <c r="D30" s="0" t="n">
        <v>25187802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50</v>
      </c>
      <c r="J30" s="0" t="s">
        <v>251</v>
      </c>
      <c r="K30" s="0" t="s">
        <v>252</v>
      </c>
      <c r="L30" s="0" t="n">
        <v>1344</v>
      </c>
      <c r="N30" s="0" t="n">
        <v>1008</v>
      </c>
      <c r="O30" s="0" t="s">
        <v>253</v>
      </c>
      <c r="P30" s="0" t="s">
        <v>253</v>
      </c>
      <c r="Q30" s="0" t="n">
        <v>1</v>
      </c>
      <c r="X30" s="0" t="n">
        <v>0.47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47</v>
      </c>
      <c r="AH30" s="0" t="n">
        <v>2</v>
      </c>
      <c r="AI30" s="0" t="n">
        <v>2664676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2)</f>
        <v>62</v>
      </c>
      <c r="B31" s="0" t="n">
        <v>26646787</v>
      </c>
      <c r="C31" s="0" t="n">
        <v>26646772</v>
      </c>
      <c r="D31" s="0" t="n">
        <v>22762342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26</v>
      </c>
      <c r="K31" s="0" t="s">
        <v>227</v>
      </c>
      <c r="L31" s="0" t="n">
        <v>1369</v>
      </c>
      <c r="N31" s="0" t="n">
        <v>1013</v>
      </c>
      <c r="O31" s="0" t="s">
        <v>228</v>
      </c>
      <c r="P31" s="0" t="s">
        <v>228</v>
      </c>
      <c r="Q31" s="0" t="n">
        <v>1</v>
      </c>
      <c r="X31" s="0" t="n">
        <v>52.5</v>
      </c>
      <c r="Y31" s="0" t="n">
        <v>0</v>
      </c>
      <c r="Z31" s="0" t="n">
        <v>0</v>
      </c>
      <c r="AA31" s="0" t="n">
        <v>0</v>
      </c>
      <c r="AB31" s="0" t="n">
        <v>9.18</v>
      </c>
      <c r="AC31" s="0" t="n">
        <v>0</v>
      </c>
      <c r="AD31" s="0" t="n">
        <v>1</v>
      </c>
      <c r="AE31" s="0" t="n">
        <v>1</v>
      </c>
      <c r="AF31" s="0" t="s">
        <v>126</v>
      </c>
      <c r="AG31" s="0" t="n">
        <v>63</v>
      </c>
      <c r="AH31" s="0" t="n">
        <v>2</v>
      </c>
      <c r="AI31" s="0" t="n">
        <v>2664677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62)</f>
        <v>62</v>
      </c>
      <c r="B32" s="0" t="n">
        <v>26646788</v>
      </c>
      <c r="C32" s="0" t="n">
        <v>26646772</v>
      </c>
      <c r="D32" s="0" t="n">
        <v>25057922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29</v>
      </c>
      <c r="K32" s="0" t="s">
        <v>230</v>
      </c>
      <c r="L32" s="0" t="n">
        <v>608254</v>
      </c>
      <c r="N32" s="0" t="n">
        <v>1013</v>
      </c>
      <c r="O32" s="0" t="s">
        <v>231</v>
      </c>
      <c r="P32" s="0" t="s">
        <v>231</v>
      </c>
      <c r="Q32" s="0" t="n">
        <v>1</v>
      </c>
      <c r="X32" s="0" t="n">
        <v>5.91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2</v>
      </c>
      <c r="AF32" s="0" t="s">
        <v>126</v>
      </c>
      <c r="AG32" s="0" t="n">
        <v>7.092</v>
      </c>
      <c r="AH32" s="0" t="n">
        <v>2</v>
      </c>
      <c r="AI32" s="0" t="n">
        <v>2664677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62)</f>
        <v>62</v>
      </c>
      <c r="B33" s="0" t="n">
        <v>26646789</v>
      </c>
      <c r="C33" s="0" t="n">
        <v>26646772</v>
      </c>
      <c r="D33" s="0" t="n">
        <v>2512079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32</v>
      </c>
      <c r="J33" s="0" t="s">
        <v>233</v>
      </c>
      <c r="K33" s="0" t="s">
        <v>234</v>
      </c>
      <c r="L33" s="0" t="n">
        <v>1368</v>
      </c>
      <c r="N33" s="0" t="n">
        <v>1011</v>
      </c>
      <c r="O33" s="0" t="s">
        <v>235</v>
      </c>
      <c r="P33" s="0" t="s">
        <v>235</v>
      </c>
      <c r="Q33" s="0" t="n">
        <v>1</v>
      </c>
      <c r="X33" s="0" t="n">
        <v>0.22</v>
      </c>
      <c r="Y33" s="0" t="n">
        <v>0</v>
      </c>
      <c r="Z33" s="0" t="n">
        <v>131.11</v>
      </c>
      <c r="AA33" s="0" t="n">
        <v>13.03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26</v>
      </c>
      <c r="AG33" s="0" t="n">
        <v>0.264</v>
      </c>
      <c r="AH33" s="0" t="n">
        <v>2</v>
      </c>
      <c r="AI33" s="0" t="n">
        <v>2664677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62)</f>
        <v>62</v>
      </c>
      <c r="B34" s="0" t="n">
        <v>26646790</v>
      </c>
      <c r="C34" s="0" t="n">
        <v>26646772</v>
      </c>
      <c r="D34" s="0" t="n">
        <v>2512101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368</v>
      </c>
      <c r="N34" s="0" t="n">
        <v>1011</v>
      </c>
      <c r="O34" s="0" t="s">
        <v>235</v>
      </c>
      <c r="P34" s="0" t="s">
        <v>235</v>
      </c>
      <c r="Q34" s="0" t="n">
        <v>1</v>
      </c>
      <c r="X34" s="0" t="n">
        <v>1.96</v>
      </c>
      <c r="Y34" s="0" t="n">
        <v>0</v>
      </c>
      <c r="Z34" s="0" t="n">
        <v>8.1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26</v>
      </c>
      <c r="AG34" s="0" t="n">
        <v>2.352</v>
      </c>
      <c r="AH34" s="0" t="n">
        <v>2</v>
      </c>
      <c r="AI34" s="0" t="n">
        <v>26646776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62)</f>
        <v>62</v>
      </c>
      <c r="B35" s="0" t="n">
        <v>26646791</v>
      </c>
      <c r="C35" s="0" t="n">
        <v>26646772</v>
      </c>
      <c r="D35" s="0" t="n">
        <v>251223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57</v>
      </c>
      <c r="J35" s="0" t="s">
        <v>258</v>
      </c>
      <c r="K35" s="0" t="s">
        <v>259</v>
      </c>
      <c r="L35" s="0" t="n">
        <v>1368</v>
      </c>
      <c r="N35" s="0" t="n">
        <v>1011</v>
      </c>
      <c r="O35" s="0" t="s">
        <v>235</v>
      </c>
      <c r="P35" s="0" t="s">
        <v>235</v>
      </c>
      <c r="Q35" s="0" t="n">
        <v>1</v>
      </c>
      <c r="X35" s="0" t="n">
        <v>1</v>
      </c>
      <c r="Y35" s="0" t="n">
        <v>0</v>
      </c>
      <c r="Z35" s="0" t="n">
        <v>2.36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26</v>
      </c>
      <c r="AG35" s="0" t="n">
        <v>1.2</v>
      </c>
      <c r="AH35" s="0" t="n">
        <v>2</v>
      </c>
      <c r="AI35" s="0" t="n">
        <v>26646777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62)</f>
        <v>62</v>
      </c>
      <c r="B36" s="0" t="n">
        <v>26646792</v>
      </c>
      <c r="C36" s="0" t="n">
        <v>26646772</v>
      </c>
      <c r="D36" s="0" t="n">
        <v>25122511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60</v>
      </c>
      <c r="J36" s="0" t="s">
        <v>261</v>
      </c>
      <c r="K36" s="0" t="s">
        <v>262</v>
      </c>
      <c r="L36" s="0" t="n">
        <v>1368</v>
      </c>
      <c r="N36" s="0" t="n">
        <v>1011</v>
      </c>
      <c r="O36" s="0" t="s">
        <v>235</v>
      </c>
      <c r="P36" s="0" t="s">
        <v>235</v>
      </c>
      <c r="Q36" s="0" t="n">
        <v>1</v>
      </c>
      <c r="X36" s="0" t="n">
        <v>5.69</v>
      </c>
      <c r="Y36" s="0" t="n">
        <v>0</v>
      </c>
      <c r="Z36" s="0" t="n">
        <v>14.89</v>
      </c>
      <c r="AA36" s="0" t="n">
        <v>9.71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26</v>
      </c>
      <c r="AG36" s="0" t="n">
        <v>6.828</v>
      </c>
      <c r="AH36" s="0" t="n">
        <v>2</v>
      </c>
      <c r="AI36" s="0" t="n">
        <v>2664677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62)</f>
        <v>62</v>
      </c>
      <c r="B37" s="0" t="n">
        <v>26646793</v>
      </c>
      <c r="C37" s="0" t="n">
        <v>26646772</v>
      </c>
      <c r="D37" s="0" t="n">
        <v>25122657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39</v>
      </c>
      <c r="J37" s="0" t="s">
        <v>240</v>
      </c>
      <c r="K37" s="0" t="s">
        <v>241</v>
      </c>
      <c r="L37" s="0" t="n">
        <v>1368</v>
      </c>
      <c r="N37" s="0" t="n">
        <v>1011</v>
      </c>
      <c r="O37" s="0" t="s">
        <v>235</v>
      </c>
      <c r="P37" s="0" t="s">
        <v>235</v>
      </c>
      <c r="Q37" s="0" t="n">
        <v>1</v>
      </c>
      <c r="X37" s="0" t="n">
        <v>0.22</v>
      </c>
      <c r="Y37" s="0" t="n">
        <v>0</v>
      </c>
      <c r="Z37" s="0" t="n">
        <v>91.62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26</v>
      </c>
      <c r="AG37" s="0" t="n">
        <v>0.264</v>
      </c>
      <c r="AH37" s="0" t="n">
        <v>2</v>
      </c>
      <c r="AI37" s="0" t="n">
        <v>2664677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62)</f>
        <v>62</v>
      </c>
      <c r="B38" s="0" t="n">
        <v>26646794</v>
      </c>
      <c r="C38" s="0" t="n">
        <v>26646772</v>
      </c>
      <c r="D38" s="0" t="n">
        <v>2512528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2</v>
      </c>
      <c r="J38" s="0" t="s">
        <v>243</v>
      </c>
      <c r="K38" s="0" t="s">
        <v>244</v>
      </c>
      <c r="L38" s="0" t="n">
        <v>1346</v>
      </c>
      <c r="N38" s="0" t="n">
        <v>1009</v>
      </c>
      <c r="O38" s="0" t="s">
        <v>245</v>
      </c>
      <c r="P38" s="0" t="s">
        <v>245</v>
      </c>
      <c r="Q38" s="0" t="n">
        <v>1</v>
      </c>
      <c r="X38" s="0" t="n">
        <v>2.88</v>
      </c>
      <c r="Y38" s="0" t="n">
        <v>9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.88</v>
      </c>
      <c r="AH38" s="0" t="n">
        <v>2</v>
      </c>
      <c r="AI38" s="0" t="n">
        <v>26646780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62)</f>
        <v>62</v>
      </c>
      <c r="B39" s="0" t="n">
        <v>26646795</v>
      </c>
      <c r="C39" s="0" t="n">
        <v>26646772</v>
      </c>
      <c r="D39" s="0" t="n">
        <v>2512542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63</v>
      </c>
      <c r="J39" s="0" t="s">
        <v>264</v>
      </c>
      <c r="K39" s="0" t="s">
        <v>265</v>
      </c>
      <c r="L39" s="0" t="n">
        <v>1346</v>
      </c>
      <c r="N39" s="0" t="n">
        <v>1009</v>
      </c>
      <c r="O39" s="0" t="s">
        <v>245</v>
      </c>
      <c r="P39" s="0" t="s">
        <v>245</v>
      </c>
      <c r="Q39" s="0" t="n">
        <v>1</v>
      </c>
      <c r="X39" s="0" t="n">
        <v>1.74</v>
      </c>
      <c r="Y39" s="0" t="n">
        <v>28.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.74</v>
      </c>
      <c r="AH39" s="0" t="n">
        <v>2</v>
      </c>
      <c r="AI39" s="0" t="n">
        <v>26646781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62)</f>
        <v>62</v>
      </c>
      <c r="B40" s="0" t="n">
        <v>26646796</v>
      </c>
      <c r="C40" s="0" t="n">
        <v>26646772</v>
      </c>
      <c r="D40" s="0" t="n">
        <v>25125450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6</v>
      </c>
      <c r="J40" s="0" t="s">
        <v>267</v>
      </c>
      <c r="K40" s="0" t="s">
        <v>268</v>
      </c>
      <c r="L40" s="0" t="n">
        <v>1348</v>
      </c>
      <c r="N40" s="0" t="n">
        <v>1009</v>
      </c>
      <c r="O40" s="0" t="s">
        <v>269</v>
      </c>
      <c r="P40" s="0" t="s">
        <v>269</v>
      </c>
      <c r="Q40" s="0" t="n">
        <v>1000</v>
      </c>
      <c r="X40" s="0" t="n">
        <v>0.00012</v>
      </c>
      <c r="Y40" s="0" t="n">
        <v>3160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0012</v>
      </c>
      <c r="AH40" s="0" t="n">
        <v>2</v>
      </c>
      <c r="AI40" s="0" t="n">
        <v>26646782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62)</f>
        <v>62</v>
      </c>
      <c r="B41" s="0" t="n">
        <v>26646797</v>
      </c>
      <c r="C41" s="0" t="n">
        <v>26646772</v>
      </c>
      <c r="D41" s="0" t="n">
        <v>25125537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0</v>
      </c>
      <c r="J41" s="0" t="s">
        <v>271</v>
      </c>
      <c r="K41" s="0" t="s">
        <v>272</v>
      </c>
      <c r="L41" s="0" t="n">
        <v>1339</v>
      </c>
      <c r="N41" s="0" t="n">
        <v>1007</v>
      </c>
      <c r="O41" s="0" t="s">
        <v>273</v>
      </c>
      <c r="P41" s="0" t="s">
        <v>273</v>
      </c>
      <c r="Q41" s="0" t="n">
        <v>1</v>
      </c>
      <c r="X41" s="0" t="n">
        <v>0.31</v>
      </c>
      <c r="Y41" s="0" t="n">
        <v>17.9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31</v>
      </c>
      <c r="AH41" s="0" t="n">
        <v>2</v>
      </c>
      <c r="AI41" s="0" t="n">
        <v>26646783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62)</f>
        <v>62</v>
      </c>
      <c r="B42" s="0" t="n">
        <v>26646798</v>
      </c>
      <c r="C42" s="0" t="n">
        <v>26646772</v>
      </c>
      <c r="D42" s="0" t="n">
        <v>2517448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74</v>
      </c>
      <c r="J42" s="0" t="s">
        <v>275</v>
      </c>
      <c r="K42" s="0" t="s">
        <v>276</v>
      </c>
      <c r="L42" s="0" t="n">
        <v>1348</v>
      </c>
      <c r="N42" s="0" t="n">
        <v>1009</v>
      </c>
      <c r="O42" s="0" t="s">
        <v>269</v>
      </c>
      <c r="P42" s="0" t="s">
        <v>269</v>
      </c>
      <c r="Q42" s="0" t="n">
        <v>1000</v>
      </c>
      <c r="X42" s="0" t="n">
        <v>6E-005</v>
      </c>
      <c r="Y42" s="0" t="n">
        <v>6130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6E-005</v>
      </c>
      <c r="AH42" s="0" t="n">
        <v>2</v>
      </c>
      <c r="AI42" s="0" t="n">
        <v>26646784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62)</f>
        <v>62</v>
      </c>
      <c r="B43" s="0" t="n">
        <v>26646799</v>
      </c>
      <c r="C43" s="0" t="n">
        <v>26646772</v>
      </c>
      <c r="D43" s="0" t="n">
        <v>2517452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277</v>
      </c>
      <c r="J43" s="0" t="s">
        <v>278</v>
      </c>
      <c r="K43" s="0" t="s">
        <v>279</v>
      </c>
      <c r="L43" s="0" t="n">
        <v>1348</v>
      </c>
      <c r="N43" s="0" t="n">
        <v>1009</v>
      </c>
      <c r="O43" s="0" t="s">
        <v>269</v>
      </c>
      <c r="P43" s="0" t="s">
        <v>269</v>
      </c>
      <c r="Q43" s="0" t="n">
        <v>1000</v>
      </c>
      <c r="X43" s="0" t="n">
        <v>3E-005</v>
      </c>
      <c r="Y43" s="0" t="n">
        <v>5675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3E-005</v>
      </c>
      <c r="AH43" s="0" t="n">
        <v>2</v>
      </c>
      <c r="AI43" s="0" t="n">
        <v>26646785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62)</f>
        <v>62</v>
      </c>
      <c r="B44" s="0" t="n">
        <v>26646800</v>
      </c>
      <c r="C44" s="0" t="n">
        <v>26646772</v>
      </c>
      <c r="D44" s="0" t="n">
        <v>2518780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250</v>
      </c>
      <c r="J44" s="0" t="s">
        <v>251</v>
      </c>
      <c r="K44" s="0" t="s">
        <v>252</v>
      </c>
      <c r="L44" s="0" t="n">
        <v>1344</v>
      </c>
      <c r="N44" s="0" t="n">
        <v>1008</v>
      </c>
      <c r="O44" s="0" t="s">
        <v>253</v>
      </c>
      <c r="P44" s="0" t="s">
        <v>253</v>
      </c>
      <c r="Q44" s="0" t="n">
        <v>1</v>
      </c>
      <c r="X44" s="0" t="n">
        <v>10.1</v>
      </c>
      <c r="Y44" s="0" t="n">
        <v>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0.1</v>
      </c>
      <c r="AH44" s="0" t="n">
        <v>2</v>
      </c>
      <c r="AI44" s="0" t="n">
        <v>2664678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63)</f>
        <v>63</v>
      </c>
      <c r="B45" s="0" t="n">
        <v>26646813</v>
      </c>
      <c r="C45" s="0" t="n">
        <v>26646801</v>
      </c>
      <c r="D45" s="0" t="n">
        <v>22762287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80</v>
      </c>
      <c r="K45" s="0" t="s">
        <v>281</v>
      </c>
      <c r="L45" s="0" t="n">
        <v>1369</v>
      </c>
      <c r="N45" s="0" t="n">
        <v>1013</v>
      </c>
      <c r="O45" s="0" t="s">
        <v>228</v>
      </c>
      <c r="P45" s="0" t="s">
        <v>228</v>
      </c>
      <c r="Q45" s="0" t="n">
        <v>1</v>
      </c>
      <c r="X45" s="0" t="n">
        <v>30.64</v>
      </c>
      <c r="Y45" s="0" t="n">
        <v>0</v>
      </c>
      <c r="Z45" s="0" t="n">
        <v>0</v>
      </c>
      <c r="AA45" s="0" t="n">
        <v>0</v>
      </c>
      <c r="AB45" s="0" t="n">
        <v>9.08</v>
      </c>
      <c r="AC45" s="0" t="n">
        <v>0</v>
      </c>
      <c r="AD45" s="0" t="n">
        <v>1</v>
      </c>
      <c r="AE45" s="0" t="n">
        <v>1</v>
      </c>
      <c r="AF45" s="0" t="s">
        <v>126</v>
      </c>
      <c r="AG45" s="0" t="n">
        <v>36.768</v>
      </c>
      <c r="AH45" s="0" t="n">
        <v>2</v>
      </c>
      <c r="AI45" s="0" t="n">
        <v>26646802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63)</f>
        <v>63</v>
      </c>
      <c r="B46" s="0" t="n">
        <v>26646814</v>
      </c>
      <c r="C46" s="0" t="n">
        <v>26646801</v>
      </c>
      <c r="D46" s="0" t="n">
        <v>25057922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29</v>
      </c>
      <c r="K46" s="0" t="s">
        <v>230</v>
      </c>
      <c r="L46" s="0" t="n">
        <v>608254</v>
      </c>
      <c r="N46" s="0" t="n">
        <v>1013</v>
      </c>
      <c r="O46" s="0" t="s">
        <v>231</v>
      </c>
      <c r="P46" s="0" t="s">
        <v>231</v>
      </c>
      <c r="Q46" s="0" t="n">
        <v>1</v>
      </c>
      <c r="X46" s="0" t="n">
        <v>0.1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126</v>
      </c>
      <c r="AG46" s="0" t="n">
        <v>0.192</v>
      </c>
      <c r="AH46" s="0" t="n">
        <v>2</v>
      </c>
      <c r="AI46" s="0" t="n">
        <v>26646803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63)</f>
        <v>63</v>
      </c>
      <c r="B47" s="0" t="n">
        <v>26646815</v>
      </c>
      <c r="C47" s="0" t="n">
        <v>26646801</v>
      </c>
      <c r="D47" s="0" t="n">
        <v>25120795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32</v>
      </c>
      <c r="J47" s="0" t="s">
        <v>233</v>
      </c>
      <c r="K47" s="0" t="s">
        <v>234</v>
      </c>
      <c r="L47" s="0" t="n">
        <v>1368</v>
      </c>
      <c r="N47" s="0" t="n">
        <v>1011</v>
      </c>
      <c r="O47" s="0" t="s">
        <v>235</v>
      </c>
      <c r="P47" s="0" t="s">
        <v>235</v>
      </c>
      <c r="Q47" s="0" t="n">
        <v>1</v>
      </c>
      <c r="X47" s="0" t="n">
        <v>0.16</v>
      </c>
      <c r="Y47" s="0" t="n">
        <v>0</v>
      </c>
      <c r="Z47" s="0" t="n">
        <v>131.11</v>
      </c>
      <c r="AA47" s="0" t="n">
        <v>13.03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26</v>
      </c>
      <c r="AG47" s="0" t="n">
        <v>0.192</v>
      </c>
      <c r="AH47" s="0" t="n">
        <v>2</v>
      </c>
      <c r="AI47" s="0" t="n">
        <v>26646804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63)</f>
        <v>63</v>
      </c>
      <c r="B48" s="0" t="n">
        <v>26646816</v>
      </c>
      <c r="C48" s="0" t="n">
        <v>26646801</v>
      </c>
      <c r="D48" s="0" t="n">
        <v>2512101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254</v>
      </c>
      <c r="J48" s="0" t="s">
        <v>255</v>
      </c>
      <c r="K48" s="0" t="s">
        <v>256</v>
      </c>
      <c r="L48" s="0" t="n">
        <v>1368</v>
      </c>
      <c r="N48" s="0" t="n">
        <v>1011</v>
      </c>
      <c r="O48" s="0" t="s">
        <v>235</v>
      </c>
      <c r="P48" s="0" t="s">
        <v>235</v>
      </c>
      <c r="Q48" s="0" t="n">
        <v>1</v>
      </c>
      <c r="X48" s="0" t="n">
        <v>4.94</v>
      </c>
      <c r="Y48" s="0" t="n">
        <v>0</v>
      </c>
      <c r="Z48" s="0" t="n">
        <v>8.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26</v>
      </c>
      <c r="AG48" s="0" t="n">
        <v>5.928</v>
      </c>
      <c r="AH48" s="0" t="n">
        <v>2</v>
      </c>
      <c r="AI48" s="0" t="n">
        <v>26646805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63)</f>
        <v>63</v>
      </c>
      <c r="B49" s="0" t="n">
        <v>26646817</v>
      </c>
      <c r="C49" s="0" t="n">
        <v>26646801</v>
      </c>
      <c r="D49" s="0" t="n">
        <v>25122339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82</v>
      </c>
      <c r="J49" s="0" t="s">
        <v>283</v>
      </c>
      <c r="K49" s="0" t="s">
        <v>284</v>
      </c>
      <c r="L49" s="0" t="n">
        <v>1368</v>
      </c>
      <c r="N49" s="0" t="n">
        <v>1011</v>
      </c>
      <c r="O49" s="0" t="s">
        <v>235</v>
      </c>
      <c r="P49" s="0" t="s">
        <v>235</v>
      </c>
      <c r="Q49" s="0" t="n">
        <v>1</v>
      </c>
      <c r="X49" s="0" t="n">
        <v>4.89</v>
      </c>
      <c r="Y49" s="0" t="n">
        <v>0</v>
      </c>
      <c r="Z49" s="0" t="n">
        <v>1.95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26</v>
      </c>
      <c r="AG49" s="0" t="n">
        <v>5.868</v>
      </c>
      <c r="AH49" s="0" t="n">
        <v>2</v>
      </c>
      <c r="AI49" s="0" t="n">
        <v>26646806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63)</f>
        <v>63</v>
      </c>
      <c r="B50" s="0" t="n">
        <v>26646818</v>
      </c>
      <c r="C50" s="0" t="n">
        <v>26646801</v>
      </c>
      <c r="D50" s="0" t="n">
        <v>2512265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39</v>
      </c>
      <c r="J50" s="0" t="s">
        <v>240</v>
      </c>
      <c r="K50" s="0" t="s">
        <v>241</v>
      </c>
      <c r="L50" s="0" t="n">
        <v>1368</v>
      </c>
      <c r="N50" s="0" t="n">
        <v>1011</v>
      </c>
      <c r="O50" s="0" t="s">
        <v>235</v>
      </c>
      <c r="P50" s="0" t="s">
        <v>235</v>
      </c>
      <c r="Q50" s="0" t="n">
        <v>1</v>
      </c>
      <c r="X50" s="0" t="n">
        <v>0.16</v>
      </c>
      <c r="Y50" s="0" t="n">
        <v>0</v>
      </c>
      <c r="Z50" s="0" t="n">
        <v>91.62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126</v>
      </c>
      <c r="AG50" s="0" t="n">
        <v>0.192</v>
      </c>
      <c r="AH50" s="0" t="n">
        <v>2</v>
      </c>
      <c r="AI50" s="0" t="n">
        <v>2664680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63)</f>
        <v>63</v>
      </c>
      <c r="B51" s="0" t="n">
        <v>26646819</v>
      </c>
      <c r="C51" s="0" t="n">
        <v>26646801</v>
      </c>
      <c r="D51" s="0" t="n">
        <v>2512361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285</v>
      </c>
      <c r="J51" s="0" t="s">
        <v>286</v>
      </c>
      <c r="K51" s="0" t="s">
        <v>287</v>
      </c>
      <c r="L51" s="0" t="n">
        <v>1348</v>
      </c>
      <c r="N51" s="0" t="n">
        <v>1009</v>
      </c>
      <c r="O51" s="0" t="s">
        <v>269</v>
      </c>
      <c r="P51" s="0" t="s">
        <v>269</v>
      </c>
      <c r="Q51" s="0" t="n">
        <v>1000</v>
      </c>
      <c r="X51" s="0" t="n">
        <v>0.00058</v>
      </c>
      <c r="Y51" s="0" t="n">
        <v>1350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0058</v>
      </c>
      <c r="AH51" s="0" t="n">
        <v>2</v>
      </c>
      <c r="AI51" s="0" t="n">
        <v>26646808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63)</f>
        <v>63</v>
      </c>
      <c r="B52" s="0" t="n">
        <v>26646820</v>
      </c>
      <c r="C52" s="0" t="n">
        <v>26646801</v>
      </c>
      <c r="D52" s="0" t="n">
        <v>25125243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288</v>
      </c>
      <c r="J52" s="0" t="s">
        <v>289</v>
      </c>
      <c r="K52" s="0" t="s">
        <v>290</v>
      </c>
      <c r="L52" s="0" t="n">
        <v>1346</v>
      </c>
      <c r="N52" s="0" t="n">
        <v>1009</v>
      </c>
      <c r="O52" s="0" t="s">
        <v>245</v>
      </c>
      <c r="P52" s="0" t="s">
        <v>245</v>
      </c>
      <c r="Q52" s="0" t="n">
        <v>1</v>
      </c>
      <c r="X52" s="0" t="n">
        <v>3</v>
      </c>
      <c r="Y52" s="0" t="n">
        <v>11.1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</v>
      </c>
      <c r="AH52" s="0" t="n">
        <v>2</v>
      </c>
      <c r="AI52" s="0" t="n">
        <v>26646809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63)</f>
        <v>63</v>
      </c>
      <c r="B53" s="0" t="n">
        <v>26646821</v>
      </c>
      <c r="C53" s="0" t="n">
        <v>26646801</v>
      </c>
      <c r="D53" s="0" t="n">
        <v>2512542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63</v>
      </c>
      <c r="J53" s="0" t="s">
        <v>264</v>
      </c>
      <c r="K53" s="0" t="s">
        <v>265</v>
      </c>
      <c r="L53" s="0" t="n">
        <v>1346</v>
      </c>
      <c r="N53" s="0" t="n">
        <v>1009</v>
      </c>
      <c r="O53" s="0" t="s">
        <v>245</v>
      </c>
      <c r="P53" s="0" t="s">
        <v>245</v>
      </c>
      <c r="Q53" s="0" t="n">
        <v>1</v>
      </c>
      <c r="X53" s="0" t="n">
        <v>0.1</v>
      </c>
      <c r="Y53" s="0" t="n">
        <v>28.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1</v>
      </c>
      <c r="AH53" s="0" t="n">
        <v>2</v>
      </c>
      <c r="AI53" s="0" t="n">
        <v>26646810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63)</f>
        <v>63</v>
      </c>
      <c r="B54" s="0" t="n">
        <v>26646822</v>
      </c>
      <c r="C54" s="0" t="n">
        <v>26646801</v>
      </c>
      <c r="D54" s="0" t="n">
        <v>2518086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1</v>
      </c>
      <c r="J54" s="0" t="s">
        <v>292</v>
      </c>
      <c r="K54" s="0" t="s">
        <v>293</v>
      </c>
      <c r="L54" s="0" t="n">
        <v>1346</v>
      </c>
      <c r="N54" s="0" t="n">
        <v>1009</v>
      </c>
      <c r="O54" s="0" t="s">
        <v>245</v>
      </c>
      <c r="P54" s="0" t="s">
        <v>245</v>
      </c>
      <c r="Q54" s="0" t="n">
        <v>1</v>
      </c>
      <c r="X54" s="0" t="n">
        <v>0.55</v>
      </c>
      <c r="Y54" s="0" t="n">
        <v>47.57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55</v>
      </c>
      <c r="AH54" s="0" t="n">
        <v>2</v>
      </c>
      <c r="AI54" s="0" t="n">
        <v>2664681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63)</f>
        <v>63</v>
      </c>
      <c r="B55" s="0" t="n">
        <v>26646823</v>
      </c>
      <c r="C55" s="0" t="n">
        <v>26646801</v>
      </c>
      <c r="D55" s="0" t="n">
        <v>2518780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50</v>
      </c>
      <c r="J55" s="0" t="s">
        <v>251</v>
      </c>
      <c r="K55" s="0" t="s">
        <v>252</v>
      </c>
      <c r="L55" s="0" t="n">
        <v>1344</v>
      </c>
      <c r="N55" s="0" t="n">
        <v>1008</v>
      </c>
      <c r="O55" s="0" t="s">
        <v>253</v>
      </c>
      <c r="P55" s="0" t="s">
        <v>253</v>
      </c>
      <c r="Q55" s="0" t="n">
        <v>1</v>
      </c>
      <c r="X55" s="0" t="n">
        <v>5.76</v>
      </c>
      <c r="Y55" s="0" t="n">
        <v>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5.76</v>
      </c>
      <c r="AH55" s="0" t="n">
        <v>2</v>
      </c>
      <c r="AI55" s="0" t="n">
        <v>2664681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66)</f>
        <v>166</v>
      </c>
      <c r="B56" s="0" t="n">
        <v>26646830</v>
      </c>
      <c r="C56" s="0" t="n">
        <v>26646827</v>
      </c>
      <c r="D56" s="0" t="n">
        <v>22988433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294</v>
      </c>
      <c r="K56" s="0" t="s">
        <v>295</v>
      </c>
      <c r="L56" s="0" t="n">
        <v>1369</v>
      </c>
      <c r="N56" s="0" t="n">
        <v>1013</v>
      </c>
      <c r="O56" s="0" t="s">
        <v>228</v>
      </c>
      <c r="P56" s="0" t="s">
        <v>228</v>
      </c>
      <c r="Q56" s="0" t="n">
        <v>1</v>
      </c>
      <c r="X56" s="0" t="n">
        <v>2.7</v>
      </c>
      <c r="Y56" s="0" t="n">
        <v>0</v>
      </c>
      <c r="Z56" s="0" t="n">
        <v>0</v>
      </c>
      <c r="AA56" s="0" t="n">
        <v>0</v>
      </c>
      <c r="AB56" s="0" t="n">
        <v>13.6</v>
      </c>
      <c r="AC56" s="0" t="n">
        <v>0</v>
      </c>
      <c r="AD56" s="0" t="n">
        <v>1</v>
      </c>
      <c r="AE56" s="0" t="n">
        <v>1</v>
      </c>
      <c r="AF56" s="0" t="s">
        <v>126</v>
      </c>
      <c r="AG56" s="0" t="n">
        <v>3.24</v>
      </c>
      <c r="AH56" s="0" t="n">
        <v>2</v>
      </c>
      <c r="AI56" s="0" t="n">
        <v>26646828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66)</f>
        <v>166</v>
      </c>
      <c r="B57" s="0" t="n">
        <v>26646831</v>
      </c>
      <c r="C57" s="0" t="n">
        <v>26646827</v>
      </c>
      <c r="D57" s="0" t="n">
        <v>22988383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96</v>
      </c>
      <c r="K57" s="0" t="s">
        <v>297</v>
      </c>
      <c r="L57" s="0" t="n">
        <v>1369</v>
      </c>
      <c r="N57" s="0" t="n">
        <v>1013</v>
      </c>
      <c r="O57" s="0" t="s">
        <v>228</v>
      </c>
      <c r="P57" s="0" t="s">
        <v>228</v>
      </c>
      <c r="Q57" s="0" t="n">
        <v>1</v>
      </c>
      <c r="X57" s="0" t="n">
        <v>1.8</v>
      </c>
      <c r="Y57" s="0" t="n">
        <v>0</v>
      </c>
      <c r="Z57" s="0" t="n">
        <v>0</v>
      </c>
      <c r="AA57" s="0" t="n">
        <v>0</v>
      </c>
      <c r="AB57" s="0" t="n">
        <v>8.85</v>
      </c>
      <c r="AC57" s="0" t="n">
        <v>0</v>
      </c>
      <c r="AD57" s="0" t="n">
        <v>1</v>
      </c>
      <c r="AE57" s="0" t="n">
        <v>1</v>
      </c>
      <c r="AF57" s="0" t="s">
        <v>126</v>
      </c>
      <c r="AG57" s="0" t="n">
        <v>2.16</v>
      </c>
      <c r="AH57" s="0" t="n">
        <v>2</v>
      </c>
      <c r="AI57" s="0" t="n">
        <v>26646829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08:25:14Z</dcterms:created>
  <dc:creator>Лебедева Яна Аркадьевна</dc:creator>
  <dc:description/>
  <dc:language>en-US</dc:language>
  <cp:lastModifiedBy>Лебедева Яна Аркадьевна</cp:lastModifiedBy>
  <dcterms:modified xsi:type="dcterms:W3CDTF">2018-07-26T05:58:47Z</dcterms:modified>
  <cp:revision>0</cp:revision>
  <dc:subject/>
  <dc:title/>
</cp:coreProperties>
</file>