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2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2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Реконструкция ВЛ 10 кВ ф.14 110/35/10 кВ Тамбовская №6 с изменением границ полосы отвода и охранных зон (Снятие ограничений в пользовании земельными участками ЗАО ДСУ-2, соглашение о компенсации №6800/01264/23 от 11.04.2023, инв. №12215/10, протяженность 0,64 км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77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</sheetData>
  <mergeCells count="22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4-25T12:43:36Z</dcterms:modified>
  <cp:revision>0</cp:revision>
  <dc:subject/>
  <dc:title/>
</cp:coreProperties>
</file>