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G$28</definedName>
    <definedName function="false" hidden="true" localSheetId="0" name="_xlnm._FilterDatabase" vbProcedure="false">приложение!$A$5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 График комплексных обследований зданий и сооружений филиала ОАО "МРСК-Центра"-"Липецкэнерго"сроком эксплуатации более 25 лет на 2018 г                                   </t>
  </si>
  <si>
    <t xml:space="preserve">Название 2018 год</t>
  </si>
  <si>
    <t xml:space="preserve">Инвентарный №</t>
  </si>
  <si>
    <t xml:space="preserve">Адрес</t>
  </si>
  <si>
    <t xml:space="preserve">Год постройки</t>
  </si>
  <si>
    <t xml:space="preserve">Площадь, м2 </t>
  </si>
  <si>
    <t xml:space="preserve">Объем,    м3</t>
  </si>
  <si>
    <t xml:space="preserve">Здание ремонтно-эксплуатационного пункта (лит.В,В1) площадью 2074,0 кв.м., расположенное по адресу г.Липецк ул.Механизаторов д. 16</t>
  </si>
  <si>
    <t xml:space="preserve"> Адрес: г.Липецк, ул.Механизаторов, д.16</t>
  </si>
  <si>
    <t xml:space="preserve"> </t>
  </si>
  <si>
    <t xml:space="preserve">Здание поста №1 (лит. Т) площадью 20,5 кв.м, расположенное по адресу: г. Липецк, ул. Механизаторов, д. 16</t>
  </si>
  <si>
    <t xml:space="preserve">Здание склада (Лит. О) площадью 181,2 кв.м., расположенное по адресу: г.Липецк, ул.Механизаторов , 16</t>
  </si>
  <si>
    <t xml:space="preserve">Здание склада (Лит. И) площадью 338,5 кв.м., расположенное по адресу: г.Липецк, ул.Механизаторов, 16</t>
  </si>
  <si>
    <t xml:space="preserve">Здание проходной (лит. А) площадью 36,7 кв.м., расположенное по адресу: Липецкая область, г. Лебедянь, ул. Мира, д. 45</t>
  </si>
  <si>
    <t xml:space="preserve">Липецкая область, г. Лебедянь, ул. Мира, д. 45</t>
  </si>
  <si>
    <t xml:space="preserve">Здание ремонтно-производственной базы площадью 570,9кв.м.расположенная по адресу: Липецкая область, Добринский район, п.Добринка (админ, гараж, баня)</t>
  </si>
  <si>
    <t xml:space="preserve"> Адрес: Липецкая область, Добринский район, пгт. Добринка</t>
  </si>
  <si>
    <t xml:space="preserve">Здание гаража (Лит З,З1) площадью 479,4 кв м, расположенное по адресу: Липецкая обл. г.Усмань.    </t>
  </si>
  <si>
    <t xml:space="preserve"> Адрес : Липецкая область, г.Усмань</t>
  </si>
  <si>
    <t xml:space="preserve">Здание ремонтно-производственной базы площадью 779,6 кв, расположенной по адресу: Липецкая обл. г.Усмань.    </t>
  </si>
  <si>
    <t xml:space="preserve">Здание гаражей на 3 машины и мастерской (Лит Ж,Ж1) площадью 174,9 кв м, расположенного по адресу: Липецкая обл. г.Усмань.    </t>
  </si>
  <si>
    <t xml:space="preserve">Ремонтно-эксплуатационный пункт Воскресенского мастерского участка (лит. А,Б,В,Г,Г1,1,I,II) площадью зданий 241,4 кв.м., расположенный по адресу: Липецкая область, Данковский район, с.Воскресенское</t>
  </si>
  <si>
    <t xml:space="preserve"> Липецкая область, Данковский район, с.Воскресенское</t>
  </si>
  <si>
    <t xml:space="preserve"> Здание конторы (лит. А) площадью 156,8 кв.м., расположенное на территории производственной базы по адресу: Липецкая область, Задонский район, д.Малое Панарино</t>
  </si>
  <si>
    <t xml:space="preserve">Адрес: Липецкая область, Задонский район, д.Малое Панарино</t>
  </si>
  <si>
    <t xml:space="preserve">Здание автогаража на 6 автомашин (лит. В) площадью 411,9 кв.м., расположенное на территории производственной базы по адресу: Липецкая область,Задонский район, с.Малое Панарино</t>
  </si>
  <si>
    <t xml:space="preserve">Здание ЗРУ-10-6 кВ ПС Гидрооборудование площадью 297,9 кв. м, расположенного по адресу: Липецкая обл,  г.Грязи</t>
  </si>
  <si>
    <t xml:space="preserve"> Липецкая обл,  г.Грязи</t>
  </si>
  <si>
    <t xml:space="preserve">Здание ОПУ ПС Гидрооборудование площадью 430,3 кв. м, расположенного по адресу: Липецкая обл,  г.Грязи</t>
  </si>
  <si>
    <t xml:space="preserve">Здание гаража ПС Гидрооборудование площадью 63,7 кв.м , расположенного по адресу: Липецкая обл,  г.Грязи</t>
  </si>
  <si>
    <t xml:space="preserve">Здание главной понизительной подстанции №2 площадью1087 кв. м, расположенного по адресу: г. Липецк ул. Краснозаводская д.1</t>
  </si>
  <si>
    <t xml:space="preserve">Адрес: г. Липецк, ул. Краснозаводская, 1       (на территории ЛТЗ)</t>
  </si>
  <si>
    <t xml:space="preserve">Здание ЗРУ площадью ПС Агрегатная  261,4  кв. м, расположенного по адресу: Липецкая обл,  г. Елец   </t>
  </si>
  <si>
    <t xml:space="preserve">Липецкая обл,  г. Елец </t>
  </si>
  <si>
    <t xml:space="preserve">Здание ОПУ ПС Химическая площадью  420,0 кв. м, расположенного по адресу: Липецкая обл, Данковский р-н, с. Новоникольское</t>
  </si>
  <si>
    <t xml:space="preserve"> Липецкая обл, Данковский р-н, с. Новоникольское</t>
  </si>
  <si>
    <t xml:space="preserve">Здание мастерского участка ПС Химическая площадью 34 кв. м, расположенного по адресу: Липецкая обл, Данковский р-н, с. Новоникольское </t>
  </si>
  <si>
    <t xml:space="preserve">Здание ОПУ площадью  90  кв. м, расположенного по адресу: Липецкая обл, Воловский р-н, с. Волово    </t>
  </si>
  <si>
    <t xml:space="preserve">Липецкая обл, Воловский р-н, с. Волово    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0_р_."/>
    <numFmt numFmtId="168" formatCode="0.00"/>
    <numFmt numFmtId="169" formatCode="#,##0.00&quot;р.&quot;"/>
    <numFmt numFmtId="170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G4" activeCellId="0" sqref="G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2" width="66.33"/>
    <col collapsed="false" customWidth="true" hidden="false" outlineLevel="0" max="3" min="3" style="3" width="16.66"/>
    <col collapsed="false" customWidth="true" hidden="false" outlineLevel="0" max="4" min="4" style="4" width="30.1"/>
    <col collapsed="false" customWidth="true" hidden="false" outlineLevel="0" max="5" min="5" style="4" width="13.1"/>
    <col collapsed="false" customWidth="true" hidden="false" outlineLevel="0" max="6" min="6" style="5" width="11.55"/>
    <col collapsed="false" customWidth="true" hidden="false" outlineLevel="0" max="7" min="7" style="5" width="10.66"/>
  </cols>
  <sheetData>
    <row r="1" customFormat="false" ht="17.25" hidden="false" customHeight="true" outlineLevel="0" collapsed="false"/>
    <row r="2" customFormat="false" ht="20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s="7" customFormat="true" ht="58.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84" hidden="false" customHeight="true" outlineLevel="0" collapsed="false">
      <c r="A4" s="8" t="n">
        <v>13</v>
      </c>
      <c r="B4" s="8" t="s">
        <v>1</v>
      </c>
      <c r="C4" s="8" t="s">
        <v>2</v>
      </c>
      <c r="D4" s="8" t="s">
        <v>3</v>
      </c>
      <c r="E4" s="8" t="s">
        <v>4</v>
      </c>
      <c r="F4" s="9" t="s">
        <v>5</v>
      </c>
      <c r="G4" s="9" t="s">
        <v>6</v>
      </c>
    </row>
    <row r="5" customFormat="false" ht="15" hidden="false" customHeight="true" outlineLevel="0" collapsed="false">
      <c r="A5" s="10" t="n">
        <v>1</v>
      </c>
      <c r="B5" s="11"/>
      <c r="C5" s="8" t="n">
        <v>3</v>
      </c>
      <c r="D5" s="10" t="n">
        <v>4</v>
      </c>
      <c r="E5" s="10" t="n">
        <v>5</v>
      </c>
      <c r="F5" s="12" t="n">
        <v>6</v>
      </c>
      <c r="G5" s="12" t="n">
        <v>7</v>
      </c>
    </row>
    <row r="6" customFormat="false" ht="45" hidden="false" customHeight="true" outlineLevel="0" collapsed="false">
      <c r="A6" s="10" t="n">
        <v>1</v>
      </c>
      <c r="B6" s="13" t="s">
        <v>7</v>
      </c>
      <c r="C6" s="13" t="n">
        <v>2785</v>
      </c>
      <c r="D6" s="8" t="s">
        <v>8</v>
      </c>
      <c r="E6" s="13" t="n">
        <v>1982</v>
      </c>
      <c r="F6" s="14" t="n">
        <v>2074.1</v>
      </c>
      <c r="G6" s="15" t="n">
        <v>6119</v>
      </c>
      <c r="L6" s="16" t="s">
        <v>9</v>
      </c>
    </row>
    <row r="7" customFormat="false" ht="45" hidden="false" customHeight="true" outlineLevel="0" collapsed="false">
      <c r="A7" s="10" t="n">
        <v>2</v>
      </c>
      <c r="B7" s="13" t="s">
        <v>10</v>
      </c>
      <c r="C7" s="13" t="n">
        <v>2946</v>
      </c>
      <c r="D7" s="8" t="s">
        <v>8</v>
      </c>
      <c r="E7" s="13" t="n">
        <v>1968</v>
      </c>
      <c r="F7" s="14" t="n">
        <v>20.5</v>
      </c>
      <c r="G7" s="15" t="n">
        <v>71.4</v>
      </c>
    </row>
    <row r="8" customFormat="false" ht="45" hidden="false" customHeight="true" outlineLevel="0" collapsed="false">
      <c r="A8" s="10" t="n">
        <v>3</v>
      </c>
      <c r="B8" s="13" t="s">
        <v>11</v>
      </c>
      <c r="C8" s="13" t="n">
        <v>3362</v>
      </c>
      <c r="D8" s="8" t="s">
        <v>8</v>
      </c>
      <c r="E8" s="13" t="n">
        <v>1962</v>
      </c>
      <c r="F8" s="14" t="n">
        <v>181.2</v>
      </c>
      <c r="G8" s="15" t="n">
        <v>724.8</v>
      </c>
    </row>
    <row r="9" customFormat="false" ht="45" hidden="false" customHeight="true" outlineLevel="0" collapsed="false">
      <c r="A9" s="10" t="n">
        <v>4</v>
      </c>
      <c r="B9" s="13" t="s">
        <v>12</v>
      </c>
      <c r="C9" s="13" t="n">
        <v>2405</v>
      </c>
      <c r="D9" s="8" t="s">
        <v>8</v>
      </c>
      <c r="E9" s="13" t="n">
        <v>1978</v>
      </c>
      <c r="F9" s="14" t="n">
        <v>338.5</v>
      </c>
      <c r="G9" s="15" t="n">
        <v>1692.5</v>
      </c>
    </row>
    <row r="10" customFormat="false" ht="45" hidden="false" customHeight="true" outlineLevel="0" collapsed="false">
      <c r="A10" s="10" t="n">
        <v>5</v>
      </c>
      <c r="B10" s="13" t="s">
        <v>13</v>
      </c>
      <c r="C10" s="17" t="n">
        <v>6677</v>
      </c>
      <c r="D10" s="13" t="s">
        <v>14</v>
      </c>
      <c r="E10" s="13" t="n">
        <v>1968</v>
      </c>
      <c r="F10" s="18" t="n">
        <v>36.7</v>
      </c>
      <c r="G10" s="18" t="n">
        <v>110.1</v>
      </c>
    </row>
    <row r="11" s="21" customFormat="true" ht="45" hidden="false" customHeight="true" outlineLevel="0" collapsed="false">
      <c r="A11" s="10" t="n">
        <v>6</v>
      </c>
      <c r="B11" s="19" t="s">
        <v>15</v>
      </c>
      <c r="C11" s="13" t="n">
        <v>2889</v>
      </c>
      <c r="D11" s="20" t="s">
        <v>16</v>
      </c>
      <c r="E11" s="13" t="n">
        <v>1974</v>
      </c>
      <c r="F11" s="18" t="n">
        <v>570.9</v>
      </c>
      <c r="G11" s="18" t="n">
        <v>2743</v>
      </c>
    </row>
    <row r="12" s="21" customFormat="true" ht="45" hidden="false" customHeight="true" outlineLevel="0" collapsed="false">
      <c r="A12" s="10" t="n">
        <v>7</v>
      </c>
      <c r="B12" s="19" t="s">
        <v>17</v>
      </c>
      <c r="C12" s="13" t="n">
        <v>3971</v>
      </c>
      <c r="D12" s="22" t="s">
        <v>18</v>
      </c>
      <c r="E12" s="13" t="n">
        <v>1987</v>
      </c>
      <c r="F12" s="18" t="n">
        <v>571.1</v>
      </c>
      <c r="G12" s="18" t="n">
        <v>2422</v>
      </c>
    </row>
    <row r="13" customFormat="false" ht="45" hidden="false" customHeight="true" outlineLevel="0" collapsed="false">
      <c r="A13" s="10" t="n">
        <v>8</v>
      </c>
      <c r="B13" s="13" t="s">
        <v>19</v>
      </c>
      <c r="C13" s="13" t="n">
        <v>2795</v>
      </c>
      <c r="D13" s="22" t="s">
        <v>18</v>
      </c>
      <c r="E13" s="13" t="n">
        <v>1978</v>
      </c>
      <c r="F13" s="8" t="n">
        <v>779.6</v>
      </c>
      <c r="G13" s="8" t="n">
        <v>3026</v>
      </c>
    </row>
    <row r="14" customFormat="false" ht="45" hidden="false" customHeight="true" outlineLevel="0" collapsed="false">
      <c r="A14" s="10" t="n">
        <v>9</v>
      </c>
      <c r="B14" s="13" t="s">
        <v>20</v>
      </c>
      <c r="C14" s="13" t="n">
        <v>3971</v>
      </c>
      <c r="D14" s="22" t="s">
        <v>18</v>
      </c>
      <c r="E14" s="13" t="n">
        <v>1979</v>
      </c>
      <c r="F14" s="9" t="n">
        <v>174.9</v>
      </c>
      <c r="G14" s="9" t="n">
        <v>994</v>
      </c>
    </row>
    <row r="15" s="21" customFormat="true" ht="45" hidden="false" customHeight="true" outlineLevel="0" collapsed="false">
      <c r="A15" s="10" t="n">
        <v>10</v>
      </c>
      <c r="B15" s="13" t="s">
        <v>21</v>
      </c>
      <c r="C15" s="13" t="n">
        <v>8531</v>
      </c>
      <c r="D15" s="23" t="s">
        <v>22</v>
      </c>
      <c r="E15" s="13" t="n">
        <v>1987</v>
      </c>
      <c r="F15" s="14" t="n">
        <v>241.4</v>
      </c>
      <c r="G15" s="15" t="n">
        <v>844.2</v>
      </c>
    </row>
    <row r="16" s="21" customFormat="true" ht="45" hidden="false" customHeight="true" outlineLevel="0" collapsed="false">
      <c r="A16" s="10" t="n">
        <v>11</v>
      </c>
      <c r="B16" s="13" t="s">
        <v>23</v>
      </c>
      <c r="C16" s="13" t="n">
        <v>9989</v>
      </c>
      <c r="D16" s="13" t="s">
        <v>24</v>
      </c>
      <c r="E16" s="13" t="n">
        <v>1967</v>
      </c>
      <c r="F16" s="9" t="n">
        <v>156.8</v>
      </c>
      <c r="G16" s="9" t="n">
        <v>660</v>
      </c>
      <c r="J16" s="21" t="s">
        <v>9</v>
      </c>
    </row>
    <row r="17" s="21" customFormat="true" ht="45" hidden="false" customHeight="true" outlineLevel="0" collapsed="false">
      <c r="A17" s="10" t="n">
        <v>12</v>
      </c>
      <c r="B17" s="13" t="s">
        <v>25</v>
      </c>
      <c r="C17" s="13" t="n">
        <v>9990</v>
      </c>
      <c r="D17" s="13" t="s">
        <v>24</v>
      </c>
      <c r="E17" s="13" t="n">
        <v>1974</v>
      </c>
      <c r="F17" s="14" t="n">
        <v>411.9</v>
      </c>
      <c r="G17" s="24" t="n">
        <v>2324</v>
      </c>
    </row>
    <row r="18" customFormat="false" ht="45" hidden="false" customHeight="true" outlineLevel="0" collapsed="false">
      <c r="A18" s="10" t="n">
        <v>13</v>
      </c>
      <c r="B18" s="13" t="s">
        <v>26</v>
      </c>
      <c r="C18" s="13" t="n">
        <v>2939</v>
      </c>
      <c r="D18" s="8" t="s">
        <v>27</v>
      </c>
      <c r="E18" s="13" t="n">
        <v>1976</v>
      </c>
      <c r="F18" s="9" t="n">
        <v>297.9</v>
      </c>
      <c r="G18" s="9" t="n">
        <v>1460</v>
      </c>
    </row>
    <row r="19" s="21" customFormat="true" ht="45" hidden="false" customHeight="true" outlineLevel="0" collapsed="false">
      <c r="A19" s="10" t="n">
        <v>14</v>
      </c>
      <c r="B19" s="13" t="s">
        <v>28</v>
      </c>
      <c r="C19" s="13" t="n">
        <v>2939</v>
      </c>
      <c r="D19" s="8" t="s">
        <v>27</v>
      </c>
      <c r="E19" s="13" t="n">
        <v>1976</v>
      </c>
      <c r="F19" s="14" t="n">
        <v>430.3</v>
      </c>
      <c r="G19" s="15" t="n">
        <v>1506</v>
      </c>
    </row>
    <row r="20" customFormat="false" ht="45" hidden="false" customHeight="true" outlineLevel="0" collapsed="false">
      <c r="A20" s="10" t="n">
        <v>15</v>
      </c>
      <c r="B20" s="13" t="s">
        <v>29</v>
      </c>
      <c r="C20" s="13" t="n">
        <v>2939</v>
      </c>
      <c r="D20" s="8" t="s">
        <v>27</v>
      </c>
      <c r="E20" s="13" t="n">
        <v>1976</v>
      </c>
      <c r="F20" s="9" t="n">
        <v>63.7</v>
      </c>
      <c r="G20" s="9" t="n">
        <v>191</v>
      </c>
    </row>
    <row r="21" s="21" customFormat="true" ht="45" hidden="false" customHeight="true" outlineLevel="0" collapsed="false">
      <c r="A21" s="10" t="n">
        <v>16</v>
      </c>
      <c r="B21" s="13" t="s">
        <v>30</v>
      </c>
      <c r="C21" s="13" t="n">
        <v>19911</v>
      </c>
      <c r="D21" s="25" t="s">
        <v>31</v>
      </c>
      <c r="E21" s="26" t="n">
        <v>1986</v>
      </c>
      <c r="F21" s="9" t="n">
        <v>1087</v>
      </c>
      <c r="G21" s="9" t="n">
        <v>8248</v>
      </c>
    </row>
    <row r="22" s="21" customFormat="true" ht="45" hidden="false" customHeight="true" outlineLevel="0" collapsed="false">
      <c r="A22" s="10" t="n">
        <v>17</v>
      </c>
      <c r="B22" s="13" t="s">
        <v>32</v>
      </c>
      <c r="C22" s="26" t="n">
        <v>13671</v>
      </c>
      <c r="D22" s="13" t="s">
        <v>33</v>
      </c>
      <c r="E22" s="13" t="n">
        <v>1977</v>
      </c>
      <c r="F22" s="9" t="n">
        <v>261.4</v>
      </c>
      <c r="G22" s="9" t="n">
        <v>1464</v>
      </c>
    </row>
    <row r="23" s="21" customFormat="true" ht="45" hidden="false" customHeight="true" outlineLevel="0" collapsed="false">
      <c r="A23" s="10" t="n">
        <v>18</v>
      </c>
      <c r="B23" s="13" t="s">
        <v>34</v>
      </c>
      <c r="C23" s="26" t="n">
        <v>6625</v>
      </c>
      <c r="D23" s="13" t="s">
        <v>35</v>
      </c>
      <c r="E23" s="13" t="n">
        <v>1986</v>
      </c>
      <c r="F23" s="9" t="n">
        <v>420</v>
      </c>
      <c r="G23" s="9" t="n">
        <v>2202.2</v>
      </c>
    </row>
    <row r="24" s="21" customFormat="true" ht="45" hidden="false" customHeight="true" outlineLevel="0" collapsed="false">
      <c r="A24" s="10" t="n">
        <v>19</v>
      </c>
      <c r="B24" s="13" t="s">
        <v>36</v>
      </c>
      <c r="C24" s="26" t="n">
        <v>6610</v>
      </c>
      <c r="D24" s="13" t="s">
        <v>35</v>
      </c>
      <c r="E24" s="13" t="n">
        <v>1986</v>
      </c>
      <c r="F24" s="9" t="n">
        <v>34</v>
      </c>
      <c r="G24" s="9" t="n">
        <v>137</v>
      </c>
    </row>
    <row r="25" s="21" customFormat="true" ht="45" hidden="false" customHeight="true" outlineLevel="0" collapsed="false">
      <c r="A25" s="10" t="n">
        <v>20</v>
      </c>
      <c r="B25" s="8" t="s">
        <v>37</v>
      </c>
      <c r="C25" s="26" t="n">
        <v>16075</v>
      </c>
      <c r="D25" s="13" t="s">
        <v>38</v>
      </c>
      <c r="E25" s="13" t="n">
        <v>1993</v>
      </c>
      <c r="F25" s="9" t="n">
        <v>90</v>
      </c>
      <c r="G25" s="9" t="n">
        <v>453</v>
      </c>
    </row>
    <row r="26" s="21" customFormat="true" ht="45" hidden="false" customHeight="true" outlineLevel="0" collapsed="false">
      <c r="A26" s="10"/>
      <c r="B26" s="8"/>
      <c r="C26" s="26"/>
      <c r="D26" s="13"/>
      <c r="E26" s="13"/>
      <c r="F26" s="9"/>
      <c r="G26" s="9"/>
    </row>
    <row r="27" customFormat="false" ht="21" hidden="false" customHeight="true" outlineLevel="0" collapsed="false">
      <c r="A27" s="10"/>
      <c r="B27" s="27"/>
      <c r="C27" s="28"/>
      <c r="D27" s="29"/>
      <c r="E27" s="29"/>
      <c r="F27" s="30"/>
      <c r="G27" s="30" t="n">
        <f aca="false">SUM(G10:G21)</f>
        <v>24528.3</v>
      </c>
      <c r="K27" s="16" t="s">
        <v>9</v>
      </c>
    </row>
    <row r="28" customFormat="false" ht="21" hidden="false" customHeight="true" outlineLevel="0" collapsed="false">
      <c r="A28" s="31"/>
      <c r="B28" s="32"/>
      <c r="C28" s="33"/>
      <c r="D28" s="34"/>
      <c r="E28" s="35"/>
      <c r="F28" s="36"/>
      <c r="G28" s="36"/>
    </row>
    <row r="29" customFormat="false" ht="21" hidden="false" customHeight="true" outlineLevel="0" collapsed="false">
      <c r="A29" s="31"/>
      <c r="B29" s="32"/>
      <c r="C29" s="33"/>
      <c r="D29" s="34"/>
      <c r="E29" s="35"/>
      <c r="F29" s="36"/>
      <c r="G29" s="36"/>
      <c r="L29" s="16" t="s">
        <v>39</v>
      </c>
    </row>
    <row r="30" customFormat="false" ht="16.8" hidden="false" customHeight="false" outlineLevel="0" collapsed="false">
      <c r="A30" s="37"/>
      <c r="B30" s="38"/>
      <c r="C30" s="39"/>
      <c r="D30" s="40"/>
      <c r="E30" s="40"/>
      <c r="F30" s="41"/>
      <c r="G30" s="41"/>
    </row>
    <row r="31" customFormat="false" ht="16.8" hidden="false" customHeight="false" outlineLevel="0" collapsed="false">
      <c r="A31" s="37"/>
      <c r="B31" s="38"/>
      <c r="C31" s="39"/>
      <c r="D31" s="40"/>
      <c r="E31" s="40"/>
      <c r="F31" s="41"/>
      <c r="G31" s="41"/>
    </row>
    <row r="32" s="43" customFormat="true" ht="36" hidden="false" customHeight="true" outlineLevel="0" collapsed="false">
      <c r="A32" s="42"/>
      <c r="B32" s="42"/>
      <c r="C32" s="42"/>
      <c r="D32" s="42"/>
      <c r="E32" s="42"/>
      <c r="F32" s="42"/>
      <c r="G32" s="42"/>
    </row>
    <row r="33" s="43" customFormat="true" ht="18" hidden="false" customHeight="false" outlineLevel="0" collapsed="false">
      <c r="A33" s="44"/>
      <c r="B33" s="45"/>
      <c r="C33" s="45"/>
      <c r="D33" s="45"/>
      <c r="E33" s="45"/>
      <c r="F33" s="45"/>
      <c r="G33" s="45"/>
    </row>
    <row r="34" customFormat="false" ht="15.6" hidden="false" customHeight="false" outlineLevel="0" collapsed="false">
      <c r="D34" s="46"/>
      <c r="E34" s="46"/>
      <c r="F34" s="47"/>
      <c r="G34" s="47"/>
    </row>
    <row r="35" customFormat="false" ht="14.4" hidden="false" customHeight="false" outlineLevel="0" collapsed="false">
      <c r="B35" s="48"/>
      <c r="D35" s="3"/>
      <c r="E35" s="3"/>
      <c r="F35" s="49"/>
      <c r="G35" s="49"/>
    </row>
  </sheetData>
  <autoFilter ref="A5:G29"/>
  <mergeCells count="3">
    <mergeCell ref="A2:G3"/>
    <mergeCell ref="A32:G32"/>
    <mergeCell ref="B33:G3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12:16:52Z</dcterms:created>
  <dc:creator>vukolova_ev</dc:creator>
  <dc:description/>
  <dc:language>en-US</dc:language>
  <cp:lastModifiedBy>Телятник Валентина Сергеевна</cp:lastModifiedBy>
  <cp:lastPrinted>2016-04-13T10:57:40Z</cp:lastPrinted>
  <dcterms:modified xsi:type="dcterms:W3CDTF">2018-01-30T12:08:22Z</dcterms:modified>
  <cp:revision>0</cp:revision>
  <dc:subject/>
  <dc:title/>
</cp:coreProperties>
</file>