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о проектированию и строительству объекта: Строительство ответвления оп. 1-3 ВЛ-6 кВ ф.38 ПС 110/6 кВ Тамбовская №5 (протяженность 0,15 км) с монтажом разъединителей (2 шт.), строительство двух проектируемых КТП-6/0,4 кВ (мощностью 0,8 МВА) ПС 110/6 кВ Тамбовская №5 с установкой ПКУ (2 шт.) для техприсоединения ООО СК «ТАМБОВ-БЕТОН» договор №42244369 от 17.06.2022 (от 150 до 670 кВт) (строительная площадка). Заявитель: ООО СК «ТАМБОВ-БЕТОН»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Z7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44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108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2-14T11:00:18Z</dcterms:modified>
  <cp:revision>0</cp:revision>
  <dc:subject/>
  <dc:title/>
</cp:coreProperties>
</file>