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Модернизация КТП 10/0,4 кВ №1093 ПС 110/35/10 кВ Тамбовская №6 с установкой дополнительных ячеек 10 кВ (2 шт) 1, 2 с.ш. с выкатными элементами, выключателями (2 шт), устройствами РЗА, Строительство 2-х КЛ 10 кВ 1, 2 с.ш. КТП 10/0,4 кВ №1093 ПС 110/35/10 кВ Тамбовская №6 с установкой ПКУ с УСПД (2 шт) до границы балансовой принадлежности Заявителя для Техприсоединения ООО Школа в Тамбове, договор №42325075 от 21.06.23 (свыше 670 кВт; протяженность 5,16 км, в том числе ГНБ - 1,0 км) (общеобразовательная организация (учреждение)). Заявитель ООО «Школа в Тамбове»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25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8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1"/>
      <c r="E31" s="42"/>
      <c r="F31" s="40"/>
      <c r="G31" s="49"/>
      <c r="H31" s="40"/>
      <c r="I31" s="35"/>
      <c r="J31" s="36"/>
    </row>
    <row r="32" customFormat="false" ht="37.5" hidden="false" customHeight="true" outlineLevel="0" collapsed="false">
      <c r="A32" s="50"/>
      <c r="B32" s="31" t="s">
        <v>18</v>
      </c>
      <c r="C32" s="31"/>
      <c r="D32" s="31"/>
      <c r="E32" s="34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1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2"/>
      <c r="J33" s="9"/>
      <c r="K33" s="53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4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5" t="n">
        <f aca="false">E34*20%</f>
        <v>0</v>
      </c>
      <c r="F35" s="55" t="n">
        <f aca="false">F34*20%</f>
        <v>0</v>
      </c>
      <c r="G35" s="55" t="n">
        <f aca="false">G34*20%</f>
        <v>0</v>
      </c>
      <c r="H35" s="55" t="n">
        <f aca="false">H34*20%</f>
        <v>0</v>
      </c>
      <c r="I35" s="56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7"/>
      <c r="B37" s="58"/>
      <c r="C37" s="58"/>
      <c r="D37" s="58"/>
      <c r="E37" s="59"/>
      <c r="F37" s="59"/>
      <c r="G37" s="59"/>
      <c r="H37" s="59"/>
      <c r="I37" s="60"/>
      <c r="J37" s="9"/>
    </row>
    <row r="38" customFormat="false" ht="41.25" hidden="true" customHeight="true" outlineLevel="0" collapsed="false">
      <c r="A38" s="57"/>
      <c r="B38" s="61"/>
      <c r="C38" s="61"/>
      <c r="D38" s="61"/>
      <c r="E38" s="61"/>
      <c r="F38" s="61"/>
      <c r="G38" s="61"/>
      <c r="H38" s="61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J40" s="9"/>
    </row>
    <row r="41" customFormat="false" ht="36.75" hidden="false" customHeight="true" outlineLevel="0" collapsed="false">
      <c r="A41" s="62"/>
      <c r="B41" s="63" t="s">
        <v>24</v>
      </c>
      <c r="C41" s="63"/>
      <c r="D41" s="62"/>
      <c r="E41" s="62"/>
      <c r="F41" s="63" t="s">
        <v>25</v>
      </c>
      <c r="G41" s="62"/>
      <c r="H41" s="62"/>
      <c r="J41" s="9"/>
    </row>
    <row r="42" customFormat="false" ht="83.25" hidden="false" customHeight="true" outlineLevel="0" collapsed="false">
      <c r="A42" s="62"/>
      <c r="B42" s="64"/>
      <c r="C42" s="64"/>
      <c r="D42" s="64"/>
      <c r="E42" s="62"/>
      <c r="F42" s="64" t="s">
        <v>26</v>
      </c>
      <c r="G42" s="64"/>
      <c r="H42" s="64"/>
      <c r="J42" s="9"/>
    </row>
    <row r="43" customFormat="false" ht="47.65" hidden="false" customHeight="true" outlineLevel="0" collapsed="false">
      <c r="A43" s="65"/>
      <c r="B43" s="66" t="s">
        <v>27</v>
      </c>
      <c r="C43" s="66"/>
      <c r="D43" s="66"/>
      <c r="E43" s="67"/>
      <c r="F43" s="66" t="s">
        <v>28</v>
      </c>
      <c r="G43" s="66"/>
      <c r="H43" s="66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9-12T11:31:06Z</dcterms:modified>
  <cp:revision>0</cp:revision>
  <dc:subject/>
  <dc:title/>
</cp:coreProperties>
</file>