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по всей области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Расчет по всей области'!$A$1:$O$32</definedName>
    <definedName function="false" hidden="false" localSheetId="0" name="_xlnm.Print_Titles" vbProcedure="false">'Расчет по всей области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Приложение № 1</t>
  </si>
  <si>
    <t xml:space="preserve">к техническому заданию на оказание клининговых услуг для нужд
филиала ОАО «МРСК Центра» - «Липецкэнерго»
</t>
  </si>
  <si>
    <t xml:space="preserve">Перечень и площади объектов  филиала ОАО "МРСК Центра" - "Липецкэнерго"</t>
  </si>
  <si>
    <t xml:space="preserve">№ п/п</t>
  </si>
  <si>
    <t xml:space="preserve">Подразделение</t>
  </si>
  <si>
    <t xml:space="preserve">Адрес</t>
  </si>
  <si>
    <t xml:space="preserve">Площадь кабинетов, кв. м</t>
  </si>
  <si>
    <t xml:space="preserve">Площадь зала, кв. м</t>
  </si>
  <si>
    <t xml:space="preserve">Площадь коридора,     холла, кв. м</t>
  </si>
  <si>
    <t xml:space="preserve">Площадь туалетов, кв. м</t>
  </si>
  <si>
    <t xml:space="preserve">Площадь лестниц, кв. м</t>
  </si>
  <si>
    <t xml:space="preserve">Архив, кв. м</t>
  </si>
  <si>
    <t xml:space="preserve">Душ, кв. м</t>
  </si>
  <si>
    <t xml:space="preserve">раздевалка, кв. м</t>
  </si>
  <si>
    <t xml:space="preserve">Итого (помещения), кв. м</t>
  </si>
  <si>
    <t xml:space="preserve">Площадь асфальтиров территории, кв. м</t>
  </si>
  <si>
    <t xml:space="preserve">Площадь не асфальтиров территории, кв. м</t>
  </si>
  <si>
    <t xml:space="preserve">Площадь  газонов, кв. м</t>
  </si>
  <si>
    <t xml:space="preserve">Исполнительный аппарат</t>
  </si>
  <si>
    <t xml:space="preserve">г.Липецк, ул. 50 лет НЛМК,33</t>
  </si>
  <si>
    <t xml:space="preserve">Гаражи</t>
  </si>
  <si>
    <t xml:space="preserve">г. Липецк, ул.Гагарина,110</t>
  </si>
  <si>
    <t xml:space="preserve">Липецкий РЭС</t>
  </si>
  <si>
    <t xml:space="preserve">г. Липецк, ул. Механизаторов,16</t>
  </si>
  <si>
    <t xml:space="preserve">Грязинский РЭС</t>
  </si>
  <si>
    <t xml:space="preserve">г. Грязи, Песковатская,7</t>
  </si>
  <si>
    <t xml:space="preserve">г. Грязи, ул.                       Индустриальная,4</t>
  </si>
  <si>
    <t xml:space="preserve">Добринский РЭС </t>
  </si>
  <si>
    <t xml:space="preserve">п. Добринка, ул. Профсоюзная, 8</t>
  </si>
  <si>
    <t xml:space="preserve">Добровский РЭС</t>
  </si>
  <si>
    <t xml:space="preserve">с. Доброе, ул. Советская,58а</t>
  </si>
  <si>
    <t xml:space="preserve">Усманский РЭС</t>
  </si>
  <si>
    <t xml:space="preserve"> г. Усмань, Левый берег, ул. Солнечная</t>
  </si>
  <si>
    <t xml:space="preserve">Хлевенский РЭС</t>
  </si>
  <si>
    <t xml:space="preserve">с Хлевное, ул. Энергетиков,1</t>
  </si>
  <si>
    <t xml:space="preserve">Елецкий РЭС</t>
  </si>
  <si>
    <t xml:space="preserve">г. Елец, ул. Новолипецкая,1б</t>
  </si>
  <si>
    <t xml:space="preserve">г. Елец, ул. Пушкина,6</t>
  </si>
  <si>
    <t xml:space="preserve">Задонский РЭС</t>
  </si>
  <si>
    <t xml:space="preserve">с. Малое Панарино</t>
  </si>
  <si>
    <t xml:space="preserve">Долгоруковский РЭС</t>
  </si>
  <si>
    <t xml:space="preserve"> д. Ивановка</t>
  </si>
  <si>
    <t xml:space="preserve">Воловский РЭС</t>
  </si>
  <si>
    <t xml:space="preserve">с. Волово, ул.Советская,113</t>
  </si>
  <si>
    <t xml:space="preserve">Измалковский РЭС</t>
  </si>
  <si>
    <t xml:space="preserve">Измалковский РЭС, пер. Транспортный,23</t>
  </si>
  <si>
    <t xml:space="preserve">Становлянский РЭС </t>
  </si>
  <si>
    <t xml:space="preserve">с. Становое, ул. Советская,2</t>
  </si>
  <si>
    <t xml:space="preserve">Тербунский РЭС</t>
  </si>
  <si>
    <t xml:space="preserve">Тербунский район, Тербуны,Энергетиков,4</t>
  </si>
  <si>
    <t xml:space="preserve">Лебедянский РЭС</t>
  </si>
  <si>
    <t xml:space="preserve">г. Лебедянь, ул. Мира,45</t>
  </si>
  <si>
    <t xml:space="preserve">Данковский РЭС </t>
  </si>
  <si>
    <t xml:space="preserve">г. Данков, ул. Коммунальная,23</t>
  </si>
  <si>
    <t xml:space="preserve">г. Данков,                         пер Краснова,7</t>
  </si>
  <si>
    <t xml:space="preserve">Краснинский РЭС</t>
  </si>
  <si>
    <t xml:space="preserve">с. Красное, ул. Победы,25а</t>
  </si>
  <si>
    <t xml:space="preserve">с. Красное, ул. Победы,51</t>
  </si>
  <si>
    <t xml:space="preserve">Лев-Толстовский РЭС</t>
  </si>
  <si>
    <t xml:space="preserve">пгт Лев-Толстой, ул. Левашовка,116</t>
  </si>
  <si>
    <t xml:space="preserve">Чаплыгинский РЭС</t>
  </si>
  <si>
    <t xml:space="preserve">с.Кривополянье,                         ул. Черешнева,5</t>
  </si>
  <si>
    <t xml:space="preserve">ИТОГО по филиалу</t>
  </si>
  <si>
    <t xml:space="preserve">Перечень объектов филиала ОАО "МРСК Центра" - "Липецкэнерго"</t>
  </si>
  <si>
    <t xml:space="preserve">Площадь кабинетов</t>
  </si>
  <si>
    <t xml:space="preserve">Площадь зала</t>
  </si>
  <si>
    <t xml:space="preserve">Площадь коридора,     холла</t>
  </si>
  <si>
    <t xml:space="preserve">Площадь туалетов</t>
  </si>
  <si>
    <t xml:space="preserve">Площадь лестниц</t>
  </si>
  <si>
    <t xml:space="preserve">Архив</t>
  </si>
  <si>
    <t xml:space="preserve">Душ</t>
  </si>
  <si>
    <t xml:space="preserve">раздевалка</t>
  </si>
  <si>
    <t xml:space="preserve">Итого (помещения)</t>
  </si>
  <si>
    <t xml:space="preserve">Площадь асфальтиров территории</t>
  </si>
  <si>
    <t xml:space="preserve">Площадь не асфальтиров территории</t>
  </si>
  <si>
    <t xml:space="preserve">Площадь  газонов</t>
  </si>
  <si>
    <t xml:space="preserve">Здание ИА</t>
  </si>
  <si>
    <t xml:space="preserve">г. Липецк, ул.Папина,2а</t>
  </si>
  <si>
    <t xml:space="preserve">г. Грязи, ул.                       Индустриальная</t>
  </si>
  <si>
    <t xml:space="preserve">пгт Добринка</t>
  </si>
  <si>
    <t xml:space="preserve"> г. Усмань, Левый берег</t>
  </si>
  <si>
    <t xml:space="preserve">с. Измалково,   Транспортный,21-23</t>
  </si>
  <si>
    <t xml:space="preserve">с.Тербуны,Энергетиков,1</t>
  </si>
  <si>
    <t xml:space="preserve">Тербунский РЭС,                          Энергетиков,4</t>
  </si>
  <si>
    <t xml:space="preserve">пгт Лев Толстой, ул. Садовая</t>
  </si>
  <si>
    <t xml:space="preserve">пгт Лев-Толстой, Левашовка,116</t>
  </si>
  <si>
    <t xml:space="preserve">Чаплыгинский РЭС </t>
  </si>
  <si>
    <t xml:space="preserve">г. Чаплыгин, ул.Энгель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L32" activeCellId="0" sqref="L32:O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5.43"/>
    <col collapsed="false" customWidth="true" hidden="false" outlineLevel="0" max="3" min="3" style="2" width="20.55"/>
    <col collapsed="false" customWidth="true" hidden="false" outlineLevel="0" max="4" min="4" style="3" width="10.55"/>
    <col collapsed="false" customWidth="true" hidden="false" outlineLevel="0" max="5" min="5" style="4" width="7.66"/>
    <col collapsed="false" customWidth="true" hidden="false" outlineLevel="0" max="6" min="6" style="3" width="9.33"/>
    <col collapsed="false" customWidth="true" hidden="false" outlineLevel="0" max="7" min="7" style="3" width="8.43"/>
    <col collapsed="false" customWidth="true" hidden="false" outlineLevel="0" max="8" min="8" style="3" width="7.55"/>
    <col collapsed="false" customWidth="true" hidden="false" outlineLevel="0" max="9" min="9" style="3" width="7.88"/>
    <col collapsed="false" customWidth="true" hidden="false" outlineLevel="0" max="10" min="10" style="3" width="7.66"/>
    <col collapsed="false" customWidth="true" hidden="false" outlineLevel="0" max="11" min="11" style="3" width="6.87"/>
    <col collapsed="false" customWidth="true" hidden="false" outlineLevel="0" max="12" min="12" style="3" width="13.99"/>
    <col collapsed="false" customWidth="true" hidden="false" outlineLevel="0" max="13" min="13" style="5" width="10.66"/>
    <col collapsed="false" customWidth="true" hidden="false" outlineLevel="0" max="14" min="14" style="5" width="10.1"/>
    <col collapsed="false" customWidth="true" hidden="false" outlineLevel="0" max="15" min="15" style="6" width="7.32"/>
    <col collapsed="false" customWidth="true" hidden="false" outlineLevel="0" max="27" min="16" style="5" width="3.66"/>
    <col collapsed="false" customWidth="true" hidden="false" outlineLevel="0" max="28" min="28" style="1" width="15.66"/>
    <col collapsed="false" customWidth="false" hidden="false" outlineLevel="0" max="257" min="29" style="1" width="9.1"/>
  </cols>
  <sheetData>
    <row r="1" customFormat="false" ht="13.2" hidden="false" customHeight="false" outlineLevel="0" collapsed="false">
      <c r="M1" s="7" t="s">
        <v>0</v>
      </c>
      <c r="N1" s="7"/>
      <c r="O1" s="7"/>
    </row>
    <row r="2" customFormat="false" ht="40.8" hidden="false" customHeight="true" outlineLevel="0" collapsed="false">
      <c r="A2" s="8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</row>
    <row r="3" customFormat="false" ht="12.75" hidden="false" customHeight="true" outlineLevel="0" collapsed="false">
      <c r="A3" s="8"/>
      <c r="B3" s="8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  <c r="O3" s="12"/>
      <c r="P3" s="10"/>
    </row>
    <row r="4" customFormat="false" ht="33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5"/>
      <c r="AB4" s="8"/>
    </row>
    <row r="5" customFormat="false" ht="20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5"/>
      <c r="AB5" s="8"/>
    </row>
    <row r="6" s="23" customFormat="true" ht="57" hidden="false" customHeight="true" outlineLevel="0" collapsed="false">
      <c r="A6" s="16" t="s">
        <v>3</v>
      </c>
      <c r="B6" s="16" t="s">
        <v>4</v>
      </c>
      <c r="C6" s="17" t="s">
        <v>5</v>
      </c>
      <c r="D6" s="18" t="s">
        <v>6</v>
      </c>
      <c r="E6" s="18" t="s">
        <v>7</v>
      </c>
      <c r="F6" s="16" t="s">
        <v>8</v>
      </c>
      <c r="G6" s="18" t="s">
        <v>9</v>
      </c>
      <c r="H6" s="18" t="s">
        <v>10</v>
      </c>
      <c r="I6" s="18" t="s">
        <v>11</v>
      </c>
      <c r="J6" s="18" t="s">
        <v>12</v>
      </c>
      <c r="K6" s="18" t="s">
        <v>13</v>
      </c>
      <c r="L6" s="19" t="s">
        <v>14</v>
      </c>
      <c r="M6" s="18" t="s">
        <v>15</v>
      </c>
      <c r="N6" s="18" t="s">
        <v>16</v>
      </c>
      <c r="O6" s="20" t="s">
        <v>17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2"/>
    </row>
    <row r="7" customFormat="false" ht="26.4" hidden="false" customHeight="true" outlineLevel="0" collapsed="false">
      <c r="A7" s="24" t="n">
        <v>1</v>
      </c>
      <c r="B7" s="25" t="s">
        <v>18</v>
      </c>
      <c r="C7" s="25" t="s">
        <v>19</v>
      </c>
      <c r="D7" s="26" t="n">
        <v>2605.8</v>
      </c>
      <c r="E7" s="26" t="n">
        <v>323.2</v>
      </c>
      <c r="F7" s="26" t="n">
        <v>1106.3</v>
      </c>
      <c r="G7" s="26" t="n">
        <v>212.76</v>
      </c>
      <c r="H7" s="26" t="n">
        <v>522</v>
      </c>
      <c r="I7" s="26" t="n">
        <v>326.1</v>
      </c>
      <c r="J7" s="26" t="n">
        <v>50</v>
      </c>
      <c r="K7" s="26"/>
      <c r="L7" s="27" t="n">
        <f aca="false">SUM(D7:K7)</f>
        <v>5146.16</v>
      </c>
      <c r="M7" s="28" t="n">
        <v>7500</v>
      </c>
      <c r="N7" s="28"/>
      <c r="O7" s="29" t="n">
        <v>2000</v>
      </c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1"/>
    </row>
    <row r="8" s="39" customFormat="true" ht="13.2" hidden="false" customHeight="false" outlineLevel="0" collapsed="false">
      <c r="A8" s="24"/>
      <c r="B8" s="25"/>
      <c r="C8" s="32" t="s">
        <v>20</v>
      </c>
      <c r="D8" s="33" t="n">
        <v>127.2</v>
      </c>
      <c r="E8" s="33"/>
      <c r="F8" s="33" t="n">
        <v>7.7</v>
      </c>
      <c r="G8" s="34"/>
      <c r="H8" s="33"/>
      <c r="I8" s="33"/>
      <c r="J8" s="33"/>
      <c r="K8" s="33"/>
      <c r="L8" s="28" t="n">
        <f aca="false">SUM(D8:K8)</f>
        <v>134.9</v>
      </c>
      <c r="M8" s="33" t="n">
        <v>2560</v>
      </c>
      <c r="N8" s="35"/>
      <c r="O8" s="36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/>
    </row>
    <row r="9" customFormat="false" ht="26.4" hidden="false" customHeight="false" outlineLevel="0" collapsed="false">
      <c r="A9" s="24"/>
      <c r="B9" s="25"/>
      <c r="C9" s="25" t="s">
        <v>21</v>
      </c>
      <c r="D9" s="40" t="n">
        <v>689</v>
      </c>
      <c r="E9" s="40"/>
      <c r="F9" s="40" t="n">
        <v>153.8</v>
      </c>
      <c r="G9" s="41" t="n">
        <v>50</v>
      </c>
      <c r="H9" s="40" t="n">
        <v>54.6</v>
      </c>
      <c r="I9" s="40"/>
      <c r="J9" s="40" t="n">
        <v>9</v>
      </c>
      <c r="K9" s="40"/>
      <c r="L9" s="42" t="n">
        <f aca="false">SUM(D9:K9)</f>
        <v>956.4</v>
      </c>
      <c r="M9" s="43" t="n">
        <v>3000</v>
      </c>
      <c r="N9" s="43"/>
      <c r="O9" s="44" t="n">
        <v>100</v>
      </c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1"/>
    </row>
    <row r="10" customFormat="false" ht="26.4" hidden="false" customHeight="false" outlineLevel="0" collapsed="false">
      <c r="A10" s="45" t="n">
        <v>2</v>
      </c>
      <c r="B10" s="46" t="s">
        <v>22</v>
      </c>
      <c r="C10" s="25" t="s">
        <v>23</v>
      </c>
      <c r="D10" s="40" t="n">
        <v>2165.5</v>
      </c>
      <c r="E10" s="40" t="n">
        <v>1014.8</v>
      </c>
      <c r="F10" s="40" t="n">
        <v>584.1</v>
      </c>
      <c r="G10" s="40" t="n">
        <v>87.1</v>
      </c>
      <c r="H10" s="40" t="n">
        <v>336.9</v>
      </c>
      <c r="I10" s="40" t="n">
        <v>231.6</v>
      </c>
      <c r="J10" s="40" t="n">
        <v>70</v>
      </c>
      <c r="K10" s="40" t="n">
        <v>194.1</v>
      </c>
      <c r="L10" s="42" t="n">
        <f aca="false">SUM(D10:K10)</f>
        <v>4684.1</v>
      </c>
      <c r="M10" s="40" t="n">
        <v>20586.1</v>
      </c>
      <c r="N10" s="40" t="n">
        <v>3366.6</v>
      </c>
      <c r="O10" s="47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1"/>
    </row>
    <row r="11" customFormat="false" ht="26.4" hidden="false" customHeight="true" outlineLevel="0" collapsed="false">
      <c r="A11" s="24" t="n">
        <v>3</v>
      </c>
      <c r="B11" s="25" t="s">
        <v>24</v>
      </c>
      <c r="C11" s="25" t="s">
        <v>25</v>
      </c>
      <c r="D11" s="40" t="n">
        <v>618.2</v>
      </c>
      <c r="E11" s="40" t="n">
        <v>94.1</v>
      </c>
      <c r="F11" s="40" t="n">
        <v>213.3</v>
      </c>
      <c r="G11" s="40" t="n">
        <v>20.1</v>
      </c>
      <c r="H11" s="40" t="n">
        <v>29.1</v>
      </c>
      <c r="I11" s="40" t="n">
        <v>27.3</v>
      </c>
      <c r="J11" s="40" t="n">
        <v>0</v>
      </c>
      <c r="K11" s="40" t="n">
        <v>73.3</v>
      </c>
      <c r="L11" s="42" t="n">
        <f aca="false">SUM(D11:K11)</f>
        <v>1075.4</v>
      </c>
      <c r="M11" s="48" t="n">
        <v>7009.9</v>
      </c>
      <c r="N11" s="48" t="n">
        <v>79.5</v>
      </c>
      <c r="O11" s="48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1"/>
    </row>
    <row r="12" customFormat="false" ht="33.6" hidden="false" customHeight="true" outlineLevel="0" collapsed="false">
      <c r="A12" s="24"/>
      <c r="B12" s="25"/>
      <c r="C12" s="25" t="s">
        <v>26</v>
      </c>
      <c r="D12" s="40" t="n">
        <v>117.2</v>
      </c>
      <c r="E12" s="40" t="n">
        <v>39.8</v>
      </c>
      <c r="F12" s="40" t="n">
        <v>44.5</v>
      </c>
      <c r="G12" s="40"/>
      <c r="H12" s="40"/>
      <c r="I12" s="40" t="n">
        <v>6.9</v>
      </c>
      <c r="J12" s="40" t="n">
        <v>10.3</v>
      </c>
      <c r="K12" s="40"/>
      <c r="L12" s="42" t="n">
        <f aca="false">SUM(D12:K12)</f>
        <v>218.7</v>
      </c>
      <c r="M12" s="48" t="n">
        <v>4373</v>
      </c>
      <c r="N12" s="48" t="n">
        <v>0</v>
      </c>
      <c r="O12" s="48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1"/>
    </row>
    <row r="13" customFormat="false" ht="28.2" hidden="false" customHeight="true" outlineLevel="0" collapsed="false">
      <c r="A13" s="49" t="n">
        <v>4</v>
      </c>
      <c r="B13" s="25" t="s">
        <v>27</v>
      </c>
      <c r="C13" s="25" t="s">
        <v>28</v>
      </c>
      <c r="D13" s="40" t="n">
        <v>133.9</v>
      </c>
      <c r="E13" s="40" t="n">
        <v>46.5</v>
      </c>
      <c r="F13" s="40" t="n">
        <v>37</v>
      </c>
      <c r="G13" s="40" t="n">
        <v>1.8</v>
      </c>
      <c r="H13" s="40"/>
      <c r="I13" s="40"/>
      <c r="J13" s="40" t="n">
        <v>14.6</v>
      </c>
      <c r="K13" s="40" t="n">
        <v>7.6</v>
      </c>
      <c r="L13" s="42" t="n">
        <f aca="false">SUM(D13:K13)</f>
        <v>241.4</v>
      </c>
      <c r="M13" s="50" t="n">
        <v>3431</v>
      </c>
      <c r="N13" s="50" t="n">
        <v>11626</v>
      </c>
      <c r="O13" s="51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</row>
    <row r="14" customFormat="false" ht="28.5" hidden="false" customHeight="true" outlineLevel="0" collapsed="false">
      <c r="A14" s="49" t="n">
        <v>5</v>
      </c>
      <c r="B14" s="25" t="s">
        <v>29</v>
      </c>
      <c r="C14" s="25" t="s">
        <v>30</v>
      </c>
      <c r="D14" s="40" t="n">
        <v>236.9</v>
      </c>
      <c r="E14" s="40" t="n">
        <v>110.8</v>
      </c>
      <c r="F14" s="40" t="n">
        <v>78.1</v>
      </c>
      <c r="G14" s="40" t="n">
        <v>1.7</v>
      </c>
      <c r="H14" s="40"/>
      <c r="I14" s="40"/>
      <c r="J14" s="40" t="n">
        <v>9.4</v>
      </c>
      <c r="K14" s="40" t="n">
        <v>17.9</v>
      </c>
      <c r="L14" s="42" t="n">
        <f aca="false">SUM(D14:K14)</f>
        <v>454.8</v>
      </c>
      <c r="M14" s="50" t="n">
        <v>3045</v>
      </c>
      <c r="N14" s="50" t="n">
        <v>1506</v>
      </c>
      <c r="O14" s="51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1"/>
    </row>
    <row r="15" customFormat="false" ht="33.6" hidden="false" customHeight="true" outlineLevel="0" collapsed="false">
      <c r="A15" s="49" t="n">
        <v>6</v>
      </c>
      <c r="B15" s="25" t="s">
        <v>31</v>
      </c>
      <c r="C15" s="25" t="s">
        <v>32</v>
      </c>
      <c r="D15" s="40" t="n">
        <v>364.3</v>
      </c>
      <c r="E15" s="40" t="n">
        <v>64.9</v>
      </c>
      <c r="F15" s="40" t="n">
        <v>104.9</v>
      </c>
      <c r="G15" s="40" t="n">
        <v>5.2</v>
      </c>
      <c r="H15" s="40" t="n">
        <v>33.7</v>
      </c>
      <c r="I15" s="40"/>
      <c r="J15" s="40" t="n">
        <v>24.8</v>
      </c>
      <c r="K15" s="40"/>
      <c r="L15" s="42" t="n">
        <f aca="false">SUM(D15:K15)</f>
        <v>597.8</v>
      </c>
      <c r="M15" s="48"/>
      <c r="N15" s="48" t="n">
        <v>12976</v>
      </c>
      <c r="O15" s="48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</row>
    <row r="16" s="39" customFormat="true" ht="39" hidden="false" customHeight="true" outlineLevel="0" collapsed="false">
      <c r="A16" s="49" t="n">
        <v>7</v>
      </c>
      <c r="B16" s="25" t="s">
        <v>33</v>
      </c>
      <c r="C16" s="25" t="s">
        <v>34</v>
      </c>
      <c r="D16" s="35" t="n">
        <v>133.5</v>
      </c>
      <c r="E16" s="35" t="n">
        <v>71</v>
      </c>
      <c r="F16" s="35" t="n">
        <v>38.3</v>
      </c>
      <c r="G16" s="35" t="n">
        <v>1.8</v>
      </c>
      <c r="H16" s="35"/>
      <c r="I16" s="35" t="n">
        <v>5.4</v>
      </c>
      <c r="J16" s="35" t="n">
        <v>2.9</v>
      </c>
      <c r="K16" s="35"/>
      <c r="L16" s="42" t="n">
        <f aca="false">SUM(D16:K16)</f>
        <v>252.9</v>
      </c>
      <c r="M16" s="48" t="n">
        <v>4164</v>
      </c>
      <c r="N16" s="48" t="n">
        <v>523.9</v>
      </c>
      <c r="O16" s="36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3"/>
    </row>
    <row r="17" s="58" customFormat="true" ht="26.25" hidden="false" customHeight="true" outlineLevel="0" collapsed="false">
      <c r="A17" s="49" t="n">
        <v>8</v>
      </c>
      <c r="B17" s="54" t="s">
        <v>35</v>
      </c>
      <c r="C17" s="25" t="s">
        <v>36</v>
      </c>
      <c r="D17" s="40" t="n">
        <v>2724.3</v>
      </c>
      <c r="E17" s="40" t="n">
        <v>296.4</v>
      </c>
      <c r="F17" s="40" t="n">
        <v>625.56</v>
      </c>
      <c r="G17" s="40" t="n">
        <v>179.45</v>
      </c>
      <c r="H17" s="40" t="n">
        <v>397.58</v>
      </c>
      <c r="I17" s="40" t="n">
        <v>592.84</v>
      </c>
      <c r="J17" s="40" t="n">
        <v>100.5</v>
      </c>
      <c r="K17" s="40" t="n">
        <v>40.2</v>
      </c>
      <c r="L17" s="42" t="n">
        <f aca="false">SUM(D17:K17)</f>
        <v>4956.83</v>
      </c>
      <c r="M17" s="48" t="n">
        <v>8650</v>
      </c>
      <c r="N17" s="48"/>
      <c r="O17" s="55" t="n">
        <v>2500</v>
      </c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7"/>
    </row>
    <row r="18" s="58" customFormat="true" ht="23.25" hidden="false" customHeight="true" outlineLevel="0" collapsed="false">
      <c r="A18" s="49"/>
      <c r="B18" s="54"/>
      <c r="C18" s="25" t="s">
        <v>37</v>
      </c>
      <c r="D18" s="40" t="n">
        <v>385.5</v>
      </c>
      <c r="E18" s="40" t="n">
        <v>15.2</v>
      </c>
      <c r="F18" s="40" t="n">
        <v>96.2</v>
      </c>
      <c r="G18" s="40" t="n">
        <v>16.4</v>
      </c>
      <c r="H18" s="40" t="n">
        <v>65.4</v>
      </c>
      <c r="I18" s="40" t="n">
        <v>120.3</v>
      </c>
      <c r="J18" s="40" t="n">
        <v>16.8</v>
      </c>
      <c r="K18" s="40" t="n">
        <v>20</v>
      </c>
      <c r="L18" s="42" t="n">
        <f aca="false">SUM(D18:K18)</f>
        <v>735.8</v>
      </c>
      <c r="M18" s="48" t="n">
        <v>2250</v>
      </c>
      <c r="N18" s="48"/>
      <c r="O18" s="55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7"/>
    </row>
    <row r="19" s="58" customFormat="true" ht="23.25" hidden="false" customHeight="true" outlineLevel="0" collapsed="false">
      <c r="A19" s="49" t="n">
        <v>9</v>
      </c>
      <c r="B19" s="25" t="s">
        <v>38</v>
      </c>
      <c r="C19" s="25" t="s">
        <v>39</v>
      </c>
      <c r="D19" s="40" t="n">
        <v>163.8</v>
      </c>
      <c r="E19" s="40"/>
      <c r="F19" s="40" t="n">
        <v>56</v>
      </c>
      <c r="G19" s="40"/>
      <c r="H19" s="40"/>
      <c r="I19" s="40"/>
      <c r="J19" s="40" t="n">
        <v>17.8</v>
      </c>
      <c r="K19" s="40"/>
      <c r="L19" s="42" t="n">
        <f aca="false">SUM(D19:K19)</f>
        <v>237.6</v>
      </c>
      <c r="M19" s="48"/>
      <c r="N19" s="48"/>
      <c r="O19" s="55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7"/>
    </row>
    <row r="20" customFormat="false" ht="32.4" hidden="false" customHeight="true" outlineLevel="0" collapsed="false">
      <c r="A20" s="49" t="n">
        <v>10</v>
      </c>
      <c r="B20" s="25" t="s">
        <v>40</v>
      </c>
      <c r="C20" s="25" t="s">
        <v>41</v>
      </c>
      <c r="D20" s="40" t="n">
        <v>159.7</v>
      </c>
      <c r="E20" s="40" t="n">
        <v>88.1</v>
      </c>
      <c r="F20" s="40" t="n">
        <v>65.4</v>
      </c>
      <c r="G20" s="40" t="n">
        <v>1.5</v>
      </c>
      <c r="H20" s="40" t="n">
        <v>29.3</v>
      </c>
      <c r="I20" s="40" t="n">
        <v>2.9</v>
      </c>
      <c r="J20" s="40" t="n">
        <v>0</v>
      </c>
      <c r="K20" s="40" t="n">
        <v>26.1</v>
      </c>
      <c r="L20" s="42" t="n">
        <f aca="false">SUM(D20:K20)</f>
        <v>373</v>
      </c>
      <c r="M20" s="48" t="n">
        <v>3937</v>
      </c>
      <c r="N20" s="48" t="n">
        <v>9325</v>
      </c>
      <c r="O20" s="48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1"/>
    </row>
    <row r="21" customFormat="false" ht="24" hidden="false" customHeight="true" outlineLevel="0" collapsed="false">
      <c r="A21" s="49" t="n">
        <v>11</v>
      </c>
      <c r="B21" s="25" t="s">
        <v>42</v>
      </c>
      <c r="C21" s="25" t="s">
        <v>43</v>
      </c>
      <c r="D21" s="40" t="n">
        <v>87.9</v>
      </c>
      <c r="E21" s="40" t="n">
        <v>108.6</v>
      </c>
      <c r="F21" s="40" t="n">
        <v>48.6</v>
      </c>
      <c r="G21" s="40" t="n">
        <v>7.4</v>
      </c>
      <c r="H21" s="40" t="n">
        <v>19</v>
      </c>
      <c r="I21" s="40" t="n">
        <v>4.4</v>
      </c>
      <c r="J21" s="40" t="n">
        <v>0</v>
      </c>
      <c r="K21" s="40"/>
      <c r="L21" s="42" t="n">
        <f aca="false">SUM(D21:K21)</f>
        <v>275.9</v>
      </c>
      <c r="M21" s="48" t="n">
        <v>1894</v>
      </c>
      <c r="N21" s="48" t="n">
        <v>9409</v>
      </c>
      <c r="O21" s="48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</row>
    <row r="22" customFormat="false" ht="39.75" hidden="false" customHeight="true" outlineLevel="0" collapsed="false">
      <c r="A22" s="49" t="n">
        <v>12</v>
      </c>
      <c r="B22" s="25" t="s">
        <v>44</v>
      </c>
      <c r="C22" s="25" t="s">
        <v>45</v>
      </c>
      <c r="D22" s="40" t="n">
        <v>143.8</v>
      </c>
      <c r="E22" s="40" t="n">
        <v>120.6</v>
      </c>
      <c r="F22" s="40" t="n">
        <v>58.2</v>
      </c>
      <c r="G22" s="40"/>
      <c r="H22" s="40"/>
      <c r="I22" s="40" t="n">
        <v>24.9</v>
      </c>
      <c r="J22" s="40" t="n">
        <v>10</v>
      </c>
      <c r="K22" s="40" t="n">
        <v>23.9</v>
      </c>
      <c r="L22" s="42" t="n">
        <f aca="false">SUM(D22:K22)</f>
        <v>381.4</v>
      </c>
      <c r="M22" s="48"/>
      <c r="N22" s="48"/>
      <c r="O22" s="48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</row>
    <row r="23" customFormat="false" ht="24" hidden="false" customHeight="true" outlineLevel="0" collapsed="false">
      <c r="A23" s="49" t="n">
        <v>13</v>
      </c>
      <c r="B23" s="25" t="s">
        <v>46</v>
      </c>
      <c r="C23" s="25" t="s">
        <v>47</v>
      </c>
      <c r="D23" s="40" t="n">
        <v>264.7</v>
      </c>
      <c r="E23" s="40" t="n">
        <v>38.5</v>
      </c>
      <c r="F23" s="40" t="n">
        <v>52.5</v>
      </c>
      <c r="G23" s="40" t="n">
        <v>11.1</v>
      </c>
      <c r="H23" s="40" t="n">
        <v>30.6</v>
      </c>
      <c r="I23" s="40"/>
      <c r="J23" s="40" t="n">
        <v>9.7</v>
      </c>
      <c r="K23" s="40" t="n">
        <v>15.1</v>
      </c>
      <c r="L23" s="42" t="n">
        <f aca="false">SUM(D23:K23)</f>
        <v>422.2</v>
      </c>
      <c r="M23" s="55" t="n">
        <v>4682</v>
      </c>
      <c r="N23" s="55" t="n">
        <v>4395</v>
      </c>
      <c r="O23" s="55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</row>
    <row r="24" s="59" customFormat="true" ht="46.2" hidden="false" customHeight="true" outlineLevel="0" collapsed="false">
      <c r="A24" s="25" t="n">
        <v>14</v>
      </c>
      <c r="B24" s="46" t="s">
        <v>48</v>
      </c>
      <c r="C24" s="25" t="s">
        <v>49</v>
      </c>
      <c r="D24" s="40" t="n">
        <v>211.8</v>
      </c>
      <c r="E24" s="40"/>
      <c r="F24" s="40" t="n">
        <v>36.1</v>
      </c>
      <c r="G24" s="40"/>
      <c r="H24" s="40"/>
      <c r="I24" s="40"/>
      <c r="J24" s="40" t="n">
        <v>8.1</v>
      </c>
      <c r="K24" s="40" t="n">
        <v>4.4</v>
      </c>
      <c r="L24" s="42" t="n">
        <f aca="false">SUM(D24:K24)</f>
        <v>260.4</v>
      </c>
      <c r="M24" s="55"/>
      <c r="N24" s="55"/>
      <c r="O24" s="55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7"/>
    </row>
    <row r="25" s="59" customFormat="true" ht="30" hidden="false" customHeight="true" outlineLevel="0" collapsed="false">
      <c r="A25" s="60" t="n">
        <v>15</v>
      </c>
      <c r="B25" s="25" t="s">
        <v>50</v>
      </c>
      <c r="C25" s="25" t="s">
        <v>51</v>
      </c>
      <c r="D25" s="40"/>
      <c r="E25" s="40"/>
      <c r="F25" s="40"/>
      <c r="G25" s="40"/>
      <c r="H25" s="40"/>
      <c r="I25" s="40"/>
      <c r="J25" s="40"/>
      <c r="K25" s="40"/>
      <c r="L25" s="42" t="n">
        <v>3150</v>
      </c>
      <c r="M25" s="55" t="n">
        <v>0</v>
      </c>
      <c r="N25" s="55" t="n">
        <v>13280</v>
      </c>
      <c r="O25" s="47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7"/>
    </row>
    <row r="26" s="59" customFormat="true" ht="28.2" hidden="false" customHeight="true" outlineLevel="0" collapsed="false">
      <c r="A26" s="61" t="n">
        <v>16</v>
      </c>
      <c r="B26" s="25" t="s">
        <v>52</v>
      </c>
      <c r="C26" s="25" t="s">
        <v>53</v>
      </c>
      <c r="D26" s="62" t="n">
        <v>277.6</v>
      </c>
      <c r="E26" s="40" t="n">
        <v>88.6</v>
      </c>
      <c r="F26" s="40" t="n">
        <v>133</v>
      </c>
      <c r="G26" s="40" t="n">
        <v>2.5</v>
      </c>
      <c r="H26" s="40" t="n">
        <v>30</v>
      </c>
      <c r="I26" s="40" t="n">
        <v>38.2</v>
      </c>
      <c r="J26" s="40" t="n">
        <v>24.9</v>
      </c>
      <c r="K26" s="40" t="n">
        <v>20</v>
      </c>
      <c r="L26" s="42" t="n">
        <f aca="false">SUM(D26:K26)</f>
        <v>614.8</v>
      </c>
      <c r="M26" s="55" t="n">
        <v>3806</v>
      </c>
      <c r="N26" s="55" t="n">
        <v>6303</v>
      </c>
      <c r="O26" s="47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4"/>
    </row>
    <row r="27" s="59" customFormat="true" ht="27" hidden="false" customHeight="true" outlineLevel="0" collapsed="false">
      <c r="A27" s="61"/>
      <c r="B27" s="25"/>
      <c r="C27" s="25" t="s">
        <v>54</v>
      </c>
      <c r="D27" s="62" t="n">
        <v>277.6</v>
      </c>
      <c r="E27" s="40" t="n">
        <v>88.6</v>
      </c>
      <c r="F27" s="40" t="n">
        <v>133</v>
      </c>
      <c r="G27" s="40" t="n">
        <v>2.5</v>
      </c>
      <c r="H27" s="40" t="n">
        <v>30</v>
      </c>
      <c r="I27" s="40" t="n">
        <v>38.2</v>
      </c>
      <c r="J27" s="40" t="n">
        <v>24.9</v>
      </c>
      <c r="K27" s="40" t="n">
        <v>20</v>
      </c>
      <c r="L27" s="42" t="n">
        <v>614.8</v>
      </c>
      <c r="M27" s="55"/>
      <c r="N27" s="55"/>
      <c r="O27" s="47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4"/>
    </row>
    <row r="28" s="59" customFormat="true" ht="23.25" hidden="false" customHeight="true" outlineLevel="0" collapsed="false">
      <c r="A28" s="24" t="n">
        <v>17</v>
      </c>
      <c r="B28" s="25" t="s">
        <v>55</v>
      </c>
      <c r="C28" s="25" t="s">
        <v>56</v>
      </c>
      <c r="D28" s="40" t="n">
        <v>41.6</v>
      </c>
      <c r="E28" s="40"/>
      <c r="F28" s="40" t="n">
        <v>10</v>
      </c>
      <c r="G28" s="40"/>
      <c r="H28" s="40"/>
      <c r="J28" s="40"/>
      <c r="K28" s="40"/>
      <c r="L28" s="42" t="n">
        <f aca="false">SUM(D28:K28)</f>
        <v>51.6</v>
      </c>
      <c r="M28" s="48"/>
      <c r="N28" s="48" t="n">
        <v>80</v>
      </c>
      <c r="O28" s="48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4"/>
    </row>
    <row r="29" customFormat="false" ht="25.5" hidden="false" customHeight="true" outlineLevel="0" collapsed="false">
      <c r="A29" s="24"/>
      <c r="B29" s="25"/>
      <c r="C29" s="25" t="s">
        <v>57</v>
      </c>
      <c r="D29" s="40" t="n">
        <v>240</v>
      </c>
      <c r="E29" s="40" t="n">
        <v>41.4</v>
      </c>
      <c r="F29" s="40" t="n">
        <v>163</v>
      </c>
      <c r="G29" s="40" t="n">
        <v>10.6</v>
      </c>
      <c r="H29" s="40" t="n">
        <v>40.6</v>
      </c>
      <c r="I29" s="40" t="n">
        <v>160</v>
      </c>
      <c r="J29" s="40" t="n">
        <v>32</v>
      </c>
      <c r="K29" s="40" t="n">
        <v>76</v>
      </c>
      <c r="L29" s="42" t="n">
        <f aca="false">SUM(D29:K29)</f>
        <v>763.6</v>
      </c>
      <c r="M29" s="48" t="n">
        <v>7068</v>
      </c>
      <c r="N29" s="48" t="n">
        <v>12036</v>
      </c>
      <c r="O29" s="48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1"/>
    </row>
    <row r="30" customFormat="false" ht="24.75" hidden="false" customHeight="true" outlineLevel="0" collapsed="false">
      <c r="A30" s="24" t="n">
        <v>18</v>
      </c>
      <c r="B30" s="65" t="s">
        <v>58</v>
      </c>
      <c r="C30" s="25" t="s">
        <v>59</v>
      </c>
      <c r="D30" s="40" t="n">
        <v>333</v>
      </c>
      <c r="E30" s="40" t="n">
        <v>33.3</v>
      </c>
      <c r="F30" s="40" t="n">
        <v>91</v>
      </c>
      <c r="G30" s="40" t="n">
        <v>6.4</v>
      </c>
      <c r="H30" s="40" t="n">
        <v>32</v>
      </c>
      <c r="I30" s="40" t="n">
        <v>1</v>
      </c>
      <c r="J30" s="40" t="n">
        <v>17.8</v>
      </c>
      <c r="K30" s="40"/>
      <c r="L30" s="42" t="n">
        <f aca="false">SUM(D30:K30)</f>
        <v>514.5</v>
      </c>
      <c r="M30" s="48" t="n">
        <v>5189</v>
      </c>
      <c r="N30" s="48" t="n">
        <v>2177</v>
      </c>
      <c r="O30" s="55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1"/>
    </row>
    <row r="31" customFormat="false" ht="34.5" hidden="false" customHeight="true" outlineLevel="0" collapsed="false">
      <c r="A31" s="24" t="n">
        <v>19</v>
      </c>
      <c r="B31" s="65" t="s">
        <v>60</v>
      </c>
      <c r="C31" s="25" t="s">
        <v>61</v>
      </c>
      <c r="D31" s="40" t="n">
        <v>375.8</v>
      </c>
      <c r="E31" s="40" t="n">
        <v>48.8</v>
      </c>
      <c r="F31" s="40" t="n">
        <v>167</v>
      </c>
      <c r="G31" s="40" t="n">
        <v>14.9</v>
      </c>
      <c r="H31" s="40" t="n">
        <v>48</v>
      </c>
      <c r="I31" s="40" t="n">
        <v>53.6</v>
      </c>
      <c r="J31" s="40" t="n">
        <v>91.5</v>
      </c>
      <c r="K31" s="40"/>
      <c r="L31" s="42" t="n">
        <f aca="false">SUM(D31:K31)</f>
        <v>799.6</v>
      </c>
      <c r="M31" s="48" t="n">
        <v>2774.6</v>
      </c>
      <c r="N31" s="48" t="n">
        <v>2992.5</v>
      </c>
      <c r="O31" s="55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1"/>
    </row>
    <row r="32" customFormat="false" ht="30.75" hidden="false" customHeight="true" outlineLevel="0" collapsed="false">
      <c r="A32" s="66"/>
      <c r="B32" s="66"/>
      <c r="C32" s="67" t="s">
        <v>62</v>
      </c>
      <c r="D32" s="68"/>
      <c r="E32" s="68"/>
      <c r="F32" s="68"/>
      <c r="G32" s="68"/>
      <c r="H32" s="68"/>
      <c r="I32" s="68"/>
      <c r="J32" s="68"/>
      <c r="K32" s="68"/>
      <c r="L32" s="67" t="n">
        <f aca="false">SUM(L7:L31)</f>
        <v>27914.59</v>
      </c>
      <c r="M32" s="67" t="n">
        <f aca="false">SUM(M7:M31)</f>
        <v>95919.6</v>
      </c>
      <c r="N32" s="67" t="n">
        <f aca="false">SUM(N7:N31)</f>
        <v>90075.5</v>
      </c>
      <c r="O32" s="67" t="n">
        <f aca="false">SUM(O7:O31)</f>
        <v>4600</v>
      </c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</row>
    <row r="33" customFormat="false" ht="18" hidden="false" customHeight="true" outlineLevel="0" collapsed="false">
      <c r="A33" s="8"/>
      <c r="B33" s="8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2" hidden="false" customHeight="false" outlineLevel="0" collapsed="false">
      <c r="C34" s="71"/>
      <c r="D34" s="72"/>
      <c r="E34" s="56"/>
      <c r="F34" s="72"/>
      <c r="G34" s="72"/>
      <c r="H34" s="72"/>
      <c r="I34" s="72"/>
      <c r="J34" s="72"/>
      <c r="K34" s="72"/>
      <c r="L34" s="72"/>
      <c r="M34" s="10"/>
      <c r="N34" s="10"/>
      <c r="O34" s="73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</row>
    <row r="35" customFormat="false" ht="13.2" hidden="false" customHeight="false" outlineLevel="0" collapsed="false"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8"/>
    </row>
    <row r="357" customFormat="false" ht="13.2" hidden="false" customHeight="false" outlineLevel="0" collapsed="false">
      <c r="N357" s="74"/>
    </row>
  </sheetData>
  <mergeCells count="14">
    <mergeCell ref="M1:O1"/>
    <mergeCell ref="C2:O2"/>
    <mergeCell ref="C3:L3"/>
    <mergeCell ref="A4:O4"/>
    <mergeCell ref="A5:O5"/>
    <mergeCell ref="A7:A9"/>
    <mergeCell ref="B7:B9"/>
    <mergeCell ref="A11:A12"/>
    <mergeCell ref="B11:B12"/>
    <mergeCell ref="B17:B18"/>
    <mergeCell ref="A26:A27"/>
    <mergeCell ref="B26:B27"/>
    <mergeCell ref="A28:A29"/>
    <mergeCell ref="B28:B2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3.55"/>
    <col collapsed="false" customWidth="true" hidden="false" outlineLevel="0" max="3" min="3" style="0" width="15.32"/>
    <col collapsed="false" customWidth="true" hidden="false" outlineLevel="0" max="4" min="4" style="0" width="10.43"/>
    <col collapsed="false" customWidth="true" hidden="false" outlineLevel="0" max="8" min="8" style="0" width="7.88"/>
    <col collapsed="false" customWidth="true" hidden="false" outlineLevel="0" max="9" min="9" style="0" width="6.55"/>
    <col collapsed="false" customWidth="true" hidden="false" outlineLevel="0" max="10" min="10" style="0" width="5.66"/>
    <col collapsed="false" customWidth="true" hidden="false" outlineLevel="0" max="11" min="11" style="0" width="6.99"/>
    <col collapsed="false" customWidth="true" hidden="false" outlineLevel="0" max="13" min="12" style="0" width="7.66"/>
    <col collapsed="false" customWidth="true" hidden="false" outlineLevel="0" max="15" min="15" style="0" width="8.33"/>
  </cols>
  <sheetData>
    <row r="3" customFormat="false" ht="15.6" hidden="false" customHeight="false" outlineLevel="0" collapsed="false">
      <c r="A3" s="75" t="s">
        <v>6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51.6" hidden="false" customHeight="false" outlineLevel="0" collapsed="false">
      <c r="A4" s="76"/>
      <c r="B4" s="76" t="s">
        <v>4</v>
      </c>
      <c r="C4" s="77" t="s">
        <v>5</v>
      </c>
      <c r="D4" s="78" t="s">
        <v>64</v>
      </c>
      <c r="E4" s="79" t="s">
        <v>65</v>
      </c>
      <c r="F4" s="76" t="s">
        <v>66</v>
      </c>
      <c r="G4" s="78" t="s">
        <v>67</v>
      </c>
      <c r="H4" s="78" t="s">
        <v>68</v>
      </c>
      <c r="I4" s="78" t="s">
        <v>69</v>
      </c>
      <c r="J4" s="78" t="s">
        <v>70</v>
      </c>
      <c r="K4" s="78" t="s">
        <v>71</v>
      </c>
      <c r="L4" s="80" t="s">
        <v>72</v>
      </c>
      <c r="M4" s="78" t="s">
        <v>73</v>
      </c>
      <c r="N4" s="78" t="s">
        <v>74</v>
      </c>
      <c r="O4" s="81" t="s">
        <v>75</v>
      </c>
    </row>
    <row r="5" customFormat="false" ht="13.2" hidden="false" customHeight="false" outlineLevel="0" collapsed="false">
      <c r="A5" s="77"/>
      <c r="B5" s="77"/>
      <c r="C5" s="77"/>
      <c r="D5" s="82"/>
      <c r="E5" s="82"/>
      <c r="F5" s="82"/>
      <c r="G5" s="82"/>
      <c r="H5" s="82"/>
      <c r="I5" s="82"/>
      <c r="J5" s="82"/>
      <c r="K5" s="82"/>
      <c r="L5" s="83"/>
      <c r="M5" s="84"/>
      <c r="N5" s="84"/>
      <c r="O5" s="85"/>
    </row>
    <row r="6" customFormat="false" ht="42" hidden="false" customHeight="true" outlineLevel="0" collapsed="false">
      <c r="A6" s="86" t="n">
        <v>1</v>
      </c>
      <c r="B6" s="77" t="s">
        <v>18</v>
      </c>
      <c r="C6" s="77" t="s">
        <v>19</v>
      </c>
      <c r="D6" s="87" t="n">
        <v>2605.8</v>
      </c>
      <c r="E6" s="87" t="n">
        <v>323.2</v>
      </c>
      <c r="F6" s="87" t="n">
        <v>1106.3</v>
      </c>
      <c r="G6" s="87" t="n">
        <v>212.76</v>
      </c>
      <c r="H6" s="87" t="n">
        <v>522</v>
      </c>
      <c r="I6" s="87" t="n">
        <v>326.1</v>
      </c>
      <c r="J6" s="87" t="n">
        <v>50</v>
      </c>
      <c r="K6" s="87"/>
      <c r="L6" s="88" t="n">
        <f aca="false">SUM(D6:K6)</f>
        <v>5146.16</v>
      </c>
      <c r="M6" s="28" t="n">
        <v>7500</v>
      </c>
      <c r="N6" s="28"/>
      <c r="O6" s="29" t="n">
        <v>2000</v>
      </c>
    </row>
    <row r="7" customFormat="false" ht="13.2" hidden="false" customHeight="false" outlineLevel="0" collapsed="false">
      <c r="A7" s="86"/>
      <c r="B7" s="77"/>
      <c r="C7" s="89" t="s">
        <v>76</v>
      </c>
      <c r="D7" s="33"/>
      <c r="E7" s="90"/>
      <c r="F7" s="33"/>
      <c r="G7" s="34"/>
      <c r="H7" s="33"/>
      <c r="I7" s="33"/>
      <c r="J7" s="33"/>
      <c r="K7" s="33"/>
      <c r="L7" s="28"/>
      <c r="M7" s="33" t="n">
        <v>139.1</v>
      </c>
      <c r="N7" s="33" t="n">
        <v>338</v>
      </c>
      <c r="O7" s="91"/>
    </row>
    <row r="8" customFormat="false" ht="13.2" hidden="false" customHeight="false" outlineLevel="0" collapsed="false">
      <c r="A8" s="86"/>
      <c r="B8" s="77"/>
      <c r="C8" s="89" t="s">
        <v>20</v>
      </c>
      <c r="D8" s="33" t="n">
        <v>127.2</v>
      </c>
      <c r="E8" s="90"/>
      <c r="F8" s="33" t="n">
        <v>7.7</v>
      </c>
      <c r="G8" s="34"/>
      <c r="H8" s="33"/>
      <c r="I8" s="33"/>
      <c r="J8" s="33"/>
      <c r="K8" s="33"/>
      <c r="L8" s="28" t="n">
        <f aca="false">SUM(D8:K8)</f>
        <v>134.9</v>
      </c>
      <c r="M8" s="33" t="n">
        <v>2560</v>
      </c>
      <c r="N8" s="35"/>
      <c r="O8" s="36"/>
    </row>
    <row r="9" customFormat="false" ht="45" hidden="false" customHeight="true" outlineLevel="0" collapsed="false">
      <c r="A9" s="86"/>
      <c r="B9" s="77"/>
      <c r="C9" s="77" t="s">
        <v>21</v>
      </c>
      <c r="D9" s="40" t="n">
        <v>689</v>
      </c>
      <c r="E9" s="92"/>
      <c r="F9" s="40" t="n">
        <v>153.8</v>
      </c>
      <c r="G9" s="41" t="n">
        <v>50</v>
      </c>
      <c r="H9" s="40" t="n">
        <v>54.6</v>
      </c>
      <c r="I9" s="40"/>
      <c r="J9" s="40" t="n">
        <v>9</v>
      </c>
      <c r="K9" s="40"/>
      <c r="L9" s="42" t="n">
        <f aca="false">SUM(D9:K9)</f>
        <v>956.4</v>
      </c>
      <c r="M9" s="43" t="n">
        <v>3000</v>
      </c>
      <c r="N9" s="43"/>
      <c r="O9" s="44" t="n">
        <v>100</v>
      </c>
    </row>
    <row r="10" customFormat="false" ht="39.6" hidden="false" customHeight="true" outlineLevel="0" collapsed="false">
      <c r="A10" s="93" t="n">
        <v>2</v>
      </c>
      <c r="B10" s="94" t="s">
        <v>22</v>
      </c>
      <c r="C10" s="94" t="s">
        <v>23</v>
      </c>
      <c r="D10" s="92" t="n">
        <v>2165.5</v>
      </c>
      <c r="E10" s="92" t="n">
        <v>1014.8</v>
      </c>
      <c r="F10" s="92" t="n">
        <v>584.1</v>
      </c>
      <c r="G10" s="92" t="n">
        <v>87.1</v>
      </c>
      <c r="H10" s="92" t="n">
        <v>336.9</v>
      </c>
      <c r="I10" s="92" t="n">
        <v>231.6</v>
      </c>
      <c r="J10" s="92" t="n">
        <v>70</v>
      </c>
      <c r="K10" s="92" t="n">
        <v>194.1</v>
      </c>
      <c r="L10" s="42" t="n">
        <f aca="false">SUM(D10:K10)</f>
        <v>4684.1</v>
      </c>
      <c r="M10" s="92" t="n">
        <v>20586.1</v>
      </c>
      <c r="N10" s="92" t="n">
        <v>3366.6</v>
      </c>
      <c r="O10" s="95"/>
    </row>
    <row r="11" customFormat="false" ht="26.4" hidden="false" customHeight="false" outlineLevel="0" collapsed="false">
      <c r="A11" s="93"/>
      <c r="B11" s="94"/>
      <c r="C11" s="94" t="s">
        <v>77</v>
      </c>
      <c r="D11" s="92"/>
      <c r="E11" s="92"/>
      <c r="F11" s="92"/>
      <c r="G11" s="92"/>
      <c r="H11" s="92"/>
      <c r="I11" s="92"/>
      <c r="J11" s="92"/>
      <c r="K11" s="92"/>
      <c r="L11" s="42" t="n">
        <f aca="false">SUM(D11:K11)</f>
        <v>0</v>
      </c>
      <c r="M11" s="92" t="n">
        <v>3105.3</v>
      </c>
      <c r="N11" s="92"/>
      <c r="O11" s="95" t="n">
        <v>27.1</v>
      </c>
    </row>
    <row r="12" customFormat="false" ht="26.4" hidden="false" customHeight="true" outlineLevel="0" collapsed="false">
      <c r="A12" s="93" t="n">
        <v>3</v>
      </c>
      <c r="B12" s="94" t="s">
        <v>24</v>
      </c>
      <c r="C12" s="94" t="s">
        <v>25</v>
      </c>
      <c r="D12" s="92" t="n">
        <v>618.2</v>
      </c>
      <c r="E12" s="92" t="n">
        <v>94.1</v>
      </c>
      <c r="F12" s="92" t="n">
        <v>213.3</v>
      </c>
      <c r="G12" s="92" t="n">
        <v>20.1</v>
      </c>
      <c r="H12" s="92" t="n">
        <v>29.1</v>
      </c>
      <c r="I12" s="92" t="n">
        <v>27.3</v>
      </c>
      <c r="J12" s="92" t="n">
        <v>0</v>
      </c>
      <c r="K12" s="92" t="n">
        <v>73.3</v>
      </c>
      <c r="L12" s="42" t="n">
        <f aca="false">SUM(D12:K12)</f>
        <v>1075.4</v>
      </c>
      <c r="M12" s="96" t="n">
        <v>7009.9</v>
      </c>
      <c r="N12" s="96" t="n">
        <v>79.5</v>
      </c>
      <c r="O12" s="96"/>
    </row>
    <row r="13" customFormat="false" ht="39.6" hidden="false" customHeight="false" outlineLevel="0" collapsed="false">
      <c r="A13" s="93"/>
      <c r="B13" s="94"/>
      <c r="C13" s="94" t="s">
        <v>78</v>
      </c>
      <c r="D13" s="92" t="n">
        <v>117.2</v>
      </c>
      <c r="E13" s="92" t="n">
        <v>39.8</v>
      </c>
      <c r="F13" s="92" t="n">
        <v>44.5</v>
      </c>
      <c r="G13" s="92"/>
      <c r="H13" s="92"/>
      <c r="I13" s="92" t="n">
        <v>6.9</v>
      </c>
      <c r="J13" s="92" t="n">
        <v>10.3</v>
      </c>
      <c r="K13" s="92"/>
      <c r="L13" s="42" t="n">
        <f aca="false">SUM(D13:K13)</f>
        <v>218.7</v>
      </c>
      <c r="M13" s="96" t="n">
        <v>4373</v>
      </c>
      <c r="N13" s="96" t="n">
        <v>0</v>
      </c>
      <c r="O13" s="96"/>
    </row>
    <row r="14" customFormat="false" ht="26.4" hidden="false" customHeight="false" outlineLevel="0" collapsed="false">
      <c r="A14" s="97" t="n">
        <v>4</v>
      </c>
      <c r="B14" s="94" t="s">
        <v>27</v>
      </c>
      <c r="C14" s="94" t="s">
        <v>79</v>
      </c>
      <c r="D14" s="92" t="n">
        <v>133.9</v>
      </c>
      <c r="E14" s="92" t="n">
        <v>46.5</v>
      </c>
      <c r="F14" s="92" t="n">
        <v>37</v>
      </c>
      <c r="G14" s="92" t="n">
        <v>1.8</v>
      </c>
      <c r="H14" s="92"/>
      <c r="I14" s="92"/>
      <c r="J14" s="92" t="n">
        <v>14.6</v>
      </c>
      <c r="K14" s="92" t="n">
        <v>7.6</v>
      </c>
      <c r="L14" s="42" t="n">
        <f aca="false">SUM(D14:K14)</f>
        <v>241.4</v>
      </c>
      <c r="M14" s="98" t="n">
        <v>3431</v>
      </c>
      <c r="N14" s="98" t="n">
        <v>11626</v>
      </c>
      <c r="O14" s="99"/>
    </row>
    <row r="15" customFormat="false" ht="26.4" hidden="false" customHeight="false" outlineLevel="0" collapsed="false">
      <c r="A15" s="97" t="n">
        <v>5</v>
      </c>
      <c r="B15" s="94" t="s">
        <v>29</v>
      </c>
      <c r="C15" s="94" t="s">
        <v>30</v>
      </c>
      <c r="D15" s="92" t="n">
        <v>236.9</v>
      </c>
      <c r="E15" s="92" t="n">
        <v>110.8</v>
      </c>
      <c r="F15" s="92" t="n">
        <v>78.1</v>
      </c>
      <c r="G15" s="92" t="n">
        <v>1.7</v>
      </c>
      <c r="H15" s="92"/>
      <c r="I15" s="92"/>
      <c r="J15" s="92" t="n">
        <v>9.4</v>
      </c>
      <c r="K15" s="92" t="n">
        <v>17.9</v>
      </c>
      <c r="L15" s="42" t="n">
        <f aca="false">SUM(D15:K15)</f>
        <v>454.8</v>
      </c>
      <c r="M15" s="98" t="n">
        <v>3045</v>
      </c>
      <c r="N15" s="98" t="n">
        <v>1506</v>
      </c>
      <c r="O15" s="99"/>
    </row>
    <row r="16" customFormat="false" ht="26.4" hidden="false" customHeight="false" outlineLevel="0" collapsed="false">
      <c r="A16" s="97" t="n">
        <v>6</v>
      </c>
      <c r="B16" s="94" t="s">
        <v>31</v>
      </c>
      <c r="C16" s="94" t="s">
        <v>80</v>
      </c>
      <c r="D16" s="92" t="n">
        <v>364.3</v>
      </c>
      <c r="E16" s="92" t="n">
        <v>64.9</v>
      </c>
      <c r="F16" s="92" t="n">
        <v>104.9</v>
      </c>
      <c r="G16" s="92" t="n">
        <v>5.2</v>
      </c>
      <c r="H16" s="92" t="n">
        <v>33.7</v>
      </c>
      <c r="I16" s="92"/>
      <c r="J16" s="92" t="n">
        <v>24.8</v>
      </c>
      <c r="K16" s="92"/>
      <c r="L16" s="42" t="n">
        <f aca="false">SUM(D16:K16)</f>
        <v>597.8</v>
      </c>
      <c r="M16" s="96"/>
      <c r="N16" s="96" t="n">
        <v>12976</v>
      </c>
      <c r="O16" s="96"/>
    </row>
    <row r="17" customFormat="false" ht="26.4" hidden="false" customHeight="false" outlineLevel="0" collapsed="false">
      <c r="A17" s="97" t="n">
        <v>7</v>
      </c>
      <c r="B17" s="94" t="s">
        <v>33</v>
      </c>
      <c r="C17" s="94" t="s">
        <v>34</v>
      </c>
      <c r="D17" s="100" t="n">
        <v>133.5</v>
      </c>
      <c r="E17" s="100" t="n">
        <v>71</v>
      </c>
      <c r="F17" s="100" t="n">
        <v>38.3</v>
      </c>
      <c r="G17" s="100" t="n">
        <v>1.8</v>
      </c>
      <c r="H17" s="100"/>
      <c r="I17" s="100" t="n">
        <v>5.4</v>
      </c>
      <c r="J17" s="100" t="n">
        <v>2.9</v>
      </c>
      <c r="K17" s="100"/>
      <c r="L17" s="42" t="n">
        <f aca="false">SUM(D17:K17)</f>
        <v>252.9</v>
      </c>
      <c r="M17" s="96" t="n">
        <v>4164</v>
      </c>
      <c r="N17" s="96" t="n">
        <v>523.9</v>
      </c>
      <c r="O17" s="101"/>
    </row>
    <row r="18" customFormat="false" ht="39.6" hidden="false" customHeight="false" outlineLevel="0" collapsed="false">
      <c r="A18" s="97" t="n">
        <v>8</v>
      </c>
      <c r="B18" s="94" t="s">
        <v>35</v>
      </c>
      <c r="C18" s="94" t="s">
        <v>36</v>
      </c>
      <c r="D18" s="92" t="n">
        <v>2724.3</v>
      </c>
      <c r="E18" s="92" t="n">
        <v>296.4</v>
      </c>
      <c r="F18" s="92" t="n">
        <v>625.56</v>
      </c>
      <c r="G18" s="92" t="n">
        <v>179.45</v>
      </c>
      <c r="H18" s="92" t="n">
        <v>397.58</v>
      </c>
      <c r="I18" s="92" t="n">
        <v>592.84</v>
      </c>
      <c r="J18" s="92" t="n">
        <v>100.5</v>
      </c>
      <c r="K18" s="92" t="n">
        <v>40.2</v>
      </c>
      <c r="L18" s="42" t="n">
        <f aca="false">SUM(D18:K18)</f>
        <v>4956.83</v>
      </c>
      <c r="M18" s="96" t="n">
        <v>8650</v>
      </c>
      <c r="N18" s="96"/>
      <c r="O18" s="102" t="n">
        <v>2500</v>
      </c>
    </row>
    <row r="19" customFormat="false" ht="26.4" hidden="false" customHeight="false" outlineLevel="0" collapsed="false">
      <c r="A19" s="97"/>
      <c r="B19" s="94"/>
      <c r="C19" s="94" t="s">
        <v>37</v>
      </c>
      <c r="D19" s="92" t="n">
        <v>385.5</v>
      </c>
      <c r="E19" s="92" t="n">
        <v>15.2</v>
      </c>
      <c r="F19" s="92" t="n">
        <v>96.2</v>
      </c>
      <c r="G19" s="92" t="n">
        <v>16.4</v>
      </c>
      <c r="H19" s="92" t="n">
        <v>65.4</v>
      </c>
      <c r="I19" s="92" t="n">
        <v>120.3</v>
      </c>
      <c r="J19" s="92" t="n">
        <v>16.8</v>
      </c>
      <c r="K19" s="92" t="n">
        <v>20</v>
      </c>
      <c r="L19" s="42" t="n">
        <f aca="false">SUM(D19:K19)</f>
        <v>735.8</v>
      </c>
      <c r="M19" s="96" t="n">
        <v>2250</v>
      </c>
      <c r="N19" s="96"/>
      <c r="O19" s="102"/>
    </row>
    <row r="20" customFormat="false" ht="26.4" hidden="false" customHeight="false" outlineLevel="0" collapsed="false">
      <c r="A20" s="97" t="n">
        <v>9</v>
      </c>
      <c r="B20" s="94" t="s">
        <v>38</v>
      </c>
      <c r="C20" s="94" t="s">
        <v>39</v>
      </c>
      <c r="D20" s="92" t="n">
        <v>163.8</v>
      </c>
      <c r="E20" s="92"/>
      <c r="F20" s="92" t="n">
        <v>56</v>
      </c>
      <c r="G20" s="92"/>
      <c r="H20" s="92"/>
      <c r="I20" s="92"/>
      <c r="J20" s="92" t="n">
        <v>17.8</v>
      </c>
      <c r="K20" s="92"/>
      <c r="L20" s="42" t="n">
        <f aca="false">SUM(D20:K20)</f>
        <v>237.6</v>
      </c>
      <c r="M20" s="96"/>
      <c r="N20" s="96"/>
      <c r="O20" s="102"/>
    </row>
    <row r="21" customFormat="false" ht="26.4" hidden="false" customHeight="false" outlineLevel="0" collapsed="false">
      <c r="A21" s="97" t="n">
        <v>10</v>
      </c>
      <c r="B21" s="94" t="s">
        <v>40</v>
      </c>
      <c r="C21" s="94" t="s">
        <v>41</v>
      </c>
      <c r="D21" s="92" t="n">
        <v>159.7</v>
      </c>
      <c r="E21" s="92" t="n">
        <v>88.1</v>
      </c>
      <c r="F21" s="92" t="n">
        <v>65.4</v>
      </c>
      <c r="G21" s="92" t="n">
        <v>1.5</v>
      </c>
      <c r="H21" s="92" t="n">
        <v>29.3</v>
      </c>
      <c r="I21" s="92" t="n">
        <v>2.9</v>
      </c>
      <c r="J21" s="92" t="n">
        <v>0</v>
      </c>
      <c r="K21" s="92" t="n">
        <v>26.1</v>
      </c>
      <c r="L21" s="42" t="n">
        <f aca="false">SUM(D21:K21)</f>
        <v>373</v>
      </c>
      <c r="M21" s="96" t="n">
        <v>3937</v>
      </c>
      <c r="N21" s="96" t="n">
        <v>9325</v>
      </c>
      <c r="O21" s="96"/>
    </row>
    <row r="22" customFormat="false" ht="39.6" hidden="false" customHeight="false" outlineLevel="0" collapsed="false">
      <c r="A22" s="97" t="n">
        <v>11</v>
      </c>
      <c r="B22" s="94" t="s">
        <v>42</v>
      </c>
      <c r="C22" s="94" t="s">
        <v>43</v>
      </c>
      <c r="D22" s="92" t="n">
        <v>87.9</v>
      </c>
      <c r="E22" s="92" t="n">
        <v>108.6</v>
      </c>
      <c r="F22" s="92" t="n">
        <v>48.6</v>
      </c>
      <c r="G22" s="92" t="n">
        <v>7.4</v>
      </c>
      <c r="H22" s="92" t="n">
        <v>19</v>
      </c>
      <c r="I22" s="92" t="n">
        <v>4.4</v>
      </c>
      <c r="J22" s="92" t="n">
        <v>0</v>
      </c>
      <c r="K22" s="92"/>
      <c r="L22" s="42" t="n">
        <f aca="false">SUM(D22:K22)</f>
        <v>275.9</v>
      </c>
      <c r="M22" s="96" t="n">
        <v>1894</v>
      </c>
      <c r="N22" s="96" t="n">
        <v>9409</v>
      </c>
      <c r="O22" s="96"/>
    </row>
    <row r="23" customFormat="false" ht="39.6" hidden="false" customHeight="false" outlineLevel="0" collapsed="false">
      <c r="A23" s="97" t="n">
        <v>12</v>
      </c>
      <c r="B23" s="94" t="s">
        <v>44</v>
      </c>
      <c r="C23" s="94" t="s">
        <v>81</v>
      </c>
      <c r="D23" s="92" t="n">
        <v>143.8</v>
      </c>
      <c r="E23" s="92" t="n">
        <v>120.6</v>
      </c>
      <c r="F23" s="92" t="n">
        <v>58.2</v>
      </c>
      <c r="G23" s="92"/>
      <c r="H23" s="92"/>
      <c r="I23" s="92" t="n">
        <v>24.9</v>
      </c>
      <c r="J23" s="92" t="n">
        <v>10</v>
      </c>
      <c r="K23" s="92" t="n">
        <v>23.9</v>
      </c>
      <c r="L23" s="42" t="n">
        <f aca="false">SUM(D23:K23)</f>
        <v>381.4</v>
      </c>
      <c r="M23" s="96"/>
      <c r="N23" s="96"/>
      <c r="O23" s="96"/>
    </row>
    <row r="24" customFormat="false" ht="26.4" hidden="false" customHeight="false" outlineLevel="0" collapsed="false">
      <c r="A24" s="97" t="n">
        <v>13</v>
      </c>
      <c r="B24" s="94" t="s">
        <v>46</v>
      </c>
      <c r="C24" s="94" t="s">
        <v>47</v>
      </c>
      <c r="D24" s="92" t="n">
        <v>264.7</v>
      </c>
      <c r="E24" s="92" t="n">
        <v>38.5</v>
      </c>
      <c r="F24" s="92" t="n">
        <v>52.5</v>
      </c>
      <c r="G24" s="92" t="n">
        <v>11.1</v>
      </c>
      <c r="H24" s="92" t="n">
        <v>30.6</v>
      </c>
      <c r="I24" s="92"/>
      <c r="J24" s="92" t="n">
        <v>9.7</v>
      </c>
      <c r="K24" s="92" t="n">
        <v>15.1</v>
      </c>
      <c r="L24" s="42" t="n">
        <f aca="false">SUM(D24:K24)</f>
        <v>422.2</v>
      </c>
      <c r="M24" s="102" t="n">
        <v>4682</v>
      </c>
      <c r="N24" s="102" t="n">
        <v>4395</v>
      </c>
      <c r="O24" s="102"/>
    </row>
    <row r="25" customFormat="false" ht="26.4" hidden="false" customHeight="true" outlineLevel="0" collapsed="false">
      <c r="A25" s="94" t="n">
        <v>14</v>
      </c>
      <c r="B25" s="94" t="s">
        <v>48</v>
      </c>
      <c r="C25" s="94" t="s">
        <v>82</v>
      </c>
      <c r="D25" s="92" t="n">
        <v>211.8</v>
      </c>
      <c r="E25" s="92"/>
      <c r="F25" s="92" t="n">
        <v>36.1</v>
      </c>
      <c r="G25" s="92"/>
      <c r="H25" s="92"/>
      <c r="I25" s="92"/>
      <c r="J25" s="92" t="n">
        <v>8.1</v>
      </c>
      <c r="K25" s="92" t="n">
        <v>4.4</v>
      </c>
      <c r="L25" s="42" t="n">
        <f aca="false">SUM(D25:K25)</f>
        <v>260.4</v>
      </c>
      <c r="M25" s="102"/>
      <c r="N25" s="102"/>
      <c r="O25" s="102"/>
    </row>
    <row r="26" customFormat="false" ht="39.6" hidden="false" customHeight="false" outlineLevel="0" collapsed="false">
      <c r="A26" s="94"/>
      <c r="B26" s="94"/>
      <c r="C26" s="94" t="s">
        <v>83</v>
      </c>
      <c r="D26" s="92"/>
      <c r="E26" s="92"/>
      <c r="F26" s="92"/>
      <c r="G26" s="92"/>
      <c r="H26" s="92"/>
      <c r="I26" s="92"/>
      <c r="J26" s="92"/>
      <c r="K26" s="92"/>
      <c r="L26" s="42" t="n">
        <f aca="false">SUM(D26:K26)</f>
        <v>0</v>
      </c>
      <c r="M26" s="102"/>
      <c r="N26" s="102"/>
      <c r="O26" s="102"/>
    </row>
    <row r="27" customFormat="false" ht="26.4" hidden="false" customHeight="false" outlineLevel="0" collapsed="false">
      <c r="A27" s="103" t="n">
        <v>15</v>
      </c>
      <c r="B27" s="94" t="s">
        <v>50</v>
      </c>
      <c r="C27" s="94" t="s">
        <v>51</v>
      </c>
      <c r="D27" s="92"/>
      <c r="E27" s="92"/>
      <c r="F27" s="92"/>
      <c r="G27" s="92"/>
      <c r="H27" s="92"/>
      <c r="I27" s="92"/>
      <c r="J27" s="92"/>
      <c r="K27" s="92"/>
      <c r="L27" s="42" t="n">
        <f aca="false">SUM(D27:K27)</f>
        <v>0</v>
      </c>
      <c r="M27" s="102" t="n">
        <v>0</v>
      </c>
      <c r="N27" s="102" t="n">
        <v>13280</v>
      </c>
      <c r="O27" s="95"/>
    </row>
    <row r="28" customFormat="false" ht="45" hidden="false" customHeight="true" outlineLevel="0" collapsed="false">
      <c r="A28" s="104" t="n">
        <v>16</v>
      </c>
      <c r="B28" s="94" t="s">
        <v>52</v>
      </c>
      <c r="C28" s="94" t="s">
        <v>53</v>
      </c>
      <c r="D28" s="105" t="n">
        <v>277.6</v>
      </c>
      <c r="E28" s="92" t="n">
        <v>88.6</v>
      </c>
      <c r="F28" s="92" t="n">
        <v>133</v>
      </c>
      <c r="G28" s="92" t="n">
        <v>2.5</v>
      </c>
      <c r="H28" s="92" t="n">
        <v>30</v>
      </c>
      <c r="I28" s="92" t="n">
        <v>38.2</v>
      </c>
      <c r="J28" s="92" t="n">
        <v>24.9</v>
      </c>
      <c r="K28" s="92" t="n">
        <v>20</v>
      </c>
      <c r="L28" s="42" t="n">
        <f aca="false">SUM(D28:K28)</f>
        <v>614.8</v>
      </c>
      <c r="M28" s="102" t="n">
        <v>3806</v>
      </c>
      <c r="N28" s="102" t="n">
        <v>6303</v>
      </c>
      <c r="O28" s="95"/>
    </row>
    <row r="29" customFormat="false" ht="39" hidden="false" customHeight="true" outlineLevel="0" collapsed="false">
      <c r="A29" s="104"/>
      <c r="B29" s="94"/>
      <c r="C29" s="94" t="s">
        <v>54</v>
      </c>
      <c r="D29" s="92"/>
      <c r="E29" s="92"/>
      <c r="F29" s="92"/>
      <c r="G29" s="92"/>
      <c r="H29" s="92"/>
      <c r="I29" s="92"/>
      <c r="J29" s="92"/>
      <c r="K29" s="92"/>
      <c r="L29" s="42" t="n">
        <f aca="false">SUM(D29:K29)</f>
        <v>0</v>
      </c>
      <c r="M29" s="102"/>
      <c r="N29" s="102"/>
      <c r="O29" s="95"/>
    </row>
    <row r="30" customFormat="false" ht="34.5" hidden="false" customHeight="true" outlineLevel="0" collapsed="false">
      <c r="A30" s="93" t="n">
        <v>17</v>
      </c>
      <c r="B30" s="94" t="s">
        <v>55</v>
      </c>
      <c r="C30" s="94" t="s">
        <v>56</v>
      </c>
      <c r="D30" s="92" t="n">
        <v>41.6</v>
      </c>
      <c r="E30" s="92"/>
      <c r="F30" s="92" t="n">
        <v>10</v>
      </c>
      <c r="G30" s="92"/>
      <c r="H30" s="92"/>
      <c r="I30" s="106"/>
      <c r="J30" s="92"/>
      <c r="K30" s="92"/>
      <c r="L30" s="42" t="n">
        <f aca="false">SUM(D30:K30)</f>
        <v>51.6</v>
      </c>
      <c r="M30" s="96"/>
      <c r="N30" s="96" t="n">
        <v>80</v>
      </c>
      <c r="O30" s="96"/>
    </row>
    <row r="31" customFormat="false" ht="24" hidden="false" customHeight="true" outlineLevel="0" collapsed="false">
      <c r="A31" s="93"/>
      <c r="B31" s="94"/>
      <c r="C31" s="94" t="s">
        <v>57</v>
      </c>
      <c r="D31" s="92" t="n">
        <v>240</v>
      </c>
      <c r="E31" s="92" t="n">
        <v>41.4</v>
      </c>
      <c r="F31" s="92" t="n">
        <v>163</v>
      </c>
      <c r="G31" s="92" t="n">
        <v>10.6</v>
      </c>
      <c r="H31" s="92" t="n">
        <v>40.6</v>
      </c>
      <c r="I31" s="92" t="n">
        <v>160</v>
      </c>
      <c r="J31" s="92" t="n">
        <v>32</v>
      </c>
      <c r="K31" s="92" t="n">
        <v>76</v>
      </c>
      <c r="L31" s="42" t="n">
        <f aca="false">SUM(D31:K31)</f>
        <v>763.6</v>
      </c>
      <c r="M31" s="96" t="n">
        <v>7068</v>
      </c>
      <c r="N31" s="96" t="n">
        <v>12036</v>
      </c>
      <c r="O31" s="96"/>
    </row>
    <row r="32" customFormat="false" ht="34.5" hidden="false" customHeight="true" outlineLevel="0" collapsed="false">
      <c r="A32" s="93" t="n">
        <v>18</v>
      </c>
      <c r="B32" s="94" t="s">
        <v>58</v>
      </c>
      <c r="C32" s="94" t="s">
        <v>84</v>
      </c>
      <c r="D32" s="92" t="n">
        <v>47.6</v>
      </c>
      <c r="E32" s="92" t="n">
        <v>0</v>
      </c>
      <c r="F32" s="92" t="n">
        <v>26</v>
      </c>
      <c r="G32" s="92"/>
      <c r="H32" s="92"/>
      <c r="I32" s="92"/>
      <c r="J32" s="92" t="n">
        <v>9.5</v>
      </c>
      <c r="K32" s="92"/>
      <c r="L32" s="42" t="n">
        <f aca="false">SUM(D32:K32)</f>
        <v>83.1</v>
      </c>
      <c r="M32" s="96"/>
      <c r="N32" s="96" t="n">
        <v>1632</v>
      </c>
      <c r="O32" s="102"/>
    </row>
    <row r="33" customFormat="false" ht="27.75" hidden="false" customHeight="true" outlineLevel="0" collapsed="false">
      <c r="A33" s="93"/>
      <c r="B33" s="94"/>
      <c r="C33" s="94" t="s">
        <v>85</v>
      </c>
      <c r="D33" s="92" t="n">
        <v>333</v>
      </c>
      <c r="E33" s="92" t="n">
        <v>33.3</v>
      </c>
      <c r="F33" s="92" t="n">
        <v>91</v>
      </c>
      <c r="G33" s="92" t="n">
        <v>6.4</v>
      </c>
      <c r="H33" s="92" t="n">
        <v>32</v>
      </c>
      <c r="I33" s="92" t="n">
        <v>1</v>
      </c>
      <c r="J33" s="92" t="n">
        <v>17.8</v>
      </c>
      <c r="K33" s="92"/>
      <c r="L33" s="42" t="n">
        <f aca="false">SUM(D33:K33)</f>
        <v>514.5</v>
      </c>
      <c r="M33" s="96" t="n">
        <v>5189</v>
      </c>
      <c r="N33" s="96" t="n">
        <v>2177</v>
      </c>
      <c r="O33" s="102"/>
    </row>
    <row r="34" customFormat="false" ht="28.5" hidden="false" customHeight="true" outlineLevel="0" collapsed="false">
      <c r="A34" s="93" t="n">
        <v>19</v>
      </c>
      <c r="B34" s="94" t="s">
        <v>86</v>
      </c>
      <c r="C34" s="94" t="s">
        <v>87</v>
      </c>
      <c r="D34" s="92" t="n">
        <v>48.6</v>
      </c>
      <c r="E34" s="92"/>
      <c r="F34" s="92" t="n">
        <v>14.8</v>
      </c>
      <c r="G34" s="92"/>
      <c r="H34" s="92"/>
      <c r="I34" s="92" t="n">
        <v>51</v>
      </c>
      <c r="J34" s="92"/>
      <c r="K34" s="92"/>
      <c r="L34" s="42" t="n">
        <f aca="false">SUM(D34:K34)</f>
        <v>114.4</v>
      </c>
      <c r="M34" s="96" t="n">
        <v>563</v>
      </c>
      <c r="N34" s="96" t="n">
        <v>2278.6</v>
      </c>
      <c r="O34" s="102"/>
    </row>
    <row r="35" customFormat="false" ht="30.75" hidden="false" customHeight="true" outlineLevel="0" collapsed="false">
      <c r="A35" s="93"/>
      <c r="B35" s="94"/>
      <c r="C35" s="94" t="s">
        <v>61</v>
      </c>
      <c r="D35" s="92" t="n">
        <v>375.8</v>
      </c>
      <c r="E35" s="92" t="n">
        <v>48.8</v>
      </c>
      <c r="F35" s="92" t="n">
        <v>167</v>
      </c>
      <c r="G35" s="92" t="n">
        <v>14.9</v>
      </c>
      <c r="H35" s="92" t="n">
        <v>48</v>
      </c>
      <c r="I35" s="92" t="n">
        <v>53.6</v>
      </c>
      <c r="J35" s="92" t="n">
        <v>91.5</v>
      </c>
      <c r="K35" s="92"/>
      <c r="L35" s="42" t="n">
        <f aca="false">SUM(D35:K35)</f>
        <v>799.6</v>
      </c>
      <c r="M35" s="96" t="n">
        <v>2774.6</v>
      </c>
      <c r="N35" s="96" t="n">
        <v>2992.5</v>
      </c>
      <c r="O35" s="102"/>
    </row>
    <row r="36" customFormat="false" ht="31.2" hidden="false" customHeight="false" outlineLevel="0" collapsed="false">
      <c r="A36" s="107"/>
      <c r="B36" s="107"/>
      <c r="C36" s="108" t="s">
        <v>62</v>
      </c>
      <c r="D36" s="109"/>
      <c r="E36" s="109"/>
      <c r="F36" s="109"/>
      <c r="G36" s="109"/>
      <c r="H36" s="109"/>
      <c r="I36" s="109"/>
      <c r="J36" s="109"/>
      <c r="K36" s="109"/>
      <c r="L36" s="108" t="n">
        <f aca="false">SUM(L6:L35)</f>
        <v>24347.29</v>
      </c>
      <c r="M36" s="108" t="n">
        <f aca="false">SUM(M6:M35)</f>
        <v>99727</v>
      </c>
      <c r="N36" s="108" t="n">
        <f aca="false">SUM(N6:N35)</f>
        <v>94324.1</v>
      </c>
      <c r="O36" s="110" t="n">
        <f aca="false">SUM(O6:O35)</f>
        <v>4627.1</v>
      </c>
    </row>
  </sheetData>
  <mergeCells count="17">
    <mergeCell ref="A3:O3"/>
    <mergeCell ref="A6:A9"/>
    <mergeCell ref="B6:B9"/>
    <mergeCell ref="A10:A11"/>
    <mergeCell ref="B10:B11"/>
    <mergeCell ref="A12:A13"/>
    <mergeCell ref="B12:B13"/>
    <mergeCell ref="A25:A26"/>
    <mergeCell ref="B25:B26"/>
    <mergeCell ref="A28:A29"/>
    <mergeCell ref="B28:B29"/>
    <mergeCell ref="A30:A31"/>
    <mergeCell ref="B30:B31"/>
    <mergeCell ref="A32:A33"/>
    <mergeCell ref="B32:B33"/>
    <mergeCell ref="A34:A35"/>
    <mergeCell ref="B34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6:59:18Z</dcterms:created>
  <dc:creator>shipulina_lm</dc:creator>
  <dc:description/>
  <dc:language>en-US</dc:language>
  <cp:lastModifiedBy>Горкавенко Мария Ивановна</cp:lastModifiedBy>
  <cp:lastPrinted>2012-10-04T13:42:51Z</cp:lastPrinted>
  <dcterms:modified xsi:type="dcterms:W3CDTF">2012-11-15T05:52:27Z</dcterms:modified>
  <cp:revision>0</cp:revision>
  <dc:subject/>
  <dc:title/>
</cp:coreProperties>
</file>