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ховые су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Приложение 1 к Техническому заданию</t>
  </si>
  <si>
    <t xml:space="preserve">Общая страховая сумма на период страхования 01.01.2015-31.12.2015</t>
  </si>
  <si>
    <t xml:space="preserve">руб.</t>
  </si>
  <si>
    <t xml:space="preserve">Филиал</t>
  </si>
  <si>
    <t xml:space="preserve">Страховая сумма ИТОГО</t>
  </si>
  <si>
    <t xml:space="preserve">Страховая сумма 
Группа А</t>
  </si>
  <si>
    <t xml:space="preserve">Страховая сумма 
Группа В</t>
  </si>
  <si>
    <t xml:space="preserve">Страховая сумма 
Группа С</t>
  </si>
  <si>
    <t xml:space="preserve">Страховая сумма 
Группа D</t>
  </si>
  <si>
    <t xml:space="preserve">МРСК Центра итого:</t>
  </si>
  <si>
    <t xml:space="preserve">Белгородэнерго</t>
  </si>
  <si>
    <t xml:space="preserve">Брянскэнерго</t>
  </si>
  <si>
    <t xml:space="preserve">Воронежэнерго</t>
  </si>
  <si>
    <t xml:space="preserve">Костромаэнерго</t>
  </si>
  <si>
    <t xml:space="preserve">Курскэнерго</t>
  </si>
  <si>
    <t xml:space="preserve">Липецкэнерго</t>
  </si>
  <si>
    <t xml:space="preserve">Орелэнерго</t>
  </si>
  <si>
    <t xml:space="preserve">Смоленскэнерго</t>
  </si>
  <si>
    <t xml:space="preserve">Тамбовэнерго</t>
  </si>
  <si>
    <t xml:space="preserve">Тверьэнерго</t>
  </si>
  <si>
    <t xml:space="preserve">Ярэнерго</t>
  </si>
  <si>
    <t xml:space="preserve">Общая страховая сумма на период страхования 01.01.2016-31.12.2016</t>
  </si>
  <si>
    <t xml:space="preserve">Общая страховая сумма на период страхования 01.01.2017-31.12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9.41"/>
    <col collapsed="false" customWidth="true" hidden="false" outlineLevel="0" max="6" min="3" style="0" width="19.14"/>
    <col collapsed="false" customWidth="true" hidden="false" outlineLevel="0" max="7" min="7" style="0" width="1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2"/>
      <c r="C4" s="4"/>
      <c r="D4" s="4"/>
      <c r="E4" s="4"/>
      <c r="F4" s="2" t="s">
        <v>2</v>
      </c>
    </row>
    <row r="5" customFormat="fals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false" outlineLevel="0" collapsed="false">
      <c r="A6" s="6" t="s">
        <v>9</v>
      </c>
      <c r="B6" s="7" t="n">
        <f aca="false">SUM(B7:B17)</f>
        <v>114111194074.36</v>
      </c>
      <c r="C6" s="7" t="n">
        <f aca="false">SUM(C7:C17)</f>
        <v>8821686530.99</v>
      </c>
      <c r="D6" s="7" t="n">
        <f aca="false">SUM(D7:D17)</f>
        <v>61558350611.37</v>
      </c>
      <c r="E6" s="7" t="n">
        <f aca="false">SUM(E7:E17)</f>
        <v>39218080901.24</v>
      </c>
      <c r="F6" s="7" t="n">
        <f aca="false">SUM(F7:F17)</f>
        <v>4513076030.76</v>
      </c>
      <c r="G6" s="8"/>
    </row>
    <row r="7" customFormat="false" ht="15" hidden="false" customHeight="false" outlineLevel="0" collapsed="false">
      <c r="A7" s="9" t="s">
        <v>10</v>
      </c>
      <c r="B7" s="10" t="n">
        <f aca="false">SUM(C7:F7)</f>
        <v>30201371507.46</v>
      </c>
      <c r="C7" s="10" t="n">
        <v>1635069665.24</v>
      </c>
      <c r="D7" s="10" t="n">
        <v>17507197402.17</v>
      </c>
      <c r="E7" s="10" t="n">
        <v>10042106887.22</v>
      </c>
      <c r="F7" s="10" t="n">
        <v>1016997552.83</v>
      </c>
    </row>
    <row r="8" customFormat="false" ht="15" hidden="false" customHeight="false" outlineLevel="0" collapsed="false">
      <c r="A8" s="9" t="s">
        <v>11</v>
      </c>
      <c r="B8" s="10" t="n">
        <f aca="false">SUM(C8:F8)</f>
        <v>5187525461.85</v>
      </c>
      <c r="C8" s="10" t="n">
        <v>768770881.2</v>
      </c>
      <c r="D8" s="10" t="n">
        <v>1731119355.55</v>
      </c>
      <c r="E8" s="10" t="n">
        <v>2366320041.18</v>
      </c>
      <c r="F8" s="10" t="n">
        <v>321315183.92</v>
      </c>
    </row>
    <row r="9" customFormat="false" ht="15" hidden="false" customHeight="false" outlineLevel="0" collapsed="false">
      <c r="A9" s="9" t="s">
        <v>12</v>
      </c>
      <c r="B9" s="10" t="n">
        <f aca="false">SUM(C9:F9)</f>
        <v>11341585643.61</v>
      </c>
      <c r="C9" s="10" t="n">
        <v>1433839553.85</v>
      </c>
      <c r="D9" s="10" t="n">
        <v>5604268488.61</v>
      </c>
      <c r="E9" s="10" t="n">
        <v>3867359402.45</v>
      </c>
      <c r="F9" s="10" t="n">
        <v>436118198.7</v>
      </c>
    </row>
    <row r="10" customFormat="false" ht="15" hidden="false" customHeight="false" outlineLevel="0" collapsed="false">
      <c r="A10" s="9" t="s">
        <v>13</v>
      </c>
      <c r="B10" s="10" t="n">
        <f aca="false">SUM(C10:F10)</f>
        <v>6092128277.17</v>
      </c>
      <c r="C10" s="10" t="n">
        <v>482597522.28</v>
      </c>
      <c r="D10" s="10" t="n">
        <v>3438869573.8</v>
      </c>
      <c r="E10" s="10" t="n">
        <v>2161505034.73</v>
      </c>
      <c r="F10" s="10" t="n">
        <v>9156146.36</v>
      </c>
    </row>
    <row r="11" customFormat="false" ht="15" hidden="false" customHeight="false" outlineLevel="0" collapsed="false">
      <c r="A11" s="9" t="s">
        <v>14</v>
      </c>
      <c r="B11" s="10" t="n">
        <f aca="false">SUM(C11:F11)</f>
        <v>8636706620.04</v>
      </c>
      <c r="C11" s="10" t="n">
        <v>1154836500.33</v>
      </c>
      <c r="D11" s="10" t="n">
        <v>3717234233.03</v>
      </c>
      <c r="E11" s="10" t="n">
        <v>3469714866.62</v>
      </c>
      <c r="F11" s="10" t="n">
        <v>294921020.06</v>
      </c>
    </row>
    <row r="12" customFormat="false" ht="15" hidden="false" customHeight="false" outlineLevel="0" collapsed="false">
      <c r="A12" s="9" t="s">
        <v>15</v>
      </c>
      <c r="B12" s="10" t="n">
        <f aca="false">SUM(C12:F12)</f>
        <v>15684535020.27</v>
      </c>
      <c r="C12" s="10" t="n">
        <v>762903245.71</v>
      </c>
      <c r="D12" s="10" t="n">
        <v>10090461198.79</v>
      </c>
      <c r="E12" s="10" t="n">
        <v>3700843270</v>
      </c>
      <c r="F12" s="10" t="n">
        <v>1130327305.77</v>
      </c>
    </row>
    <row r="13" customFormat="false" ht="15" hidden="false" customHeight="false" outlineLevel="0" collapsed="false">
      <c r="A13" s="9" t="s">
        <v>16</v>
      </c>
      <c r="B13" s="10" t="n">
        <f aca="false">SUM(C13:F13)</f>
        <v>4002401109.22001</v>
      </c>
      <c r="C13" s="10" t="n">
        <v>212043703.53</v>
      </c>
      <c r="D13" s="10" t="n">
        <v>1832295260.59</v>
      </c>
      <c r="E13" s="10" t="n">
        <v>1704442002.19</v>
      </c>
      <c r="F13" s="10" t="n">
        <v>253620142.91</v>
      </c>
    </row>
    <row r="14" customFormat="false" ht="15" hidden="false" customHeight="false" outlineLevel="0" collapsed="false">
      <c r="A14" s="9" t="s">
        <v>17</v>
      </c>
      <c r="B14" s="10" t="n">
        <f aca="false">SUM(C14:F14)</f>
        <v>7255311717.42</v>
      </c>
      <c r="C14" s="10" t="n">
        <v>741997339.94</v>
      </c>
      <c r="D14" s="10" t="n">
        <v>3969844852.4</v>
      </c>
      <c r="E14" s="10" t="n">
        <v>2154144917.31</v>
      </c>
      <c r="F14" s="10" t="n">
        <v>389324607.77</v>
      </c>
    </row>
    <row r="15" customFormat="false" ht="15" hidden="false" customHeight="false" outlineLevel="0" collapsed="false">
      <c r="A15" s="9" t="s">
        <v>18</v>
      </c>
      <c r="B15" s="10" t="n">
        <f aca="false">SUM(C15:F15)</f>
        <v>4573736822.18</v>
      </c>
      <c r="C15" s="10" t="n">
        <v>340053776.93</v>
      </c>
      <c r="D15" s="10" t="n">
        <v>2459399772.2</v>
      </c>
      <c r="E15" s="10" t="n">
        <v>1670987376.02</v>
      </c>
      <c r="F15" s="10" t="n">
        <v>103295897.03</v>
      </c>
    </row>
    <row r="16" customFormat="false" ht="15" hidden="false" customHeight="false" outlineLevel="0" collapsed="false">
      <c r="A16" s="9" t="s">
        <v>19</v>
      </c>
      <c r="B16" s="10" t="n">
        <f aca="false">SUM(C16:F16)</f>
        <v>11151017097.74</v>
      </c>
      <c r="C16" s="10" t="n">
        <v>519944295.47</v>
      </c>
      <c r="D16" s="10" t="n">
        <v>5408669449.54</v>
      </c>
      <c r="E16" s="10" t="n">
        <v>4691248063.81</v>
      </c>
      <c r="F16" s="10" t="n">
        <v>531155288.92</v>
      </c>
    </row>
    <row r="17" customFormat="false" ht="15" hidden="false" customHeight="false" outlineLevel="0" collapsed="false">
      <c r="A17" s="9" t="s">
        <v>20</v>
      </c>
      <c r="B17" s="10" t="n">
        <f aca="false">SUM(C17:F17)</f>
        <v>9984874797.4</v>
      </c>
      <c r="C17" s="10" t="n">
        <v>769630046.51</v>
      </c>
      <c r="D17" s="10" t="n">
        <v>5798991024.69</v>
      </c>
      <c r="E17" s="10" t="n">
        <v>3389409039.71</v>
      </c>
      <c r="F17" s="10" t="n">
        <v>26844686.49</v>
      </c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</row>
    <row r="19" customFormat="false" ht="15" hidden="false" customHeight="false" outlineLevel="0" collapsed="false">
      <c r="A19" s="3" t="s">
        <v>21</v>
      </c>
      <c r="B19" s="3"/>
      <c r="C19" s="3"/>
      <c r="D19" s="3"/>
      <c r="E19" s="3"/>
      <c r="F19" s="3"/>
    </row>
    <row r="20" customFormat="false" ht="15" hidden="false" customHeight="false" outlineLevel="0" collapsed="false">
      <c r="A20" s="4"/>
      <c r="B20" s="11"/>
      <c r="C20" s="11"/>
      <c r="D20" s="11"/>
      <c r="E20" s="11"/>
      <c r="F20" s="2" t="s">
        <v>2</v>
      </c>
    </row>
    <row r="21" customFormat="false" ht="28.5" hidden="false" customHeight="false" outlineLevel="0" collapsed="false">
      <c r="A21" s="5" t="s">
        <v>3</v>
      </c>
      <c r="B21" s="5" t="s">
        <v>4</v>
      </c>
      <c r="C21" s="5" t="s">
        <v>5</v>
      </c>
      <c r="D21" s="5" t="s">
        <v>6</v>
      </c>
      <c r="E21" s="5" t="s">
        <v>7</v>
      </c>
      <c r="F21" s="5" t="s">
        <v>8</v>
      </c>
    </row>
    <row r="22" customFormat="false" ht="15" hidden="false" customHeight="false" outlineLevel="0" collapsed="false">
      <c r="A22" s="6" t="s">
        <v>9</v>
      </c>
      <c r="B22" s="7" t="n">
        <f aca="false">SUM(B23:B33)</f>
        <v>123273532837.54</v>
      </c>
      <c r="C22" s="7" t="n">
        <f aca="false">SUM(C23:C33)</f>
        <v>9146426385.05</v>
      </c>
      <c r="D22" s="7" t="n">
        <f aca="false">SUM(D23:D33)</f>
        <v>66452929705.27</v>
      </c>
      <c r="E22" s="7" t="n">
        <f aca="false">SUM(E23:E33)</f>
        <v>42687821076.16</v>
      </c>
      <c r="F22" s="7" t="n">
        <f aca="false">SUM(F23:F33)</f>
        <v>4986355671.06</v>
      </c>
      <c r="G22" s="12"/>
      <c r="H22" s="13"/>
    </row>
    <row r="23" customFormat="false" ht="15" hidden="false" customHeight="false" outlineLevel="0" collapsed="false">
      <c r="A23" s="9" t="s">
        <v>10</v>
      </c>
      <c r="B23" s="14" t="n">
        <f aca="false">SUM(C23:F23)</f>
        <v>31940232522.46</v>
      </c>
      <c r="C23" s="14" t="n">
        <v>1799103388.24</v>
      </c>
      <c r="D23" s="14" t="n">
        <v>18506589811.17</v>
      </c>
      <c r="E23" s="14" t="n">
        <v>10542837964.22</v>
      </c>
      <c r="F23" s="14" t="n">
        <v>1091701358.83</v>
      </c>
    </row>
    <row r="24" customFormat="false" ht="15" hidden="false" customHeight="false" outlineLevel="0" collapsed="false">
      <c r="A24" s="9" t="s">
        <v>11</v>
      </c>
      <c r="B24" s="14" t="n">
        <f aca="false">SUM(C24:F24)</f>
        <v>5674187650.85</v>
      </c>
      <c r="C24" s="14" t="n">
        <v>773770881.2</v>
      </c>
      <c r="D24" s="14" t="n">
        <v>2105849130.55</v>
      </c>
      <c r="E24" s="14" t="n">
        <v>2447025557.18</v>
      </c>
      <c r="F24" s="14" t="n">
        <v>347542081.92</v>
      </c>
    </row>
    <row r="25" customFormat="false" ht="15" hidden="false" customHeight="false" outlineLevel="0" collapsed="false">
      <c r="A25" s="9" t="s">
        <v>12</v>
      </c>
      <c r="B25" s="14" t="n">
        <f aca="false">SUM(C25:F25)</f>
        <v>11969510873.61</v>
      </c>
      <c r="C25" s="14" t="n">
        <v>1469733153.85</v>
      </c>
      <c r="D25" s="14" t="n">
        <v>5604268488.61</v>
      </c>
      <c r="E25" s="14" t="n">
        <v>4459391032.45</v>
      </c>
      <c r="F25" s="14" t="n">
        <v>436118198.7</v>
      </c>
    </row>
    <row r="26" customFormat="false" ht="15" hidden="false" customHeight="false" outlineLevel="0" collapsed="false">
      <c r="A26" s="9" t="s">
        <v>13</v>
      </c>
      <c r="B26" s="14" t="n">
        <f aca="false">SUM(C26:F26)</f>
        <v>6916365098.17</v>
      </c>
      <c r="C26" s="14" t="n">
        <v>484408522.28</v>
      </c>
      <c r="D26" s="14" t="n">
        <v>3891954929.8</v>
      </c>
      <c r="E26" s="14" t="n">
        <v>2359596109.73</v>
      </c>
      <c r="F26" s="14" t="n">
        <v>180405536.36</v>
      </c>
    </row>
    <row r="27" customFormat="false" ht="15" hidden="false" customHeight="false" outlineLevel="0" collapsed="false">
      <c r="A27" s="9" t="s">
        <v>14</v>
      </c>
      <c r="B27" s="14" t="n">
        <f aca="false">SUM(C27:F27)</f>
        <v>9554867101.03998</v>
      </c>
      <c r="C27" s="14" t="n">
        <v>1167481426.33</v>
      </c>
      <c r="D27" s="14" t="n">
        <v>4182023481.03</v>
      </c>
      <c r="E27" s="14" t="n">
        <v>3884529403.61998</v>
      </c>
      <c r="F27" s="14" t="n">
        <v>320832790.06</v>
      </c>
    </row>
    <row r="28" customFormat="false" ht="15" hidden="false" customHeight="false" outlineLevel="0" collapsed="false">
      <c r="A28" s="9" t="s">
        <v>15</v>
      </c>
      <c r="B28" s="14" t="n">
        <f aca="false">SUM(C28:F28)</f>
        <v>15684535020.27</v>
      </c>
      <c r="C28" s="14" t="n">
        <v>762903245.71</v>
      </c>
      <c r="D28" s="14" t="n">
        <v>10090461198.79</v>
      </c>
      <c r="E28" s="14" t="n">
        <v>3700843270</v>
      </c>
      <c r="F28" s="14" t="n">
        <v>1130327305.77</v>
      </c>
    </row>
    <row r="29" customFormat="false" ht="15" hidden="false" customHeight="false" outlineLevel="0" collapsed="false">
      <c r="A29" s="9" t="s">
        <v>16</v>
      </c>
      <c r="B29" s="14" t="n">
        <f aca="false">SUM(C29:F29)</f>
        <v>4570758305.22001</v>
      </c>
      <c r="C29" s="14" t="n">
        <v>223494703.53</v>
      </c>
      <c r="D29" s="14" t="n">
        <v>2148701459.59</v>
      </c>
      <c r="E29" s="14" t="n">
        <v>1852842002.19</v>
      </c>
      <c r="F29" s="14" t="n">
        <v>345720139.91</v>
      </c>
    </row>
    <row r="30" customFormat="false" ht="15" hidden="false" customHeight="false" outlineLevel="0" collapsed="false">
      <c r="A30" s="9" t="s">
        <v>17</v>
      </c>
      <c r="B30" s="14" t="n">
        <f aca="false">SUM(C30:F30)</f>
        <v>8500737025.42</v>
      </c>
      <c r="C30" s="14" t="n">
        <v>802283365.94</v>
      </c>
      <c r="D30" s="14" t="n">
        <v>4769951610.4</v>
      </c>
      <c r="E30" s="14" t="n">
        <v>2507705434.31</v>
      </c>
      <c r="F30" s="14" t="n">
        <v>420796614.77</v>
      </c>
    </row>
    <row r="31" customFormat="false" ht="15" hidden="false" customHeight="false" outlineLevel="0" collapsed="false">
      <c r="A31" s="9" t="s">
        <v>18</v>
      </c>
      <c r="B31" s="14" t="n">
        <f aca="false">SUM(C31:F31)</f>
        <v>5050153594.18</v>
      </c>
      <c r="C31" s="14" t="n">
        <v>351417396.93</v>
      </c>
      <c r="D31" s="14" t="n">
        <v>2629184781.2</v>
      </c>
      <c r="E31" s="14" t="n">
        <v>1926430103.02</v>
      </c>
      <c r="F31" s="14" t="n">
        <v>143121313.03</v>
      </c>
    </row>
    <row r="32" customFormat="false" ht="15" hidden="false" customHeight="false" outlineLevel="0" collapsed="false">
      <c r="A32" s="9" t="s">
        <v>19</v>
      </c>
      <c r="B32" s="14" t="n">
        <f aca="false">SUM(C32:F32)</f>
        <v>12414877102.92</v>
      </c>
      <c r="C32" s="14" t="n">
        <v>534732547.53</v>
      </c>
      <c r="D32" s="14" t="n">
        <v>6080477026.44</v>
      </c>
      <c r="E32" s="14" t="n">
        <v>5259195213.73</v>
      </c>
      <c r="F32" s="14" t="n">
        <v>540472315.22</v>
      </c>
    </row>
    <row r="33" customFormat="false" ht="15" hidden="false" customHeight="false" outlineLevel="0" collapsed="false">
      <c r="A33" s="9" t="s">
        <v>20</v>
      </c>
      <c r="B33" s="14" t="n">
        <f aca="false">SUM(C33:F33)</f>
        <v>10997308543.4</v>
      </c>
      <c r="C33" s="14" t="n">
        <v>777097753.51</v>
      </c>
      <c r="D33" s="14" t="n">
        <v>6443467787.69</v>
      </c>
      <c r="E33" s="14" t="n">
        <v>3747424985.71</v>
      </c>
      <c r="F33" s="14" t="n">
        <v>29318016.49</v>
      </c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</row>
    <row r="35" customFormat="false" ht="15" hidden="false" customHeight="false" outlineLevel="0" collapsed="false">
      <c r="A35" s="3" t="s">
        <v>22</v>
      </c>
      <c r="B35" s="3"/>
      <c r="C35" s="3"/>
      <c r="D35" s="3"/>
      <c r="E35" s="3"/>
      <c r="F35" s="3"/>
    </row>
    <row r="36" customFormat="false" ht="15" hidden="false" customHeight="false" outlineLevel="0" collapsed="false">
      <c r="A36" s="4"/>
      <c r="B36" s="4"/>
      <c r="C36" s="4"/>
      <c r="D36" s="4"/>
      <c r="E36" s="4"/>
      <c r="F36" s="2" t="s">
        <v>2</v>
      </c>
    </row>
    <row r="37" customFormat="false" ht="28.5" hidden="false" customHeight="false" outlineLevel="0" collapsed="false">
      <c r="A37" s="5" t="s">
        <v>3</v>
      </c>
      <c r="B37" s="5" t="s">
        <v>4</v>
      </c>
      <c r="C37" s="5" t="s">
        <v>5</v>
      </c>
      <c r="D37" s="5" t="s">
        <v>6</v>
      </c>
      <c r="E37" s="5" t="s">
        <v>7</v>
      </c>
      <c r="F37" s="5" t="s">
        <v>8</v>
      </c>
    </row>
    <row r="38" customFormat="false" ht="15" hidden="false" customHeight="false" outlineLevel="0" collapsed="false">
      <c r="A38" s="6" t="s">
        <v>9</v>
      </c>
      <c r="B38" s="7" t="n">
        <f aca="false">SUM(B39:B49)</f>
        <v>133056260069.7</v>
      </c>
      <c r="C38" s="7" t="n">
        <f aca="false">SUM(C39:C49)</f>
        <v>9386933605.05</v>
      </c>
      <c r="D38" s="7" t="n">
        <f aca="false">SUM(D39:D49)</f>
        <v>71066265815.29</v>
      </c>
      <c r="E38" s="7" t="n">
        <f aca="false">SUM(E39:E49)</f>
        <v>47160290422.9</v>
      </c>
      <c r="F38" s="7" t="n">
        <f aca="false">SUM(F39:F49)</f>
        <v>5442770226.46</v>
      </c>
      <c r="G38" s="12"/>
      <c r="H38" s="13"/>
    </row>
    <row r="39" customFormat="false" ht="15" hidden="false" customHeight="false" outlineLevel="0" collapsed="false">
      <c r="A39" s="9" t="s">
        <v>10</v>
      </c>
      <c r="B39" s="14" t="n">
        <f aca="false">SUM(C39:F39)</f>
        <v>33777605538.46</v>
      </c>
      <c r="C39" s="14" t="n">
        <v>1878164491.24</v>
      </c>
      <c r="D39" s="14" t="n">
        <v>19106331900.17</v>
      </c>
      <c r="E39" s="14" t="n">
        <v>11521335959.22</v>
      </c>
      <c r="F39" s="14" t="n">
        <v>1271773187.83</v>
      </c>
    </row>
    <row r="40" customFormat="false" ht="15" hidden="false" customHeight="false" outlineLevel="0" collapsed="false">
      <c r="A40" s="9" t="s">
        <v>11</v>
      </c>
      <c r="B40" s="14" t="n">
        <f aca="false">SUM(C40:F40)</f>
        <v>6183134640.85</v>
      </c>
      <c r="C40" s="14" t="n">
        <v>905098952.2</v>
      </c>
      <c r="D40" s="14" t="n">
        <v>2337249725.55</v>
      </c>
      <c r="E40" s="14" t="n">
        <v>2585430582.18</v>
      </c>
      <c r="F40" s="14" t="n">
        <v>355355380.92</v>
      </c>
    </row>
    <row r="41" customFormat="false" ht="15" hidden="false" customHeight="false" outlineLevel="0" collapsed="false">
      <c r="A41" s="9" t="s">
        <v>12</v>
      </c>
      <c r="B41" s="14" t="n">
        <f aca="false">SUM(C41:F41)</f>
        <v>12396667360.61</v>
      </c>
      <c r="C41" s="14" t="n">
        <v>1469733153.85</v>
      </c>
      <c r="D41" s="14" t="n">
        <v>5604268488.61</v>
      </c>
      <c r="E41" s="14" t="n">
        <v>4886547519.45</v>
      </c>
      <c r="F41" s="14" t="n">
        <v>436118198.7</v>
      </c>
    </row>
    <row r="42" customFormat="false" ht="15" hidden="false" customHeight="false" outlineLevel="0" collapsed="false">
      <c r="A42" s="9" t="s">
        <v>13</v>
      </c>
      <c r="B42" s="14" t="n">
        <f aca="false">SUM(C42:F42)</f>
        <v>7490551349.17</v>
      </c>
      <c r="C42" s="14" t="n">
        <v>488065522.28</v>
      </c>
      <c r="D42" s="14" t="n">
        <v>4171486289.8</v>
      </c>
      <c r="E42" s="14" t="n">
        <v>2578684022.73</v>
      </c>
      <c r="F42" s="14" t="n">
        <v>252315514.36</v>
      </c>
    </row>
    <row r="43" customFormat="false" ht="15" hidden="false" customHeight="false" outlineLevel="0" collapsed="false">
      <c r="A43" s="9" t="s">
        <v>14</v>
      </c>
      <c r="B43" s="14" t="n">
        <f aca="false">SUM(C43:F43)</f>
        <v>10415420819.04</v>
      </c>
      <c r="C43" s="14" t="n">
        <v>1167481426.33</v>
      </c>
      <c r="D43" s="14" t="n">
        <v>4550836131.03</v>
      </c>
      <c r="E43" s="14" t="n">
        <v>4348234434.62</v>
      </c>
      <c r="F43" s="14" t="n">
        <v>348868827.06</v>
      </c>
    </row>
    <row r="44" customFormat="false" ht="15" hidden="false" customHeight="false" outlineLevel="0" collapsed="false">
      <c r="A44" s="9" t="s">
        <v>15</v>
      </c>
      <c r="B44" s="14" t="n">
        <f aca="false">SUM(C44:F44)</f>
        <v>17355845039.27</v>
      </c>
      <c r="C44" s="14" t="n">
        <v>762903245.71</v>
      </c>
      <c r="D44" s="14" t="n">
        <v>11002739970.79</v>
      </c>
      <c r="E44" s="14" t="n">
        <v>4459874517</v>
      </c>
      <c r="F44" s="14" t="n">
        <v>1130327305.77</v>
      </c>
    </row>
    <row r="45" customFormat="false" ht="15" hidden="false" customHeight="false" outlineLevel="0" collapsed="false">
      <c r="A45" s="9" t="s">
        <v>16</v>
      </c>
      <c r="B45" s="14" t="n">
        <f aca="false">SUM(C45:F45)</f>
        <v>5230621105.22001</v>
      </c>
      <c r="C45" s="14" t="n">
        <v>223494703.53</v>
      </c>
      <c r="D45" s="14" t="n">
        <v>2414003259.59</v>
      </c>
      <c r="E45" s="14" t="n">
        <v>2170107002.19001</v>
      </c>
      <c r="F45" s="14" t="n">
        <v>423016139.91</v>
      </c>
    </row>
    <row r="46" customFormat="false" ht="15" hidden="false" customHeight="false" outlineLevel="0" collapsed="false">
      <c r="A46" s="9" t="s">
        <v>17</v>
      </c>
      <c r="B46" s="14" t="n">
        <f aca="false">SUM(C46:F46)</f>
        <v>9662758404.42</v>
      </c>
      <c r="C46" s="14" t="n">
        <v>806876198.94</v>
      </c>
      <c r="D46" s="14" t="n">
        <v>5523959578.4</v>
      </c>
      <c r="E46" s="14" t="n">
        <v>2877863012.31</v>
      </c>
      <c r="F46" s="14" t="n">
        <v>454059614.77</v>
      </c>
    </row>
    <row r="47" customFormat="false" ht="15" hidden="false" customHeight="false" outlineLevel="0" collapsed="false">
      <c r="A47" s="9" t="s">
        <v>18</v>
      </c>
      <c r="B47" s="14" t="n">
        <f aca="false">SUM(C47:F47)</f>
        <v>5434635023.18</v>
      </c>
      <c r="C47" s="14" t="n">
        <v>366441609.93</v>
      </c>
      <c r="D47" s="14" t="n">
        <v>2702263708.2</v>
      </c>
      <c r="E47" s="14" t="n">
        <v>2196147392.02</v>
      </c>
      <c r="F47" s="14" t="n">
        <v>169782313.03</v>
      </c>
    </row>
    <row r="48" customFormat="false" ht="15" hidden="false" customHeight="false" outlineLevel="0" collapsed="false">
      <c r="A48" s="9" t="s">
        <v>19</v>
      </c>
      <c r="B48" s="14" t="n">
        <f aca="false">SUM(C48:F48)</f>
        <v>13157290814.08</v>
      </c>
      <c r="C48" s="14" t="n">
        <v>541576547.53</v>
      </c>
      <c r="D48" s="14" t="n">
        <v>6523724484.46</v>
      </c>
      <c r="E48" s="14" t="n">
        <v>5533042997.47</v>
      </c>
      <c r="F48" s="14" t="n">
        <v>558946784.62</v>
      </c>
    </row>
    <row r="49" customFormat="false" ht="15" hidden="false" customHeight="false" outlineLevel="0" collapsed="false">
      <c r="A49" s="9" t="s">
        <v>20</v>
      </c>
      <c r="B49" s="14" t="n">
        <f aca="false">SUM(C49:F49)</f>
        <v>11951729975.4</v>
      </c>
      <c r="C49" s="14" t="n">
        <v>777097753.51</v>
      </c>
      <c r="D49" s="14" t="n">
        <v>7129402278.69</v>
      </c>
      <c r="E49" s="14" t="n">
        <v>4003022983.71</v>
      </c>
      <c r="F49" s="14" t="n">
        <v>42206959.49</v>
      </c>
    </row>
  </sheetData>
  <mergeCells count="4">
    <mergeCell ref="A1:F1"/>
    <mergeCell ref="A3:F3"/>
    <mergeCell ref="A19:F1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6:22:26Z</dcterms:created>
  <dc:creator>Аристов А.Д.</dc:creator>
  <dc:description/>
  <dc:language>en-US</dc:language>
  <cp:lastModifiedBy>Корнякова Екатерина Владимировна</cp:lastModifiedBy>
  <cp:lastPrinted>2014-10-09T10:50:31Z</cp:lastPrinted>
  <dcterms:modified xsi:type="dcterms:W3CDTF">2014-10-17T06:52:50Z</dcterms:modified>
  <cp:revision>0</cp:revision>
  <dc:subject/>
  <dc:title/>
</cp:coreProperties>
</file>