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Хвостов М.Г.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Замена тр-ра 100 на 160кВА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4 кВ 2013</t>
  </si>
  <si>
    <t xml:space="preserve">Стоимость в текущих ценах без НДС </t>
  </si>
  <si>
    <t xml:space="preserve">СМР-6,33</t>
  </si>
  <si>
    <t xml:space="preserve">К обор.-3,94</t>
  </si>
  <si>
    <t xml:space="preserve">Кпроек.-3,64</t>
  </si>
  <si>
    <t xml:space="preserve">Кпнр-12,34</t>
  </si>
  <si>
    <t xml:space="preserve">Кпрочие-7,74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80" zoomScalePageLayoutView="75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194.19461326308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18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2.68694</v>
      </c>
      <c r="F26" s="40" t="n">
        <v>31.49005</v>
      </c>
      <c r="G26" s="47" t="n">
        <v>0</v>
      </c>
      <c r="H26" s="40" t="n">
        <f aca="false">SUM(D26:G26)</f>
        <v>34.17699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2.68694</v>
      </c>
      <c r="F28" s="42" t="n">
        <f aca="false">SUM(F26:F27)</f>
        <v>31.49005</v>
      </c>
      <c r="G28" s="42" t="n">
        <f aca="false">SUM(G26:G27)</f>
        <v>0</v>
      </c>
      <c r="H28" s="42" t="n">
        <f aca="false">SUM(H26:H27)</f>
        <v>34.17699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2.68694</v>
      </c>
      <c r="F30" s="55" t="n">
        <f aca="false">F22+F28</f>
        <v>31.49005</v>
      </c>
      <c r="G30" s="55" t="n">
        <f aca="false">G22+G28</f>
        <v>0</v>
      </c>
      <c r="H30" s="55" t="n">
        <f aca="false">SUM(D30:G30)</f>
        <v>34.17699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5,2)</f>
        <v>0</v>
      </c>
      <c r="E34" s="40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2.68694</v>
      </c>
      <c r="F38" s="64" t="n">
        <f aca="false">F30+F37</f>
        <v>31.49005</v>
      </c>
      <c r="G38" s="64" t="n">
        <f aca="false">G30+G37</f>
        <v>0</v>
      </c>
      <c r="H38" s="63" t="n">
        <f aca="false">SUM(D38:G38)</f>
        <v>34.17699</v>
      </c>
      <c r="I38" s="65" t="n">
        <f aca="false">H30+H37</f>
        <v>34.17699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18" hidden="false" customHeight="false" outlineLevel="0" collapsed="false">
      <c r="A45" s="43" t="n">
        <v>4</v>
      </c>
      <c r="B45" s="77"/>
      <c r="C45" s="78" t="s">
        <v>53</v>
      </c>
      <c r="D45" s="28"/>
      <c r="E45" s="25"/>
      <c r="F45" s="28"/>
      <c r="G45" s="40" t="n">
        <f aca="false">ROUND((H38)*0.01,2)</f>
        <v>0.34</v>
      </c>
      <c r="H45" s="40" t="n">
        <f aca="false">SUM(F45:G45)</f>
        <v>0.34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4</v>
      </c>
      <c r="D46" s="28"/>
      <c r="E46" s="25"/>
      <c r="F46" s="28"/>
      <c r="G46" s="47" t="n">
        <v>0.434</v>
      </c>
      <c r="H46" s="40" t="n">
        <f aca="false">SUM(G46)</f>
        <v>0.434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5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0.774</v>
      </c>
      <c r="H48" s="55" t="n">
        <f aca="false">H42+H45+H46</f>
        <v>0.774</v>
      </c>
      <c r="I48" s="80" t="n">
        <f aca="false">D48+E48+G48</f>
        <v>0.774</v>
      </c>
    </row>
    <row r="49" s="44" customFormat="true" ht="18" hidden="false" customHeight="false" outlineLevel="0" collapsed="false">
      <c r="A49" s="81"/>
      <c r="B49" s="54"/>
      <c r="C49" s="36" t="s">
        <v>56</v>
      </c>
      <c r="D49" s="55" t="n">
        <f aca="false">D38+D48</f>
        <v>0</v>
      </c>
      <c r="E49" s="55" t="n">
        <f aca="false">E38+E48</f>
        <v>2.68694</v>
      </c>
      <c r="F49" s="82" t="n">
        <f aca="false">F38+F48</f>
        <v>31.49005</v>
      </c>
      <c r="G49" s="59" t="n">
        <f aca="false">G38+G48</f>
        <v>0.774</v>
      </c>
      <c r="H49" s="55" t="n">
        <f aca="false">SUM(D49:G49)</f>
        <v>34.95099</v>
      </c>
      <c r="I49" s="80" t="n">
        <f aca="false">H38+H48</f>
        <v>34.95099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7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8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59</v>
      </c>
      <c r="D53" s="28"/>
      <c r="E53" s="28"/>
      <c r="F53" s="28"/>
      <c r="G53" s="28"/>
      <c r="H53" s="28"/>
    </row>
    <row r="54" s="44" customFormat="true" ht="18" hidden="false" customHeight="false" outlineLevel="0" collapsed="false">
      <c r="A54" s="43"/>
      <c r="B54" s="77"/>
      <c r="C54" s="78"/>
      <c r="D54" s="28"/>
      <c r="E54" s="25"/>
      <c r="F54" s="28"/>
      <c r="G54" s="47"/>
      <c r="H54" s="40"/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0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1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2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3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4</v>
      </c>
      <c r="D62" s="28"/>
      <c r="E62" s="25"/>
      <c r="F62" s="28"/>
      <c r="G62" s="47" t="n">
        <f aca="false">(D74+E74+F74+G78+G79)*0.07/I77</f>
        <v>2.95205336153846</v>
      </c>
      <c r="H62" s="40" t="n">
        <f aca="false">SUM(F62:G62)</f>
        <v>2.95205336153846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5</v>
      </c>
      <c r="D67" s="79"/>
      <c r="E67" s="36"/>
      <c r="F67" s="79"/>
      <c r="G67" s="59" t="n">
        <f aca="false">G62+G64+G65</f>
        <v>2.95205336153846</v>
      </c>
      <c r="H67" s="55" t="n">
        <f aca="false">SUM(F67:G67)</f>
        <v>2.95205336153846</v>
      </c>
      <c r="I67" s="84"/>
    </row>
    <row r="68" s="44" customFormat="true" ht="18" hidden="false" customHeight="false" outlineLevel="0" collapsed="false">
      <c r="A68" s="43"/>
      <c r="B68" s="24"/>
      <c r="C68" s="36" t="s">
        <v>66</v>
      </c>
      <c r="D68" s="55" t="n">
        <f aca="false">D49</f>
        <v>0</v>
      </c>
      <c r="E68" s="59" t="n">
        <f aca="false">E49</f>
        <v>2.68694</v>
      </c>
      <c r="F68" s="55" t="n">
        <f aca="false">F49</f>
        <v>31.49005</v>
      </c>
      <c r="G68" s="59" t="n">
        <f aca="false">G49+G56+G67</f>
        <v>3.72605336153846</v>
      </c>
      <c r="H68" s="55" t="n">
        <f aca="false">SUM(D68:G68)</f>
        <v>37.9030433615385</v>
      </c>
      <c r="I68" s="85" t="n">
        <f aca="false">H49+H56+H67</f>
        <v>37.9030433615385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67</v>
      </c>
      <c r="C70" s="25" t="s">
        <v>68</v>
      </c>
      <c r="D70" s="40" t="n">
        <f aca="false">ROUND(D68*I70,2)</f>
        <v>0</v>
      </c>
      <c r="E70" s="40" t="n">
        <f aca="false">ROUND(E68*I70,2)</f>
        <v>0.08</v>
      </c>
      <c r="F70" s="86" t="n">
        <f aca="false">ROUND(F68*I70,2)</f>
        <v>0.94</v>
      </c>
      <c r="G70" s="47" t="n">
        <f aca="false">ROUND(G68*I70,2)</f>
        <v>0.11</v>
      </c>
      <c r="H70" s="40" t="n">
        <f aca="false">D70+E70+F70+G70</f>
        <v>1.13</v>
      </c>
      <c r="I70" s="9" t="n">
        <v>0.03</v>
      </c>
    </row>
    <row r="71" s="9" customFormat="true" ht="18" hidden="false" customHeight="false" outlineLevel="0" collapsed="false">
      <c r="A71" s="43"/>
      <c r="B71" s="24" t="s">
        <v>69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0</v>
      </c>
      <c r="D72" s="40" t="n">
        <f aca="false">ROUND((D68+D70),2)</f>
        <v>0</v>
      </c>
      <c r="E72" s="40" t="n">
        <f aca="false">SUM(E68:E71)</f>
        <v>2.76694</v>
      </c>
      <c r="F72" s="40" t="n">
        <f aca="false">SUM(F68:F71)</f>
        <v>32.43005</v>
      </c>
      <c r="G72" s="47" t="n">
        <f aca="false">G68+G70</f>
        <v>3.83605336153846</v>
      </c>
      <c r="H72" s="40" t="n">
        <f aca="false">SUM(D72:G72)</f>
        <v>39.0330433615385</v>
      </c>
      <c r="I72" s="87" t="n">
        <f aca="false">H68+H70</f>
        <v>39.0330433615385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false" customHeight="false" outlineLevel="0" collapsed="false">
      <c r="A74" s="43" t="n">
        <v>12</v>
      </c>
      <c r="B74" s="88" t="s">
        <v>71</v>
      </c>
      <c r="C74" s="36" t="s">
        <v>72</v>
      </c>
      <c r="D74" s="55" t="n">
        <f aca="false">ROUND(D72*I75,2)</f>
        <v>0</v>
      </c>
      <c r="E74" s="55" t="n">
        <f aca="false">ROUND(E72*I75,2)</f>
        <v>17.51</v>
      </c>
      <c r="F74" s="55" t="n">
        <f aca="false">ROUND(F72*I76,2)</f>
        <v>127.77</v>
      </c>
      <c r="G74" s="59" t="n">
        <f aca="false">G46*1.03*I78+(G45+G54)*1.03*I79+G67*1.03*I77</f>
        <v>19.29461326308</v>
      </c>
      <c r="H74" s="55" t="n">
        <f aca="false">SUM(D74:G74)</f>
        <v>164.57461326308</v>
      </c>
    </row>
    <row r="75" s="44" customFormat="true" ht="18.75" hidden="false" customHeight="false" outlineLevel="0" collapsed="false">
      <c r="A75" s="43"/>
      <c r="B75" s="24"/>
      <c r="C75" s="25" t="s">
        <v>73</v>
      </c>
      <c r="D75" s="90" t="n">
        <f aca="false">ROUND(D72*I75,2)</f>
        <v>0</v>
      </c>
      <c r="E75" s="91" t="n">
        <f aca="false">ROUND(E72*I75,2)</f>
        <v>17.51</v>
      </c>
      <c r="F75" s="28"/>
      <c r="G75" s="25"/>
      <c r="H75" s="28"/>
      <c r="I75" s="92" t="n">
        <v>6.33</v>
      </c>
    </row>
    <row r="76" s="44" customFormat="true" ht="18.75" hidden="false" customHeight="false" outlineLevel="0" collapsed="false">
      <c r="A76" s="43"/>
      <c r="B76" s="24"/>
      <c r="C76" s="46" t="s">
        <v>74</v>
      </c>
      <c r="D76" s="28"/>
      <c r="E76" s="25"/>
      <c r="F76" s="93" t="n">
        <f aca="false">ROUND(F72*I76,2)</f>
        <v>127.77</v>
      </c>
      <c r="G76" s="25"/>
      <c r="H76" s="28"/>
      <c r="I76" s="92" t="n">
        <v>3.94</v>
      </c>
    </row>
    <row r="77" s="9" customFormat="true" ht="18.75" hidden="false" customHeight="false" outlineLevel="0" collapsed="false">
      <c r="A77" s="43"/>
      <c r="B77" s="24"/>
      <c r="C77" s="46" t="s">
        <v>75</v>
      </c>
      <c r="D77" s="28"/>
      <c r="E77" s="25"/>
      <c r="F77" s="28"/>
      <c r="G77" s="93" t="n">
        <f aca="false">G67*1.03*I77</f>
        <v>11.06783846308</v>
      </c>
      <c r="H77" s="28"/>
      <c r="I77" s="94" t="n">
        <v>3.64</v>
      </c>
    </row>
    <row r="78" s="44" customFormat="true" ht="18.75" hidden="false" customHeight="false" outlineLevel="0" collapsed="false">
      <c r="A78" s="43"/>
      <c r="B78" s="95"/>
      <c r="C78" s="46" t="s">
        <v>76</v>
      </c>
      <c r="D78" s="28"/>
      <c r="E78" s="25"/>
      <c r="F78" s="28"/>
      <c r="G78" s="93" t="n">
        <f aca="false">G46*1.03*I78</f>
        <v>5.5162268</v>
      </c>
      <c r="H78" s="28"/>
      <c r="I78" s="92" t="n">
        <v>12.34</v>
      </c>
    </row>
    <row r="79" s="44" customFormat="true" ht="18.75" hidden="false" customHeight="false" outlineLevel="0" collapsed="false">
      <c r="A79" s="43"/>
      <c r="B79" s="95"/>
      <c r="C79" s="46" t="s">
        <v>77</v>
      </c>
      <c r="D79" s="28"/>
      <c r="E79" s="25"/>
      <c r="F79" s="28"/>
      <c r="G79" s="93" t="n">
        <f aca="false">(G45)*(1+I70)*I79</f>
        <v>2.710548</v>
      </c>
      <c r="H79" s="28"/>
      <c r="I79" s="92" t="n">
        <v>7.74</v>
      </c>
    </row>
    <row r="80" s="9" customFormat="true" ht="18" hidden="fals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false" customHeight="false" outlineLevel="0" collapsed="false">
      <c r="A81" s="43" t="n">
        <v>13</v>
      </c>
      <c r="B81" s="24" t="s">
        <v>78</v>
      </c>
      <c r="C81" s="25" t="s">
        <v>79</v>
      </c>
      <c r="D81" s="40" t="n">
        <f aca="false">ROUND(D74*0.18,2)</f>
        <v>0</v>
      </c>
      <c r="E81" s="40" t="n">
        <f aca="false">ROUND(E74*0.18,2)</f>
        <v>3.15</v>
      </c>
      <c r="F81" s="86" t="n">
        <f aca="false">ROUND(F74*0.18,2)</f>
        <v>23</v>
      </c>
      <c r="G81" s="47" t="n">
        <f aca="false">ROUND(G74*0.18,2)</f>
        <v>3.47</v>
      </c>
      <c r="H81" s="40" t="n">
        <f aca="false">SUM(D81:G81)</f>
        <v>29.62</v>
      </c>
    </row>
    <row r="82" s="9" customFormat="true" ht="18" hidden="fals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false" customHeight="false" outlineLevel="0" collapsed="false">
      <c r="A83" s="53"/>
      <c r="B83" s="54"/>
      <c r="C83" s="36" t="s">
        <v>80</v>
      </c>
      <c r="D83" s="55" t="n">
        <f aca="false">D74+D81</f>
        <v>0</v>
      </c>
      <c r="E83" s="55" t="n">
        <f aca="false">E74+E81</f>
        <v>20.66</v>
      </c>
      <c r="F83" s="55" t="n">
        <f aca="false">F74+F81</f>
        <v>150.77</v>
      </c>
      <c r="G83" s="59" t="n">
        <f aca="false">G74+G81</f>
        <v>22.76461326308</v>
      </c>
      <c r="H83" s="55" t="n">
        <f aca="false">SUM(D83:G83)</f>
        <v>194.19461326308</v>
      </c>
      <c r="I83" s="97" t="n">
        <f aca="false">H74+H81</f>
        <v>194.19461326308</v>
      </c>
    </row>
    <row r="84" s="9" customFormat="true" ht="18" hidden="fals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fals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4-01-20T07:12:53Z</dcterms:modified>
  <cp:revision>0</cp:revision>
  <dc:subject/>
  <dc:title/>
</cp:coreProperties>
</file>