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2"/>
  </bookViews>
  <sheets>
    <sheet name="Расчет отвода земли на 1 км" sheetId="1" state="visible" r:id="rId2"/>
    <sheet name="Исходные данные" sheetId="2" state="visible" r:id="rId3"/>
    <sheet name="Тамбовская ЦРБ" sheetId="3" state="visible" r:id="rId4"/>
    <sheet name="Былкин " sheetId="4" state="visible" r:id="rId5"/>
    <sheet name="Воронков" sheetId="5" state="visible" r:id="rId6"/>
    <sheet name="Дробышев" sheetId="6" state="visible" r:id="rId7"/>
    <sheet name="Шишов ВЛ 0,4" sheetId="7" state="visible" r:id="rId8"/>
    <sheet name="Шишов ВЛ 10" sheetId="8" state="visible" r:id="rId9"/>
  </sheets>
  <definedNames>
    <definedName function="false" hidden="false" localSheetId="3" name="_xlnm.Print_Area" vbProcedure="false">'Былкин '!$A$1:$H$131</definedName>
    <definedName function="false" hidden="false" localSheetId="4" name="_xlnm.Print_Area" vbProcedure="false">Воронков!$A$1:$H$131</definedName>
    <definedName function="false" hidden="false" localSheetId="5" name="_xlnm.Print_Area" vbProcedure="false">Дробышев!$A$1:$H$131</definedName>
    <definedName function="false" hidden="false" localSheetId="2" name="_xlnm.Print_Area" vbProcedure="false">'Тамбовская ЦРБ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265">
  <si>
    <t xml:space="preserve">Смета </t>
  </si>
  <si>
    <t xml:space="preserve">На 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№п/п</t>
  </si>
  <si>
    <t xml:space="preserve">Наименование работ изатрат</t>
  </si>
  <si>
    <t xml:space="preserve">Обоснование цены</t>
  </si>
  <si>
    <t xml:space="preserve">Расчет стоимости работ и затрат</t>
  </si>
  <si>
    <t xml:space="preserve">Общая стоимость (руб)</t>
  </si>
  <si>
    <t xml:space="preserve">1.</t>
  </si>
  <si>
    <t xml:space="preserve">10.4. Выбор площадок для расширения населенных пунктов и строительства производственных объектов</t>
  </si>
  <si>
    <t xml:space="preserve">ОЗНТ-96 табл 70 </t>
  </si>
  <si>
    <t xml:space="preserve">(1975*0,109*2,5*1,2*2+3451*3,5*0,01)*11,10752*1,06</t>
  </si>
  <si>
    <t xml:space="preserve">Категория сложности -II</t>
  </si>
  <si>
    <t xml:space="preserve">Протяженность трассы - 1 км.</t>
  </si>
  <si>
    <t xml:space="preserve">Количество землепользователей - 4</t>
  </si>
  <si>
    <t xml:space="preserve">Количество площадок - 5</t>
  </si>
  <si>
    <t xml:space="preserve">Количество учреждений по согласованию-11</t>
  </si>
  <si>
    <t xml:space="preserve">К2"а"=1-0,9*(1-1/100)=0,109</t>
  </si>
  <si>
    <t xml:space="preserve">прим.2</t>
  </si>
  <si>
    <t xml:space="preserve">К4"а"=1+0,5*(4-1)=2,5</t>
  </si>
  <si>
    <t xml:space="preserve">прим.4</t>
  </si>
  <si>
    <t xml:space="preserve">К5"а"=1+0,05*(5-1)=1,2</t>
  </si>
  <si>
    <t xml:space="preserve">прим.5</t>
  </si>
  <si>
    <t xml:space="preserve">К8 "а"= 1+0,1*(11-1)=2</t>
  </si>
  <si>
    <t xml:space="preserve">прим.8</t>
  </si>
  <si>
    <t xml:space="preserve">К11 "в" =3,5</t>
  </si>
  <si>
    <t xml:space="preserve">прим.11</t>
  </si>
  <si>
    <t xml:space="preserve">К=11,10752-инфляционный коэффициент</t>
  </si>
  <si>
    <t xml:space="preserve">Общий коэфф. на 2013 год (В приказе Минэкономразвития России от 31 октября 2012г. N 707 коэффициент-дефлятор = 1,569) 11,10752</t>
  </si>
  <si>
    <t xml:space="preserve">К=1,06- районный коэффициент</t>
  </si>
  <si>
    <t xml:space="preserve">Итого</t>
  </si>
  <si>
    <t xml:space="preserve">Транспортные расходы - 25% от стоимости землеустроительных работ</t>
  </si>
  <si>
    <t xml:space="preserve">О.У. п.7</t>
  </si>
  <si>
    <t xml:space="preserve">20 353,94 *0,25</t>
  </si>
  <si>
    <t xml:space="preserve">НДС-18%</t>
  </si>
  <si>
    <t xml:space="preserve">Всего</t>
  </si>
  <si>
    <t xml:space="preserve">Таблица №1. Расчетная таблица определения удельной стоимости строительства по технологическому присоединению заявителей</t>
  </si>
  <si>
    <t xml:space="preserve">строительство ВЛИ-0,4кВ</t>
  </si>
  <si>
    <t xml:space="preserve">Наименование</t>
  </si>
  <si>
    <t xml:space="preserve">Цена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</t>
  </si>
  <si>
    <t xml:space="preserve">Удельная стоимость измерений при строительстве ВЛИ-0,4кВ при протяженности до 100 м</t>
  </si>
  <si>
    <t xml:space="preserve">Удельная стоимость измерений при строительстве ВЛИ-0,4кВ при протяженности свыше 100 м до 200 м</t>
  </si>
  <si>
    <t xml:space="preserve">Удельная стоимость измерений при строительстве ВЛИ-0,4 при протяженности свыше 200 м</t>
  </si>
  <si>
    <t xml:space="preserve">Таблица №2. Расчетная таблица определения удельной стоимости техперевооружения ВЛ-0,4кВ по технологическому присоединению заявителей</t>
  </si>
  <si>
    <t xml:space="preserve">Техперевооружение ВЛ-0,4кВ</t>
  </si>
  <si>
    <t xml:space="preserve">по индексам Тамбовской области</t>
  </si>
  <si>
    <t xml:space="preserve">по индексам минрегиона k=6,27/4,23=1,5</t>
  </si>
  <si>
    <t xml:space="preserve">удельная стоимость за км в ценах 2001 года (1 провод) до 100 м</t>
  </si>
  <si>
    <t xml:space="preserve">удельная стоимость за км в ценах 2001 года (1 провод) свыше 100 м до 200 м</t>
  </si>
  <si>
    <t xml:space="preserve">сечение до 35</t>
  </si>
  <si>
    <t xml:space="preserve">удельная стоимость за км в ценах 2001 года (1 провод) свыше 200 м</t>
  </si>
  <si>
    <t xml:space="preserve">сечение - 50</t>
  </si>
  <si>
    <t xml:space="preserve">удельная стоимость за км в ценах 2001 года (2 провода) до 100 м</t>
  </si>
  <si>
    <t xml:space="preserve">сечение - 70</t>
  </si>
  <si>
    <t xml:space="preserve">удельная стоимость за км в ценах 2001 года (2 провода) свыше 100 м до 200 м</t>
  </si>
  <si>
    <t xml:space="preserve">удельная стоимость за км в ценах 2001 года (2 провода) свыше 200 м</t>
  </si>
  <si>
    <t xml:space="preserve">удельная стоимость за км в ценах 2001 года (3 провода)</t>
  </si>
  <si>
    <t xml:space="preserve">удельная стоимость за км в ценах 2001 года (4 провода)</t>
  </si>
  <si>
    <t xml:space="preserve">стоимость демонтажа (1 провод)</t>
  </si>
  <si>
    <t xml:space="preserve">стоимость демонтажа (2 провода) до 100 м</t>
  </si>
  <si>
    <t xml:space="preserve">стоимость демонтажа (2 провода) свыше 100 м до 200 м</t>
  </si>
  <si>
    <t xml:space="preserve">стоимость демонтажа (2 провода) свыше 200 м</t>
  </si>
  <si>
    <t xml:space="preserve">стоимость демонтажа (3 провода)</t>
  </si>
  <si>
    <t xml:space="preserve">стоимость демонтажа (4 провода)</t>
  </si>
  <si>
    <t xml:space="preserve">стоимость демонтажа ВЛ-0,4кВ до 100 м</t>
  </si>
  <si>
    <t xml:space="preserve">стоимость демонтажа ВЛ-0,4кВ свыше 100 м до 200 м</t>
  </si>
  <si>
    <t xml:space="preserve">стоимость демонтажа ВЛ-0,4кВ свыше 200 м</t>
  </si>
  <si>
    <t xml:space="preserve">ТЕХПЕРЕВООРУЖЕНИЕ ВЛИ-0,4кВ (подвеска СИП по существующим опрам)</t>
  </si>
  <si>
    <t xml:space="preserve">Удельная стоимость техперевооружения ВЛИ-0,4кВ при протяженности до 100 м</t>
  </si>
  <si>
    <t xml:space="preserve">Удельная стоимость техперевооружения ВЛИ-0,4кВ при протяженности свыше 100 м до 200 м</t>
  </si>
  <si>
    <t xml:space="preserve">Удельная стоимость техперевооружения ВЛИ-0,4кВ при протяженности свыше 200 м</t>
  </si>
  <si>
    <t xml:space="preserve">Удельная стоимость измерений при техперевооружении ВЛИ-0,4кВ при протяженности до 100 м</t>
  </si>
  <si>
    <t xml:space="preserve">Стоимость установки авт .выкл</t>
  </si>
  <si>
    <t xml:space="preserve">Удельная стоимость установки авт .выкл</t>
  </si>
  <si>
    <t xml:space="preserve">строительство ВЛ-0,4кВ</t>
  </si>
  <si>
    <t xml:space="preserve">удельная стоимость за км в ценах 2001 года (4 провода) до 100 м</t>
  </si>
  <si>
    <t xml:space="preserve">удельная стоимость за км в ценах 2001 года (4 провода) свыше 100 м до 200 м</t>
  </si>
  <si>
    <t xml:space="preserve">удельная стоимость за км в ценах 2001 года (4 провода) свыше 200 м</t>
  </si>
  <si>
    <t xml:space="preserve">Удельная стоимость измерений при строительстве ВЛ-0,4кВ при протяженности до 100 м (2 провода)</t>
  </si>
  <si>
    <t xml:space="preserve">Удельная стоимость измерений при строительстве ВЛ-0,4кВ при протяженности свыше 100 м до 200 м (2 провода)</t>
  </si>
  <si>
    <t xml:space="preserve">Удельная стоимость измерений при строительстве ВЛ-0,4 при протяженности свыше 200 м (2 провода)</t>
  </si>
  <si>
    <t xml:space="preserve">Удельная стоимость измерений при строительстве ВЛ-0,4кВ (3 провода)</t>
  </si>
  <si>
    <t xml:space="preserve">Удельная стоимость измерений при строительстве ВЛ-0,4кВ при протяженности до 100 м (4 провода)</t>
  </si>
  <si>
    <t xml:space="preserve">Удельная стоимость измерений при строительстве ВЛ-0,4кВ при протяженности свыше 100 м до 200 м (4 провода)</t>
  </si>
  <si>
    <t xml:space="preserve">Удельная стоимость измерений при строительстве ВЛ-0,4кВ при протяженности свыше 200 м (4 провода)</t>
  </si>
  <si>
    <t xml:space="preserve">строительство ВЛ-10кВ</t>
  </si>
  <si>
    <t xml:space="preserve">строительство ВЛЗ-10кВ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
</t>
  </si>
  <si>
    <t xml:space="preserve">Удельная стоимость измерений при строительстве ВЛ-10кВ при протяженности до 100 м</t>
  </si>
  <si>
    <t xml:space="preserve">Удельная стоимость измерений при строительстве ВЛ-10кВ при протяженности свыше 100 м до 200 м</t>
  </si>
  <si>
    <t xml:space="preserve">Удельная стоимость измерений при строительстве ВЛ-10кВ при протяженности свыше 200 м</t>
  </si>
  <si>
    <t xml:space="preserve">монтаж СТП</t>
  </si>
  <si>
    <t xml:space="preserve">Удельная стоимость смр</t>
  </si>
  <si>
    <t xml:space="preserve">Удельная стоимость пнр</t>
  </si>
  <si>
    <t xml:space="preserve">Общество с ограниченной ответственностью "МИТЭК" Цена в рос. руб. с НДС, действительны с 27.05.2013</t>
  </si>
  <si>
    <t xml:space="preserve">Удельная стоимость оборудования СТП-25кВА</t>
  </si>
  <si>
    <t xml:space="preserve">Подстанция КТП ВС 25/10 (6) / 0,4 У1 </t>
  </si>
  <si>
    <t xml:space="preserve">Трансформатор масляный ТМ ( ТМГ ) 25 /6 - 10/0.4</t>
  </si>
  <si>
    <t xml:space="preserve">Удельная стоимость оборудования СТП-40кВА</t>
  </si>
  <si>
    <t xml:space="preserve">Подстанция КТП ВС 40/10 (6) / 0.4 У1 </t>
  </si>
  <si>
    <t xml:space="preserve">Трансформатор масляный ТМ ( ТМГ ) 40 /6 - 10/0.4</t>
  </si>
  <si>
    <t xml:space="preserve">Удельная стоимость оборудования СТП-63кВА</t>
  </si>
  <si>
    <t xml:space="preserve">Подстанция КТП ВС 63/10 (6) / 0,4 У1 </t>
  </si>
  <si>
    <t xml:space="preserve">Трансформатор масляный ТМ ( ТМГ ) 63 /6 - 10/0.4</t>
  </si>
  <si>
    <t xml:space="preserve">Удельная стоимость оборудования СТП-100кВА</t>
  </si>
  <si>
    <t xml:space="preserve">Подстанция КТП ВС 100/10 (6) / 0.4 У1 </t>
  </si>
  <si>
    <t xml:space="preserve">Трансформатор масляный ТМ ( ТМГ ) 100/6 - 10/0.4</t>
  </si>
  <si>
    <t xml:space="preserve">Удельная стоимость оборудования СТП-10кВА</t>
  </si>
  <si>
    <t xml:space="preserve">Подстанция КТП ВС 10 / 10 (6) / 0,23 У1 </t>
  </si>
  <si>
    <t xml:space="preserve">Трансформатор масляный ТМ ( ТМГ ) 10 /6 - 10/0.23</t>
  </si>
  <si>
    <t xml:space="preserve">Удельная стоимость разъединителя ПРВТ-10кВ</t>
  </si>
  <si>
    <t xml:space="preserve">Удельная стоимость разъединителя РЛКВ-1б</t>
  </si>
  <si>
    <t xml:space="preserve">Удельная стоимость разъединителя РЛКВ-1б-10.IV/400 УХЛ1с одним заземлителем со строны подвиж. Кон</t>
  </si>
  <si>
    <t xml:space="preserve">ООО Электрощит 07.06.2013</t>
  </si>
  <si>
    <t xml:space="preserve">Удельная стоимость ОМП</t>
  </si>
  <si>
    <t xml:space="preserve">Удельная стоимость ОМП–4,0/10</t>
  </si>
  <si>
    <t xml:space="preserve">ООО Компания «Электрик-Мастер»</t>
  </si>
  <si>
    <t xml:space="preserve">«УТВЕРЖДАЮ»</t>
  </si>
  <si>
    <t xml:space="preserve">Заместитель директора</t>
  </si>
  <si>
    <t xml:space="preserve"> по капитальному строительству</t>
  </si>
  <si>
    <t xml:space="preserve">филиала ОАО "МРСК Центра" - "Тамбовэнерго"</t>
  </si>
  <si>
    <t xml:space="preserve">________________ /Свирин К.А. /</t>
  </si>
  <si>
    <t xml:space="preserve">«______»_______________ 2013 г.</t>
  </si>
  <si>
    <t xml:space="preserve">ЛОКАЛЬНЫЙ СМЕТНЫЙ РАСЧЕТ №1</t>
  </si>
  <si>
    <t xml:space="preserve">Технологическое присоединение. Заявитель - Виточнева Татьяна Васильевна</t>
  </si>
  <si>
    <t xml:space="preserve">Сметная стоимость (без НДС,):</t>
  </si>
  <si>
    <t xml:space="preserve">тыс. руб.</t>
  </si>
  <si>
    <t xml:space="preserve">ПНР</t>
  </si>
  <si>
    <t xml:space="preserve">СМР</t>
  </si>
  <si>
    <t xml:space="preserve">Составлена в ценах 2000 .</t>
  </si>
  <si>
    <t xml:space="preserve">Оборудование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 изм.</t>
  </si>
  <si>
    <t xml:space="preserve">Кол-во</t>
  </si>
  <si>
    <t xml:space="preserve">Сметная стоимость, тыс.руб.</t>
  </si>
  <si>
    <t xml:space="preserve">Единицы по состоянию на 01.01.2001</t>
  </si>
  <si>
    <t xml:space="preserve">общая</t>
  </si>
  <si>
    <t xml:space="preserve">Строительство ВЛИ-0,4кВ</t>
  </si>
  <si>
    <t xml:space="preserve">1.1</t>
  </si>
  <si>
    <t xml:space="preserve">Строительно-монтажные работы</t>
  </si>
  <si>
    <r>
      <rPr>
        <b val="true"/>
        <sz val="10"/>
        <rFont val="Times New Roman"/>
        <family val="1"/>
        <charset val="204"/>
      </rPr>
      <t xml:space="preserve">Таблица №1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по технологическому присоединению заявителей</t>
    </r>
  </si>
  <si>
    <t xml:space="preserve">км</t>
  </si>
  <si>
    <t xml:space="preserve">1.2</t>
  </si>
  <si>
    <t xml:space="preserve">Электротехнические измерения (ПНР)</t>
  </si>
  <si>
    <t xml:space="preserve">1.3</t>
  </si>
  <si>
    <t xml:space="preserve">Демонтаж ВЛ-0,4кВ (с учетом опор)</t>
  </si>
  <si>
    <t xml:space="preserve">Итого стоимость строительства ВЛИ-0,4кВ</t>
  </si>
  <si>
    <t xml:space="preserve">Техперевооружение ВЛ-0,4кВ (подвеска дополнительного провода)</t>
  </si>
  <si>
    <t xml:space="preserve">2.1</t>
  </si>
  <si>
    <t xml:space="preserve">Строительно-монтажные работы (сечение до 35)</t>
  </si>
  <si>
    <r>
      <rPr>
        <b val="true"/>
        <sz val="10"/>
        <rFont val="Times New Roman"/>
        <family val="1"/>
        <charset val="204"/>
      </rPr>
      <t xml:space="preserve">Таблица №2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-0,4кВ по технологическому присоединению заявителей</t>
    </r>
  </si>
  <si>
    <t xml:space="preserve">2.2</t>
  </si>
  <si>
    <t xml:space="preserve">Строительно-монтажные работы (сечение - 50)</t>
  </si>
  <si>
    <t xml:space="preserve">2.3</t>
  </si>
  <si>
    <t xml:space="preserve">Строительно-монтажные работы (сечение - 70)</t>
  </si>
  <si>
    <t xml:space="preserve">2.4</t>
  </si>
  <si>
    <t xml:space="preserve">Демонтаж 1 провода</t>
  </si>
  <si>
    <t xml:space="preserve">2.5</t>
  </si>
  <si>
    <t xml:space="preserve">Демонтаж 2 проводов</t>
  </si>
  <si>
    <t xml:space="preserve">2.6</t>
  </si>
  <si>
    <t xml:space="preserve">Демонтаж 3 проводов</t>
  </si>
  <si>
    <t xml:space="preserve">2.7</t>
  </si>
  <si>
    <t xml:space="preserve">Демонтаж 4 проводов</t>
  </si>
  <si>
    <t xml:space="preserve">Итого стоимость техперевооружения ВЛ-0,4кВ</t>
  </si>
  <si>
    <t xml:space="preserve">Техперевооружение ВЛИ-0,4кВ (подвеска СИП по существующим опорам)</t>
  </si>
  <si>
    <t xml:space="preserve">3.1</t>
  </si>
  <si>
    <r>
      <rPr>
        <b val="true"/>
        <sz val="10"/>
        <rFont val="Times New Roman"/>
        <family val="1"/>
        <charset val="204"/>
      </rPr>
      <t xml:space="preserve">Таблица №3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И-0,4кВ по технологическому присоединению заявителей</t>
    </r>
  </si>
  <si>
    <t xml:space="preserve">3.2</t>
  </si>
  <si>
    <t xml:space="preserve">3.3</t>
  </si>
  <si>
    <t xml:space="preserve">3.4</t>
  </si>
  <si>
    <t xml:space="preserve">Установка автоматического выключателя</t>
  </si>
  <si>
    <t xml:space="preserve">4.1</t>
  </si>
  <si>
    <t xml:space="preserve">Строительно-монтажные работы </t>
  </si>
  <si>
    <r>
      <rPr>
        <b val="true"/>
        <sz val="8"/>
        <rFont val="Times New Roman"/>
        <family val="1"/>
        <charset val="204"/>
      </rPr>
      <t xml:space="preserve">Таблица №1. </t>
    </r>
    <r>
      <rPr>
        <sz val="8"/>
        <rFont val="Times New Roman"/>
        <family val="1"/>
        <charset val="204"/>
      </rPr>
      <t xml:space="preserve">Расчетная таблица определения удельной стоимости строительства по технологическому присоединению заявителей за 2011 г.</t>
    </r>
  </si>
  <si>
    <t xml:space="preserve">шт</t>
  </si>
  <si>
    <t xml:space="preserve">Строительство ВЛ-0,4кВ</t>
  </si>
  <si>
    <t xml:space="preserve">5.1</t>
  </si>
  <si>
    <t xml:space="preserve">Строительно-монтажные работы (в 2 провода)</t>
  </si>
  <si>
    <r>
      <rPr>
        <b val="true"/>
        <sz val="10"/>
        <rFont val="Times New Roman"/>
        <family val="1"/>
        <charset val="204"/>
      </rPr>
      <t xml:space="preserve">Таблица №4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ВЛ-0,4кВ по технологическому присоединению заявителей</t>
    </r>
  </si>
  <si>
    <t xml:space="preserve">5.2</t>
  </si>
  <si>
    <t xml:space="preserve">Электротехнические измерения (ПНР) (в 2 провода)</t>
  </si>
  <si>
    <t xml:space="preserve">5.3</t>
  </si>
  <si>
    <t xml:space="preserve">Строительно-монтажные работы (в 3 провода)</t>
  </si>
  <si>
    <t xml:space="preserve">5.4</t>
  </si>
  <si>
    <t xml:space="preserve">Электротехнические измерения (ПНР) (в 3 провода)</t>
  </si>
  <si>
    <t xml:space="preserve">5.5</t>
  </si>
  <si>
    <t xml:space="preserve">Строительно-монтажные работы (в 4 провода)</t>
  </si>
  <si>
    <t xml:space="preserve">5.6</t>
  </si>
  <si>
    <t xml:space="preserve">Электротехнические измерения (ПНР) (в 4 провода)</t>
  </si>
  <si>
    <t xml:space="preserve">Итого стоимость строительства ВЛ-0,4кВ</t>
  </si>
  <si>
    <t xml:space="preserve">Строительство ВЛ-10кВ</t>
  </si>
  <si>
    <t xml:space="preserve">6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</t>
    </r>
  </si>
  <si>
    <t xml:space="preserve">6.2</t>
  </si>
  <si>
    <t xml:space="preserve">Итого стоимость строительства ВЛ-10кВ</t>
  </si>
  <si>
    <t xml:space="preserve">Строительство ВЛЗ-10кВ</t>
  </si>
  <si>
    <t xml:space="preserve">7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 за 2011 г.</t>
    </r>
  </si>
  <si>
    <t xml:space="preserve">7.2</t>
  </si>
  <si>
    <t xml:space="preserve">Установка СТП</t>
  </si>
  <si>
    <t xml:space="preserve">8.1</t>
  </si>
  <si>
    <r>
      <rPr>
        <b val="true"/>
        <sz val="10"/>
        <rFont val="Times New Roman"/>
        <family val="1"/>
        <charset val="204"/>
      </rPr>
      <t xml:space="preserve">Таблица №6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/0,4кВ по технологическому присоединению заявителей за 2011 г.</t>
    </r>
  </si>
  <si>
    <t xml:space="preserve">шт.</t>
  </si>
  <si>
    <t xml:space="preserve">8.2</t>
  </si>
  <si>
    <t xml:space="preserve">8.3.1</t>
  </si>
  <si>
    <t xml:space="preserve">Оборудование КТП (С)</t>
  </si>
  <si>
    <t xml:space="preserve">кВА</t>
  </si>
  <si>
    <t xml:space="preserve">8.3.2</t>
  </si>
  <si>
    <t xml:space="preserve">Оборудование ОМП</t>
  </si>
  <si>
    <t xml:space="preserve">8.4</t>
  </si>
  <si>
    <t xml:space="preserve">Оборудование ПРВТ</t>
  </si>
  <si>
    <t xml:space="preserve">8.5</t>
  </si>
  <si>
    <t xml:space="preserve">Оборудование РЛК</t>
  </si>
  <si>
    <t xml:space="preserve">Итого стоимость установки СТП</t>
  </si>
  <si>
    <t xml:space="preserve">Межевание земли под ВЛ</t>
  </si>
  <si>
    <t xml:space="preserve">Межевание ВЛ: Цена в ценах 2013 года за 1 км = 20,787 тыс.руб / коэф прочих затрат </t>
  </si>
  <si>
    <t xml:space="preserve">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Итого Межевание земли под ВЛ</t>
  </si>
  <si>
    <t xml:space="preserve">Составил:</t>
  </si>
  <si>
    <t xml:space="preserve">____________</t>
  </si>
  <si>
    <t xml:space="preserve">(Должность)</t>
  </si>
  <si>
    <t xml:space="preserve">(Подпись)</t>
  </si>
  <si>
    <t xml:space="preserve">(ФИО)</t>
  </si>
  <si>
    <t xml:space="preserve">Проверил:</t>
  </si>
  <si>
    <t xml:space="preserve">Заместителяьдиректора</t>
  </si>
  <si>
    <t xml:space="preserve">УКРУПНЕННЫЙ СВОДНЫЙ  РАСЧЕТ СТОИМОСТИ СТРОИТЕЛЬСТВ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тыс.руб.</t>
  </si>
  <si>
    <t xml:space="preserve">Оборудо-вания</t>
  </si>
  <si>
    <t xml:space="preserve">Прочих затрат</t>
  </si>
  <si>
    <t xml:space="preserve">Глава 2. Основные объекты строительства</t>
  </si>
  <si>
    <t xml:space="preserve">Итого по Главе 2</t>
  </si>
  <si>
    <t xml:space="preserve">Глава 9. Прочие работы и затраты</t>
  </si>
  <si>
    <t xml:space="preserve">Страхование строительных рисков 1%</t>
  </si>
  <si>
    <t xml:space="preserve">Итого по Главе 9</t>
  </si>
  <si>
    <t xml:space="preserve">Итого по Главам 2-9</t>
  </si>
  <si>
    <t xml:space="preserve">Глава 12. Проектные и изыскательские работы</t>
  </si>
  <si>
    <t xml:space="preserve">Проектные работы                                             </t>
  </si>
  <si>
    <t xml:space="preserve">Межевание ВЛ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 с непредвиденными </t>
  </si>
  <si>
    <t xml:space="preserve">Всего по сводному расчету в ценах  2000г.</t>
  </si>
  <si>
    <t xml:space="preserve">Индексы изменения сметной стоимости строительства на 3 квартал 2013 года (письмо Минрегиона от 29.07.2013  №13478-СД/10)</t>
  </si>
  <si>
    <t xml:space="preserve">Всего по сводному расчету в ценах 3 кв. 2013 г.</t>
  </si>
  <si>
    <t xml:space="preserve">Средний индекс СМР  (ТЕР)                       (п.п.4,8)</t>
  </si>
  <si>
    <t xml:space="preserve">Средний индекс СМР для ВЛ (ФЕР) (п.п.1,2,3,5,6,7)</t>
  </si>
  <si>
    <t xml:space="preserve">Оборудование -</t>
  </si>
  <si>
    <t xml:space="preserve">Прочие работы и затраты -</t>
  </si>
  <si>
    <t xml:space="preserve">Межевание ВЛ -</t>
  </si>
  <si>
    <t xml:space="preserve">ПИР</t>
  </si>
  <si>
    <t xml:space="preserve">Налоги и обязательные платежи</t>
  </si>
  <si>
    <t xml:space="preserve">Закон РФ от 06.12.91 №1992-1</t>
  </si>
  <si>
    <t xml:space="preserve">Средства на уплату НДС - 18 %</t>
  </si>
  <si>
    <t xml:space="preserve">Всего по сводному расчету</t>
  </si>
  <si>
    <t xml:space="preserve">Технологическое присоединение. Заявитель - Былкин Сергей Евгеньевич</t>
  </si>
  <si>
    <t xml:space="preserve">Технологическое присоединение. Заявитель - Воронков Юрий Вячеславович</t>
  </si>
  <si>
    <t xml:space="preserve">Технологическое присоединение. Заявитель - Дробышев Олег Николаеви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#,##0.000"/>
    <numFmt numFmtId="169" formatCode="_-* #,##0.00&quot;р.&quot;_-;\-* #,##0.00&quot;р.&quot;_-;_-* \-??&quot;р.&quot;_-;_-@_-"/>
    <numFmt numFmtId="170" formatCode="@"/>
    <numFmt numFmtId="171" formatCode="#,##0.0"/>
    <numFmt numFmtId="172" formatCode="#,##0"/>
    <numFmt numFmtId="173" formatCode="General"/>
  </numFmts>
  <fonts count="2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42"/>
    <col collapsed="false" customWidth="true" hidden="false" outlineLevel="0" max="3" min="3" style="1" width="16.28"/>
    <col collapsed="false" customWidth="true" hidden="false" outlineLevel="0" max="4" min="4" style="1" width="54.85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3" customFormat="false" ht="15" hidden="false" customHeight="true" outlineLevel="0" collapsed="false">
      <c r="A3" s="2" t="s">
        <v>0</v>
      </c>
      <c r="B3" s="2"/>
      <c r="C3" s="2"/>
      <c r="D3" s="2"/>
      <c r="E3" s="2"/>
    </row>
    <row r="4" customFormat="false" ht="49.5" hidden="false" customHeight="true" outlineLevel="0" collapsed="false">
      <c r="A4" s="2" t="s">
        <v>1</v>
      </c>
      <c r="B4" s="2"/>
      <c r="C4" s="2"/>
      <c r="D4" s="2"/>
      <c r="E4" s="2"/>
    </row>
    <row r="8" customFormat="false" ht="30" hidden="false" customHeight="fals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</row>
    <row r="9" customFormat="false" ht="45" hidden="false" customHeight="false" outlineLevel="0" collapsed="false">
      <c r="A9" s="3" t="s">
        <v>7</v>
      </c>
      <c r="B9" s="4" t="s">
        <v>8</v>
      </c>
      <c r="C9" s="3" t="s">
        <v>9</v>
      </c>
      <c r="D9" s="3" t="s">
        <v>10</v>
      </c>
      <c r="E9" s="5" t="n">
        <f aca="false">(1975*0.109*2.5*1.2*2+3451*3.5*0.01)*11.10752*1.06</f>
        <v>16629.969011872</v>
      </c>
    </row>
    <row r="10" customFormat="false" ht="15" hidden="false" customHeight="false" outlineLevel="0" collapsed="false">
      <c r="A10" s="3"/>
      <c r="B10" s="3" t="s">
        <v>11</v>
      </c>
      <c r="C10" s="3"/>
      <c r="D10" s="3"/>
      <c r="E10" s="3"/>
    </row>
    <row r="11" customFormat="false" ht="15" hidden="false" customHeight="false" outlineLevel="0" collapsed="false">
      <c r="A11" s="3"/>
      <c r="B11" s="3" t="s">
        <v>12</v>
      </c>
      <c r="C11" s="3"/>
      <c r="D11" s="3"/>
      <c r="E11" s="3"/>
    </row>
    <row r="12" customFormat="false" ht="15" hidden="false" customHeight="false" outlineLevel="0" collapsed="false">
      <c r="A12" s="3"/>
      <c r="B12" s="3" t="s">
        <v>13</v>
      </c>
      <c r="C12" s="3"/>
      <c r="D12" s="3"/>
      <c r="E12" s="3"/>
    </row>
    <row r="13" customFormat="false" ht="15" hidden="false" customHeight="false" outlineLevel="0" collapsed="false">
      <c r="A13" s="3"/>
      <c r="B13" s="3" t="s">
        <v>14</v>
      </c>
      <c r="C13" s="3"/>
      <c r="D13" s="3"/>
      <c r="E13" s="3"/>
    </row>
    <row r="14" customFormat="false" ht="30" hidden="false" customHeight="false" outlineLevel="0" collapsed="false">
      <c r="A14" s="3"/>
      <c r="B14" s="3" t="s">
        <v>15</v>
      </c>
      <c r="C14" s="3"/>
      <c r="D14" s="3"/>
      <c r="E14" s="3"/>
    </row>
    <row r="15" customFormat="false" ht="15" hidden="false" customHeight="false" outlineLevel="0" collapsed="false">
      <c r="A15" s="3"/>
      <c r="B15" s="3" t="s">
        <v>16</v>
      </c>
      <c r="C15" s="3" t="s">
        <v>17</v>
      </c>
      <c r="D15" s="3"/>
      <c r="E15" s="3"/>
    </row>
    <row r="16" customFormat="false" ht="15" hidden="false" customHeight="false" outlineLevel="0" collapsed="false">
      <c r="A16" s="3"/>
      <c r="B16" s="3" t="s">
        <v>18</v>
      </c>
      <c r="C16" s="3" t="s">
        <v>19</v>
      </c>
      <c r="D16" s="3"/>
      <c r="E16" s="3"/>
    </row>
    <row r="17" customFormat="false" ht="15" hidden="false" customHeight="false" outlineLevel="0" collapsed="false">
      <c r="A17" s="3"/>
      <c r="B17" s="3" t="s">
        <v>20</v>
      </c>
      <c r="C17" s="3" t="s">
        <v>21</v>
      </c>
      <c r="D17" s="3"/>
      <c r="E17" s="3"/>
    </row>
    <row r="18" customFormat="false" ht="15" hidden="false" customHeight="false" outlineLevel="0" collapsed="false">
      <c r="A18" s="3"/>
      <c r="B18" s="3" t="s">
        <v>22</v>
      </c>
      <c r="C18" s="3" t="s">
        <v>23</v>
      </c>
      <c r="D18" s="3"/>
      <c r="E18" s="3"/>
    </row>
    <row r="19" customFormat="false" ht="15" hidden="false" customHeight="false" outlineLevel="0" collapsed="false">
      <c r="A19" s="3"/>
      <c r="B19" s="3" t="s">
        <v>24</v>
      </c>
      <c r="C19" s="3" t="s">
        <v>25</v>
      </c>
      <c r="D19" s="3"/>
      <c r="E19" s="3"/>
    </row>
    <row r="20" customFormat="false" ht="150" hidden="false" customHeight="false" outlineLevel="0" collapsed="false">
      <c r="A20" s="3"/>
      <c r="B20" s="3" t="s">
        <v>26</v>
      </c>
      <c r="C20" s="3" t="s">
        <v>27</v>
      </c>
      <c r="D20" s="3"/>
      <c r="E20" s="3"/>
    </row>
    <row r="21" customFormat="false" ht="15" hidden="false" customHeight="false" outlineLevel="0" collapsed="false">
      <c r="A21" s="3"/>
      <c r="B21" s="3" t="s">
        <v>28</v>
      </c>
      <c r="C21" s="3"/>
      <c r="D21" s="3"/>
      <c r="E21" s="3"/>
    </row>
    <row r="22" customFormat="false" ht="15" hidden="false" customHeight="false" outlineLevel="0" collapsed="false">
      <c r="A22" s="3"/>
      <c r="B22" s="3" t="s">
        <v>29</v>
      </c>
      <c r="C22" s="3"/>
      <c r="D22" s="3"/>
      <c r="E22" s="6" t="n">
        <f aca="false">E9</f>
        <v>16629.969011872</v>
      </c>
    </row>
    <row r="23" customFormat="false" ht="30" hidden="false" customHeight="false" outlineLevel="0" collapsed="false">
      <c r="A23" s="3"/>
      <c r="B23" s="3" t="s">
        <v>30</v>
      </c>
      <c r="C23" s="3" t="s">
        <v>31</v>
      </c>
      <c r="D23" s="3" t="s">
        <v>32</v>
      </c>
      <c r="E23" s="6" t="n">
        <f aca="false">E22*0.25</f>
        <v>4157.492252968</v>
      </c>
    </row>
    <row r="24" customFormat="false" ht="15" hidden="false" customHeight="false" outlineLevel="0" collapsed="false">
      <c r="A24" s="3"/>
      <c r="B24" s="7" t="s">
        <v>29</v>
      </c>
      <c r="C24" s="3"/>
      <c r="D24" s="3"/>
      <c r="E24" s="8" t="n">
        <f aca="false">E22+E23</f>
        <v>20787.46126484</v>
      </c>
    </row>
    <row r="25" customFormat="false" ht="15" hidden="false" customHeight="false" outlineLevel="0" collapsed="false">
      <c r="A25" s="3"/>
      <c r="B25" s="3" t="s">
        <v>33</v>
      </c>
      <c r="C25" s="3"/>
      <c r="D25" s="3"/>
      <c r="E25" s="6" t="n">
        <f aca="false">E24*0.18</f>
        <v>3741.7430276712</v>
      </c>
    </row>
    <row r="26" customFormat="false" ht="15" hidden="false" customHeight="false" outlineLevel="0" collapsed="false">
      <c r="A26" s="3"/>
      <c r="B26" s="7" t="s">
        <v>34</v>
      </c>
      <c r="C26" s="3"/>
      <c r="D26" s="3"/>
      <c r="E26" s="8" t="n">
        <f aca="false">E24+E25</f>
        <v>24529.2042925112</v>
      </c>
    </row>
  </sheetData>
  <mergeCells count="4">
    <mergeCell ref="A3:E3"/>
    <mergeCell ref="A4:E4"/>
    <mergeCell ref="D10:D21"/>
    <mergeCell ref="E1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44.99"/>
    <col collapsed="false" customWidth="true" hidden="false" outlineLevel="0" max="6" min="6" style="0" width="11.85"/>
    <col collapsed="false" customWidth="true" hidden="false" outlineLevel="0" max="7" min="7" style="0" width="53.41"/>
    <col collapsed="false" customWidth="true" hidden="false" outlineLevel="0" max="8" min="8" style="0" width="11.85"/>
  </cols>
  <sheetData>
    <row r="1" s="9" customFormat="true" ht="12.75" hidden="false" customHeight="false" outlineLevel="0" collapsed="false">
      <c r="B1" s="9" t="s">
        <v>35</v>
      </c>
    </row>
    <row r="2" s="10" customFormat="true" ht="13.5" hidden="false" customHeight="false" outlineLevel="0" collapsed="false">
      <c r="B2" s="10" t="s">
        <v>36</v>
      </c>
    </row>
    <row r="3" customFormat="false" ht="13.5" hidden="false" customHeight="false" outlineLevel="0" collapsed="false">
      <c r="B3" s="11" t="s">
        <v>37</v>
      </c>
      <c r="C3" s="11" t="s">
        <v>38</v>
      </c>
    </row>
    <row r="4" customFormat="false" ht="82.5" hidden="false" customHeight="true" outlineLevel="0" collapsed="false">
      <c r="B4" s="12" t="s">
        <v>39</v>
      </c>
      <c r="C4" s="13" t="n">
        <f aca="false">229.2/4.22*4.09</f>
        <v>222.139336492891</v>
      </c>
    </row>
    <row r="5" customFormat="false" ht="26.25" hidden="false" customHeight="false" outlineLevel="0" collapsed="false">
      <c r="B5" s="12" t="s">
        <v>40</v>
      </c>
      <c r="C5" s="14" t="n">
        <v>1.165</v>
      </c>
    </row>
    <row r="6" customFormat="false" ht="26.25" hidden="false" customHeight="false" outlineLevel="0" collapsed="false">
      <c r="B6" s="12" t="s">
        <v>41</v>
      </c>
      <c r="C6" s="14" t="n">
        <v>0.659</v>
      </c>
    </row>
    <row r="7" customFormat="false" ht="26.25" hidden="false" customHeight="false" outlineLevel="0" collapsed="false">
      <c r="B7" s="12" t="s">
        <v>42</v>
      </c>
      <c r="C7" s="14" t="n">
        <v>0.614</v>
      </c>
    </row>
    <row r="9" s="9" customFormat="true" ht="12.75" hidden="false" customHeight="false" outlineLevel="0" collapsed="false">
      <c r="B9" s="9" t="s">
        <v>43</v>
      </c>
    </row>
    <row r="10" s="17" customFormat="true" ht="51.75" hidden="false" customHeight="true" outlineLevel="0" collapsed="false">
      <c r="A10" s="15" t="s">
        <v>44</v>
      </c>
      <c r="B10" s="15"/>
      <c r="C10" s="16" t="s">
        <v>45</v>
      </c>
      <c r="D10" s="16" t="s">
        <v>46</v>
      </c>
      <c r="E10" s="10" t="s">
        <v>44</v>
      </c>
      <c r="F10" s="10"/>
    </row>
    <row r="11" customFormat="false" ht="13.5" hidden="false" customHeight="false" outlineLevel="0" collapsed="false">
      <c r="B11" s="11" t="s">
        <v>37</v>
      </c>
      <c r="C11" s="11" t="s">
        <v>38</v>
      </c>
      <c r="D11" s="11" t="s">
        <v>38</v>
      </c>
      <c r="E11" s="11" t="s">
        <v>37</v>
      </c>
      <c r="F11" s="11" t="s">
        <v>38</v>
      </c>
    </row>
    <row r="12" customFormat="false" ht="90" hidden="false" customHeight="false" outlineLevel="0" collapsed="false">
      <c r="B12" s="12" t="s">
        <v>47</v>
      </c>
      <c r="C12" s="14" t="n">
        <v>8.1</v>
      </c>
      <c r="D12" s="14" t="n">
        <f aca="false">C12*1.5</f>
        <v>12.15</v>
      </c>
      <c r="E12" s="12" t="s">
        <v>39</v>
      </c>
      <c r="F12" s="14"/>
    </row>
    <row r="13" customFormat="false" ht="26.25" hidden="false" customHeight="false" outlineLevel="0" collapsed="false">
      <c r="B13" s="12" t="s">
        <v>48</v>
      </c>
      <c r="C13" s="14" t="n">
        <v>10.013</v>
      </c>
      <c r="D13" s="14" t="n">
        <f aca="false">C13*1.5</f>
        <v>15.0195</v>
      </c>
      <c r="E13" s="12" t="s">
        <v>49</v>
      </c>
      <c r="F13" s="14" t="n">
        <v>78.3</v>
      </c>
    </row>
    <row r="14" customFormat="false" ht="26.25" hidden="false" customHeight="false" outlineLevel="0" collapsed="false">
      <c r="B14" s="12" t="s">
        <v>50</v>
      </c>
      <c r="C14" s="14" t="n">
        <v>10.697</v>
      </c>
      <c r="D14" s="14" t="n">
        <f aca="false">C14*1.5</f>
        <v>16.0455</v>
      </c>
      <c r="E14" s="12" t="s">
        <v>51</v>
      </c>
      <c r="F14" s="14" t="n">
        <v>91.6</v>
      </c>
    </row>
    <row r="15" customFormat="false" ht="26.25" hidden="false" customHeight="false" outlineLevel="0" collapsed="false">
      <c r="B15" s="12" t="s">
        <v>52</v>
      </c>
      <c r="C15" s="14" t="n">
        <v>20.111</v>
      </c>
      <c r="D15" s="14" t="n">
        <f aca="false">C15*1.5</f>
        <v>30.1665</v>
      </c>
      <c r="E15" s="12" t="s">
        <v>53</v>
      </c>
      <c r="F15" s="14" t="n">
        <v>107.2</v>
      </c>
    </row>
    <row r="16" customFormat="false" ht="26.25" hidden="false" customHeight="false" outlineLevel="0" collapsed="false">
      <c r="B16" s="12" t="s">
        <v>54</v>
      </c>
      <c r="C16" s="14" t="n">
        <v>30.719</v>
      </c>
      <c r="D16" s="14" t="n">
        <f aca="false">C16*1.5</f>
        <v>46.0785</v>
      </c>
    </row>
    <row r="17" customFormat="false" ht="26.25" hidden="false" customHeight="false" outlineLevel="0" collapsed="false">
      <c r="B17" s="12" t="s">
        <v>55</v>
      </c>
      <c r="C17" s="14" t="n">
        <v>26.293</v>
      </c>
      <c r="D17" s="14" t="n">
        <f aca="false">C17*1.5</f>
        <v>39.4395</v>
      </c>
    </row>
    <row r="18" customFormat="false" ht="26.25" hidden="false" customHeight="false" outlineLevel="0" collapsed="false">
      <c r="B18" s="12" t="s">
        <v>56</v>
      </c>
      <c r="C18" s="14" t="n">
        <v>15.976</v>
      </c>
      <c r="D18" s="14" t="n">
        <f aca="false">C18*1.5</f>
        <v>23.964</v>
      </c>
    </row>
    <row r="19" customFormat="false" ht="26.25" hidden="false" customHeight="false" outlineLevel="0" collapsed="false">
      <c r="B19" s="12" t="s">
        <v>57</v>
      </c>
      <c r="C19" s="14" t="n">
        <v>30.919</v>
      </c>
      <c r="D19" s="14" t="n">
        <f aca="false">C19*1.5</f>
        <v>46.3785</v>
      </c>
    </row>
    <row r="20" customFormat="false" ht="13.5" hidden="false" customHeight="false" outlineLevel="0" collapsed="false">
      <c r="B20" s="12" t="s">
        <v>58</v>
      </c>
      <c r="C20" s="14" t="n">
        <v>2.132</v>
      </c>
      <c r="D20" s="14" t="n">
        <f aca="false">C20*1.5</f>
        <v>3.198</v>
      </c>
    </row>
    <row r="21" customFormat="false" ht="13.5" hidden="false" customHeight="false" outlineLevel="0" collapsed="false">
      <c r="B21" s="12" t="s">
        <v>59</v>
      </c>
      <c r="C21" s="14" t="n">
        <v>4.527</v>
      </c>
      <c r="D21" s="14" t="n">
        <f aca="false">C21*1.5</f>
        <v>6.7905</v>
      </c>
    </row>
    <row r="22" customFormat="false" ht="26.25" hidden="false" customHeight="false" outlineLevel="0" collapsed="false">
      <c r="B22" s="12" t="s">
        <v>60</v>
      </c>
      <c r="C22" s="14" t="n">
        <v>3.058</v>
      </c>
      <c r="D22" s="14" t="n">
        <f aca="false">C22*1.5</f>
        <v>4.587</v>
      </c>
    </row>
    <row r="23" customFormat="false" ht="13.5" hidden="false" customHeight="false" outlineLevel="0" collapsed="false">
      <c r="B23" s="12" t="s">
        <v>61</v>
      </c>
      <c r="C23" s="14" t="n">
        <v>2.617</v>
      </c>
      <c r="D23" s="14" t="n">
        <f aca="false">C23*1.5</f>
        <v>3.9255</v>
      </c>
    </row>
    <row r="24" customFormat="false" ht="13.5" hidden="false" customHeight="false" outlineLevel="0" collapsed="false">
      <c r="B24" s="12" t="s">
        <v>62</v>
      </c>
      <c r="C24" s="14" t="n">
        <v>3.21</v>
      </c>
      <c r="D24" s="14" t="n">
        <f aca="false">C24*1.5</f>
        <v>4.815</v>
      </c>
    </row>
    <row r="25" customFormat="false" ht="13.5" hidden="false" customHeight="false" outlineLevel="0" collapsed="false">
      <c r="B25" s="12" t="s">
        <v>63</v>
      </c>
      <c r="C25" s="14" t="n">
        <v>2.382</v>
      </c>
      <c r="D25" s="14" t="n">
        <f aca="false">C25*1.5</f>
        <v>3.573</v>
      </c>
    </row>
    <row r="26" customFormat="false" ht="13.5" hidden="false" customHeight="false" outlineLevel="0" collapsed="false">
      <c r="B26" s="12" t="s">
        <v>64</v>
      </c>
      <c r="C26" s="14" t="n">
        <v>8.666</v>
      </c>
      <c r="D26" s="14" t="n">
        <f aca="false">C26*1.5</f>
        <v>12.999</v>
      </c>
    </row>
    <row r="27" customFormat="false" ht="13.5" hidden="false" customHeight="false" outlineLevel="0" collapsed="false">
      <c r="B27" s="12" t="s">
        <v>65</v>
      </c>
      <c r="C27" s="14" t="n">
        <v>7.678</v>
      </c>
      <c r="D27" s="14" t="n">
        <f aca="false">C27*1.5</f>
        <v>11.517</v>
      </c>
    </row>
    <row r="28" customFormat="false" ht="13.5" hidden="false" customHeight="false" outlineLevel="0" collapsed="false">
      <c r="B28" s="12" t="s">
        <v>66</v>
      </c>
      <c r="C28" s="14" t="n">
        <v>7.608</v>
      </c>
      <c r="D28" s="14" t="n">
        <f aca="false">C28*1.5</f>
        <v>11.412</v>
      </c>
    </row>
    <row r="31" s="10" customFormat="true" ht="12.75" hidden="false" customHeight="true" outlineLevel="0" collapsed="false">
      <c r="A31" s="18" t="s">
        <v>67</v>
      </c>
      <c r="B31" s="18"/>
      <c r="C31" s="18"/>
      <c r="D31" s="18"/>
    </row>
    <row r="32" customFormat="false" ht="13.5" hidden="false" customHeight="true" outlineLevel="0" collapsed="false">
      <c r="B32" s="19" t="s">
        <v>45</v>
      </c>
      <c r="C32" s="19"/>
      <c r="D32" s="10"/>
    </row>
    <row r="33" customFormat="false" ht="13.5" hidden="false" customHeight="false" outlineLevel="0" collapsed="false">
      <c r="B33" s="11" t="s">
        <v>37</v>
      </c>
      <c r="C33" s="11" t="s">
        <v>38</v>
      </c>
      <c r="E33" s="11" t="s">
        <v>37</v>
      </c>
      <c r="F33" s="11" t="s">
        <v>38</v>
      </c>
    </row>
    <row r="34" customFormat="false" ht="90" hidden="false" customHeight="false" outlineLevel="0" collapsed="false">
      <c r="B34" s="12" t="s">
        <v>68</v>
      </c>
      <c r="C34" s="14" t="n">
        <v>49.682</v>
      </c>
      <c r="E34" s="12" t="s">
        <v>39</v>
      </c>
      <c r="F34" s="14"/>
    </row>
    <row r="35" customFormat="false" ht="26.25" hidden="false" customHeight="false" outlineLevel="0" collapsed="false">
      <c r="B35" s="12" t="s">
        <v>69</v>
      </c>
      <c r="C35" s="14" t="n">
        <v>66.952</v>
      </c>
      <c r="E35" s="12" t="s">
        <v>49</v>
      </c>
      <c r="F35" s="14" t="n">
        <v>116.9</v>
      </c>
    </row>
    <row r="36" customFormat="false" ht="26.25" hidden="false" customHeight="false" outlineLevel="0" collapsed="false">
      <c r="B36" s="12" t="s">
        <v>70</v>
      </c>
      <c r="C36" s="14" t="n">
        <v>62.892</v>
      </c>
      <c r="E36" s="12" t="s">
        <v>51</v>
      </c>
      <c r="F36" s="14" t="n">
        <v>127.9</v>
      </c>
    </row>
    <row r="37" customFormat="false" ht="39" hidden="false" customHeight="false" outlineLevel="0" collapsed="false">
      <c r="B37" s="12" t="s">
        <v>71</v>
      </c>
      <c r="C37" s="14" t="n">
        <v>0.333</v>
      </c>
      <c r="E37" s="12" t="s">
        <v>53</v>
      </c>
      <c r="F37" s="14" t="n">
        <v>133.4</v>
      </c>
    </row>
    <row r="39" s="10" customFormat="true" ht="12.75" hidden="false" customHeight="true" outlineLevel="0" collapsed="false">
      <c r="A39" s="20" t="s">
        <v>72</v>
      </c>
      <c r="B39" s="20"/>
      <c r="C39" s="20"/>
      <c r="D39" s="20"/>
    </row>
    <row r="40" customFormat="false" ht="13.5" hidden="false" customHeight="false" outlineLevel="0" collapsed="false"/>
    <row r="41" customFormat="false" ht="13.5" hidden="false" customHeight="false" outlineLevel="0" collapsed="false">
      <c r="B41" s="11" t="s">
        <v>37</v>
      </c>
      <c r="C41" s="11" t="s">
        <v>38</v>
      </c>
    </row>
    <row r="42" customFormat="false" ht="13.5" hidden="false" customHeight="false" outlineLevel="0" collapsed="false">
      <c r="B42" s="12" t="s">
        <v>73</v>
      </c>
      <c r="C42" s="14" t="n">
        <v>0.626</v>
      </c>
    </row>
    <row r="44" s="10" customFormat="true" ht="51.75" hidden="false" customHeight="false" outlineLevel="0" collapsed="false">
      <c r="B44" s="10" t="s">
        <v>74</v>
      </c>
      <c r="C44" s="16" t="s">
        <v>45</v>
      </c>
      <c r="D44" s="16" t="s">
        <v>46</v>
      </c>
    </row>
    <row r="45" customFormat="false" ht="13.5" hidden="false" customHeight="false" outlineLevel="0" collapsed="false">
      <c r="B45" s="11" t="s">
        <v>37</v>
      </c>
      <c r="C45" s="11" t="s">
        <v>38</v>
      </c>
      <c r="D45" s="11" t="s">
        <v>38</v>
      </c>
      <c r="E45" s="11" t="s">
        <v>37</v>
      </c>
      <c r="F45" s="11" t="s">
        <v>38</v>
      </c>
    </row>
    <row r="46" customFormat="false" ht="90" hidden="false" customHeight="false" outlineLevel="0" collapsed="false">
      <c r="B46" s="12" t="s">
        <v>52</v>
      </c>
      <c r="C46" s="14" t="n">
        <v>127.805</v>
      </c>
      <c r="D46" s="14" t="n">
        <f aca="false">C46*1.5</f>
        <v>191.7075</v>
      </c>
      <c r="E46" s="12" t="s">
        <v>39</v>
      </c>
      <c r="F46" s="14"/>
    </row>
    <row r="47" customFormat="false" ht="26.25" hidden="false" customHeight="false" outlineLevel="0" collapsed="false">
      <c r="B47" s="12" t="s">
        <v>54</v>
      </c>
      <c r="C47" s="14" t="n">
        <v>116.597</v>
      </c>
      <c r="D47" s="14" t="n">
        <f aca="false">C47*1.5</f>
        <v>174.8955</v>
      </c>
      <c r="E47" s="12" t="s">
        <v>49</v>
      </c>
      <c r="F47" s="14" t="n">
        <v>150.2</v>
      </c>
    </row>
    <row r="48" customFormat="false" ht="26.25" hidden="false" customHeight="false" outlineLevel="0" collapsed="false">
      <c r="B48" s="12" t="s">
        <v>55</v>
      </c>
      <c r="C48" s="14" t="n">
        <v>92.782</v>
      </c>
      <c r="D48" s="14" t="n">
        <f aca="false">C48*1.5</f>
        <v>139.173</v>
      </c>
      <c r="E48" s="12" t="s">
        <v>51</v>
      </c>
      <c r="F48" s="14" t="n">
        <v>159.3</v>
      </c>
    </row>
    <row r="49" customFormat="false" ht="26.25" hidden="false" customHeight="false" outlineLevel="0" collapsed="false">
      <c r="B49" s="12" t="s">
        <v>56</v>
      </c>
      <c r="C49" s="14" t="n">
        <v>130.914</v>
      </c>
      <c r="D49" s="14" t="n">
        <f aca="false">C49*1.5</f>
        <v>196.371</v>
      </c>
      <c r="E49" s="12" t="s">
        <v>53</v>
      </c>
      <c r="F49" s="14" t="n">
        <v>164.8</v>
      </c>
    </row>
    <row r="50" customFormat="false" ht="26.25" hidden="false" customHeight="false" outlineLevel="0" collapsed="false">
      <c r="B50" s="12" t="s">
        <v>75</v>
      </c>
      <c r="C50" s="14" t="n">
        <v>143.181</v>
      </c>
      <c r="D50" s="14" t="n">
        <f aca="false">C50*1.5</f>
        <v>214.7715</v>
      </c>
    </row>
    <row r="51" customFormat="false" ht="26.25" hidden="false" customHeight="false" outlineLevel="0" collapsed="false">
      <c r="B51" s="12" t="s">
        <v>76</v>
      </c>
      <c r="C51" s="14" t="n">
        <v>137.285</v>
      </c>
      <c r="D51" s="14" t="n">
        <f aca="false">C51*1.5</f>
        <v>205.9275</v>
      </c>
    </row>
    <row r="52" customFormat="false" ht="26.25" hidden="false" customHeight="false" outlineLevel="0" collapsed="false">
      <c r="B52" s="12" t="s">
        <v>77</v>
      </c>
      <c r="C52" s="14" t="n">
        <v>98.609</v>
      </c>
      <c r="D52" s="14" t="n">
        <f aca="false">C52*1.5</f>
        <v>147.9135</v>
      </c>
    </row>
    <row r="53" customFormat="false" ht="26.25" hidden="false" customHeight="false" outlineLevel="0" collapsed="false">
      <c r="B53" s="12" t="s">
        <v>78</v>
      </c>
      <c r="C53" s="14" t="n">
        <v>0.809</v>
      </c>
    </row>
    <row r="54" customFormat="false" ht="39" hidden="false" customHeight="false" outlineLevel="0" collapsed="false">
      <c r="B54" s="12" t="s">
        <v>79</v>
      </c>
      <c r="C54" s="14" t="n">
        <v>0.456</v>
      </c>
    </row>
    <row r="55" customFormat="false" ht="26.25" hidden="false" customHeight="false" outlineLevel="0" collapsed="false">
      <c r="B55" s="12" t="s">
        <v>80</v>
      </c>
      <c r="C55" s="14" t="n">
        <v>0.959</v>
      </c>
    </row>
    <row r="56" customFormat="false" ht="26.25" hidden="false" customHeight="false" outlineLevel="0" collapsed="false">
      <c r="B56" s="12" t="s">
        <v>81</v>
      </c>
      <c r="C56" s="14" t="n">
        <v>1.426</v>
      </c>
    </row>
    <row r="57" customFormat="false" ht="26.25" hidden="false" customHeight="false" outlineLevel="0" collapsed="false">
      <c r="B57" s="12" t="s">
        <v>82</v>
      </c>
      <c r="C57" s="14" t="n">
        <v>1.051</v>
      </c>
    </row>
    <row r="58" customFormat="false" ht="39" hidden="false" customHeight="false" outlineLevel="0" collapsed="false">
      <c r="B58" s="12" t="s">
        <v>83</v>
      </c>
      <c r="C58" s="14" t="n">
        <v>0.484</v>
      </c>
    </row>
    <row r="59" customFormat="false" ht="26.25" hidden="false" customHeight="false" outlineLevel="0" collapsed="false">
      <c r="B59" s="12" t="s">
        <v>84</v>
      </c>
      <c r="C59" s="14" t="n">
        <v>0.682</v>
      </c>
    </row>
    <row r="61" s="10" customFormat="true" ht="13.5" hidden="false" customHeight="false" outlineLevel="0" collapsed="false">
      <c r="B61" s="10" t="s">
        <v>85</v>
      </c>
      <c r="E61" s="10" t="s">
        <v>86</v>
      </c>
    </row>
    <row r="62" customFormat="false" ht="13.5" hidden="false" customHeight="false" outlineLevel="0" collapsed="false">
      <c r="B62" s="11" t="s">
        <v>37</v>
      </c>
      <c r="C62" s="11" t="s">
        <v>38</v>
      </c>
      <c r="E62" s="11" t="s">
        <v>37</v>
      </c>
      <c r="F62" s="11" t="s">
        <v>38</v>
      </c>
    </row>
    <row r="63" customFormat="false" ht="102.75" hidden="false" customHeight="false" outlineLevel="0" collapsed="false">
      <c r="B63" s="12" t="s">
        <v>87</v>
      </c>
      <c r="C63" s="21" t="n">
        <f aca="false">243.7/4.22*4.18</f>
        <v>241.390047393365</v>
      </c>
      <c r="E63" s="12" t="s">
        <v>87</v>
      </c>
      <c r="F63" s="21" t="n">
        <f aca="false">262.3/4.22*4.18</f>
        <v>259.813744075829</v>
      </c>
    </row>
    <row r="64" customFormat="false" ht="39" hidden="false" customHeight="false" outlineLevel="0" collapsed="false">
      <c r="B64" s="12" t="s">
        <v>88</v>
      </c>
      <c r="C64" s="14" t="n">
        <v>3.802</v>
      </c>
      <c r="E64" s="12" t="s">
        <v>88</v>
      </c>
      <c r="F64" s="14" t="n">
        <v>3.802</v>
      </c>
    </row>
    <row r="65" customFormat="false" ht="39" hidden="false" customHeight="false" outlineLevel="0" collapsed="false">
      <c r="B65" s="12" t="s">
        <v>89</v>
      </c>
      <c r="C65" s="14" t="n">
        <v>1.003</v>
      </c>
      <c r="E65" s="12" t="s">
        <v>89</v>
      </c>
      <c r="F65" s="14" t="n">
        <v>1.003</v>
      </c>
    </row>
    <row r="66" customFormat="false" ht="39" hidden="false" customHeight="false" outlineLevel="0" collapsed="false">
      <c r="B66" s="12" t="s">
        <v>90</v>
      </c>
      <c r="C66" s="14" t="n">
        <v>0.684</v>
      </c>
      <c r="E66" s="12" t="s">
        <v>90</v>
      </c>
      <c r="F66" s="14" t="n">
        <v>0.684</v>
      </c>
    </row>
    <row r="68" s="10" customFormat="true" ht="13.5" hidden="false" customHeight="false" outlineLevel="0" collapsed="false">
      <c r="B68" s="10" t="s">
        <v>91</v>
      </c>
    </row>
    <row r="69" customFormat="false" ht="13.5" hidden="false" customHeight="false" outlineLevel="0" collapsed="false">
      <c r="B69" s="11" t="s">
        <v>37</v>
      </c>
      <c r="C69" s="11" t="s">
        <v>38</v>
      </c>
    </row>
    <row r="70" customFormat="false" ht="13.5" hidden="false" customHeight="false" outlineLevel="0" collapsed="false">
      <c r="B70" s="12" t="s">
        <v>92</v>
      </c>
      <c r="C70" s="14" t="n">
        <v>6.832</v>
      </c>
    </row>
    <row r="71" customFormat="false" ht="13.5" hidden="false" customHeight="true" outlineLevel="0" collapsed="false">
      <c r="B71" s="12" t="s">
        <v>93</v>
      </c>
      <c r="C71" s="14" t="n">
        <v>1.676</v>
      </c>
      <c r="E71" s="22" t="s">
        <v>94</v>
      </c>
      <c r="F71" s="23"/>
      <c r="G71" s="23"/>
      <c r="H71" s="24"/>
    </row>
    <row r="72" customFormat="false" ht="19.5" hidden="false" customHeight="true" outlineLevel="0" collapsed="false">
      <c r="B72" s="12" t="s">
        <v>95</v>
      </c>
      <c r="C72" s="25" t="n">
        <f aca="false">(F72+H72)*1.06/3.9/1.18/1000</f>
        <v>29.258717948718</v>
      </c>
      <c r="E72" s="12" t="s">
        <v>96</v>
      </c>
      <c r="F72" s="25" t="n">
        <v>63897</v>
      </c>
      <c r="G72" s="12" t="s">
        <v>97</v>
      </c>
      <c r="H72" s="25" t="n">
        <v>63130</v>
      </c>
    </row>
    <row r="73" customFormat="false" ht="13.5" hidden="false" customHeight="false" outlineLevel="0" collapsed="false">
      <c r="B73" s="12" t="s">
        <v>98</v>
      </c>
      <c r="C73" s="25" t="n">
        <f aca="false">(F73+H73)*1.06/3.9/1.18/1000</f>
        <v>31.3107692307692</v>
      </c>
      <c r="E73" s="12" t="s">
        <v>99</v>
      </c>
      <c r="F73" s="25" t="n">
        <v>64605</v>
      </c>
      <c r="G73" s="12" t="s">
        <v>100</v>
      </c>
      <c r="H73" s="25" t="n">
        <v>71331</v>
      </c>
    </row>
    <row r="74" customFormat="false" ht="13.5" hidden="false" customHeight="false" outlineLevel="0" collapsed="false">
      <c r="B74" s="12" t="s">
        <v>101</v>
      </c>
      <c r="C74" s="25" t="n">
        <f aca="false">(F74+H74)*1.06/3.9/1.18/1000</f>
        <v>35.5371794871795</v>
      </c>
      <c r="E74" s="12" t="s">
        <v>102</v>
      </c>
      <c r="F74" s="25" t="n">
        <v>70387</v>
      </c>
      <c r="G74" s="12" t="s">
        <v>103</v>
      </c>
      <c r="H74" s="25" t="n">
        <v>83898</v>
      </c>
    </row>
    <row r="75" customFormat="false" ht="13.5" hidden="false" customHeight="false" outlineLevel="0" collapsed="false">
      <c r="B75" s="12" t="s">
        <v>104</v>
      </c>
      <c r="C75" s="25" t="n">
        <f aca="false">(F75+H75)*1.06/3.9/1.18/1000</f>
        <v>38.5541025641026</v>
      </c>
      <c r="E75" s="12" t="s">
        <v>105</v>
      </c>
      <c r="F75" s="25" t="n">
        <v>75579</v>
      </c>
      <c r="G75" s="12" t="s">
        <v>106</v>
      </c>
      <c r="H75" s="25" t="n">
        <v>91804</v>
      </c>
    </row>
    <row r="76" customFormat="false" ht="34.5" hidden="false" customHeight="true" outlineLevel="0" collapsed="false">
      <c r="B76" s="12" t="s">
        <v>107</v>
      </c>
      <c r="C76" s="25" t="n">
        <f aca="false">(F76+H76)*1.06/3.9/1.18/1000</f>
        <v>17.6802564102564</v>
      </c>
      <c r="E76" s="12" t="s">
        <v>108</v>
      </c>
      <c r="F76" s="25" t="n">
        <v>50150</v>
      </c>
      <c r="G76" s="12" t="s">
        <v>109</v>
      </c>
      <c r="H76" s="25" t="n">
        <v>26609</v>
      </c>
    </row>
    <row r="77" customFormat="false" ht="25.5" hidden="false" customHeight="true" outlineLevel="0" collapsed="false">
      <c r="B77" s="12" t="s">
        <v>110</v>
      </c>
      <c r="C77" s="25" t="n">
        <f aca="false">(F77+H77)*1.06/3.9/1.18/1000</f>
        <v>21.6375897435897</v>
      </c>
      <c r="E77" s="12" t="s">
        <v>110</v>
      </c>
      <c r="F77" s="25" t="n">
        <v>93939.8</v>
      </c>
      <c r="G77" s="26"/>
      <c r="H77" s="27"/>
    </row>
    <row r="78" customFormat="false" ht="13.5" hidden="false" customHeight="false" outlineLevel="0" collapsed="false"/>
    <row r="79" customFormat="false" ht="45.75" hidden="false" customHeight="true" outlineLevel="0" collapsed="false">
      <c r="B79" s="12" t="s">
        <v>111</v>
      </c>
      <c r="C79" s="25" t="n">
        <f aca="false">(F79)*1.1/3.9/1.18/1000</f>
        <v>11.6037809647979</v>
      </c>
      <c r="E79" s="12" t="s">
        <v>112</v>
      </c>
      <c r="F79" s="25" t="n">
        <v>48546</v>
      </c>
      <c r="G79" s="12" t="s">
        <v>113</v>
      </c>
      <c r="H79" s="27"/>
    </row>
    <row r="80" customFormat="false" ht="13.5" hidden="false" customHeight="false" outlineLevel="0" collapsed="false"/>
    <row r="81" customFormat="false" ht="25.5" hidden="false" customHeight="true" outlineLevel="0" collapsed="false">
      <c r="B81" s="12" t="s">
        <v>114</v>
      </c>
      <c r="C81" s="25" t="n">
        <f aca="false">(F81)*1.15/3.86/1.18/1000</f>
        <v>6.90029792746114</v>
      </c>
      <c r="E81" s="12" t="s">
        <v>115</v>
      </c>
      <c r="F81" s="25" t="n">
        <v>27329.98</v>
      </c>
      <c r="G81" s="12" t="s">
        <v>116</v>
      </c>
      <c r="H81" s="27"/>
    </row>
  </sheetData>
  <mergeCells count="4">
    <mergeCell ref="A10:B10"/>
    <mergeCell ref="A31:D31"/>
    <mergeCell ref="B32:C32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106" colorId="64" zoomScale="115" zoomScaleNormal="100" zoomScalePageLayoutView="115" workbookViewId="0">
      <selection pane="topLeft" activeCell="G119" activeCellId="0" sqref="G119: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124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15.40132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.06472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15.3366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</v>
      </c>
      <c r="G22" s="51" t="n">
        <f aca="false">'Исходные данные'!C4</f>
        <v>222.139336492891</v>
      </c>
      <c r="H22" s="52" t="n">
        <f aca="false">PRODUCT(F22,G22)</f>
        <v>0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1.165</v>
      </c>
      <c r="H23" s="52" t="n">
        <f aca="false">PRODUCT(F22,G23)</f>
        <v>0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970336492891</v>
      </c>
      <c r="H25" s="55" t="n">
        <f aca="false">SUM(H22:H24)</f>
        <v>0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</v>
      </c>
      <c r="G27" s="51" t="n">
        <f aca="false">'Исходные данные'!F13</f>
        <v>78.3</v>
      </c>
      <c r="H27" s="52" t="n">
        <f aca="false">PRODUCT(F27,G27)</f>
        <v>0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0</v>
      </c>
      <c r="G29" s="51" t="n">
        <f aca="false">'Исходные данные'!F15</f>
        <v>107.2</v>
      </c>
      <c r="H29" s="52" t="n">
        <f aca="false">PRODUCT(F29,G29)</f>
        <v>0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0</v>
      </c>
      <c r="G32" s="51" t="n">
        <f aca="false">'Исходные данные'!D22</f>
        <v>4.587</v>
      </c>
      <c r="H32" s="52" t="n">
        <f aca="false">PRODUCT(F32,G32)</f>
        <v>0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0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65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2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3</v>
      </c>
      <c r="B42" s="59" t="s">
        <v>174</v>
      </c>
      <c r="C42" s="60" t="s">
        <v>175</v>
      </c>
      <c r="D42" s="60"/>
      <c r="E42" s="45" t="s">
        <v>176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7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8</v>
      </c>
      <c r="B44" s="49" t="s">
        <v>179</v>
      </c>
      <c r="C44" s="47" t="s">
        <v>180</v>
      </c>
      <c r="D44" s="47"/>
      <c r="E44" s="63"/>
      <c r="F44" s="51" t="n">
        <v>0.08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15.3366</v>
      </c>
    </row>
    <row r="45" customFormat="false" ht="30" hidden="false" customHeight="true" outlineLevel="0" collapsed="false">
      <c r="A45" s="48" t="s">
        <v>181</v>
      </c>
      <c r="B45" s="49" t="s">
        <v>182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.06472</v>
      </c>
    </row>
    <row r="46" customFormat="false" ht="30" hidden="false" customHeight="true" outlineLevel="0" collapsed="false">
      <c r="A46" s="48" t="s">
        <v>183</v>
      </c>
      <c r="B46" s="49" t="s">
        <v>184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5</v>
      </c>
      <c r="B47" s="49" t="s">
        <v>186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7</v>
      </c>
      <c r="B48" s="49" t="s">
        <v>188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89</v>
      </c>
      <c r="B49" s="49" t="s">
        <v>190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1</v>
      </c>
      <c r="C50" s="47"/>
      <c r="D50" s="47"/>
      <c r="E50" s="47"/>
      <c r="F50" s="47"/>
      <c r="G50" s="54"/>
      <c r="H50" s="55" t="n">
        <f aca="false">SUM(H44:H49)</f>
        <v>15.40132</v>
      </c>
    </row>
    <row r="51" customFormat="false" ht="15.75" hidden="false" customHeight="true" outlineLevel="0" collapsed="false">
      <c r="A51" s="46" t="n">
        <v>6</v>
      </c>
      <c r="B51" s="47" t="s">
        <v>192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3</v>
      </c>
      <c r="B52" s="49" t="s">
        <v>141</v>
      </c>
      <c r="C52" s="47" t="s">
        <v>194</v>
      </c>
      <c r="D52" s="47"/>
      <c r="E52" s="56" t="s">
        <v>143</v>
      </c>
      <c r="F52" s="50" t="n">
        <v>0</v>
      </c>
      <c r="G52" s="51" t="n">
        <f aca="false">'Исходные данные'!C63</f>
        <v>241.390047393365</v>
      </c>
      <c r="H52" s="52" t="n">
        <f aca="false">PRODUCT(F52,G52)</f>
        <v>0</v>
      </c>
    </row>
    <row r="53" customFormat="false" ht="32.25" hidden="false" customHeight="true" outlineLevel="0" collapsed="false">
      <c r="A53" s="48" t="s">
        <v>195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3.802</v>
      </c>
      <c r="H53" s="52" t="n">
        <f aca="false">PRODUCT(F52,G53)</f>
        <v>0</v>
      </c>
    </row>
    <row r="54" customFormat="false" ht="23.25" hidden="false" customHeight="true" outlineLevel="0" collapsed="false">
      <c r="A54" s="48"/>
      <c r="B54" s="47" t="s">
        <v>196</v>
      </c>
      <c r="C54" s="47"/>
      <c r="D54" s="47"/>
      <c r="E54" s="47"/>
      <c r="F54" s="47"/>
      <c r="G54" s="54" t="n">
        <f aca="false">SUM(G52:G53)</f>
        <v>245.192047393365</v>
      </c>
      <c r="H54" s="55" t="n">
        <f aca="false">SUM(H52:H53)</f>
        <v>0</v>
      </c>
    </row>
    <row r="55" customFormat="false" ht="15.75" hidden="false" customHeight="true" outlineLevel="0" collapsed="false">
      <c r="A55" s="46" t="n">
        <v>7</v>
      </c>
      <c r="B55" s="47" t="s">
        <v>197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8</v>
      </c>
      <c r="B56" s="49" t="s">
        <v>141</v>
      </c>
      <c r="C56" s="47" t="s">
        <v>199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0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6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1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2</v>
      </c>
      <c r="B60" s="49" t="s">
        <v>141</v>
      </c>
      <c r="C60" s="58" t="s">
        <v>203</v>
      </c>
      <c r="D60" s="58"/>
      <c r="E60" s="45" t="s">
        <v>204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5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6</v>
      </c>
      <c r="B62" s="49" t="s">
        <v>207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8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09</v>
      </c>
      <c r="B63" s="49" t="s">
        <v>210</v>
      </c>
      <c r="C63" s="68" t="str">
        <f aca="false">'Исходные данные'!G81</f>
        <v>ООО Компания «Электрик-Мастер»</v>
      </c>
      <c r="D63" s="68"/>
      <c r="E63" s="66" t="s">
        <v>204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1</v>
      </c>
      <c r="B64" s="69" t="s">
        <v>212</v>
      </c>
      <c r="C64" s="68"/>
      <c r="D64" s="68"/>
      <c r="E64" s="66" t="s">
        <v>204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3</v>
      </c>
      <c r="B65" s="69" t="s">
        <v>214</v>
      </c>
      <c r="C65" s="68" t="str">
        <f aca="false">'Исходные данные'!G79</f>
        <v>ООО Электрощит 07.06.2013</v>
      </c>
      <c r="D65" s="68"/>
      <c r="E65" s="66" t="s">
        <v>204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5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6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2</v>
      </c>
      <c r="B68" s="49" t="s">
        <v>217</v>
      </c>
      <c r="C68" s="68" t="s">
        <v>218</v>
      </c>
      <c r="D68" s="68"/>
      <c r="E68" s="56" t="s">
        <v>143</v>
      </c>
      <c r="F68" s="70" t="n">
        <f aca="false">F22+F44+F46+F48+F52+F56</f>
        <v>0.08</v>
      </c>
      <c r="G68" s="51" t="n">
        <f aca="false">'Расчет отвода земли на 1 км'!E24/1000/I119</f>
        <v>2.68571850966925</v>
      </c>
      <c r="H68" s="52" t="n">
        <f aca="false">PRODUCT(F68,G68)</f>
        <v>0.21485748077354</v>
      </c>
    </row>
    <row r="69" customFormat="false" ht="23.25" hidden="false" customHeight="true" outlineLevel="0" collapsed="false">
      <c r="A69" s="48"/>
      <c r="B69" s="47" t="s">
        <v>219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.21485748077354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0</v>
      </c>
      <c r="C71" s="76"/>
      <c r="D71" s="77"/>
      <c r="E71" s="20" t="s">
        <v>221</v>
      </c>
      <c r="F71" s="20"/>
      <c r="G71" s="20" t="s">
        <v>221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2</v>
      </c>
      <c r="D72" s="80"/>
      <c r="E72" s="81" t="s">
        <v>223</v>
      </c>
      <c r="F72" s="81"/>
      <c r="G72" s="81" t="s">
        <v>224</v>
      </c>
      <c r="H72" s="81"/>
    </row>
    <row r="73" customFormat="false" ht="15.75" hidden="false" customHeight="true" outlineLevel="0" collapsed="false">
      <c r="A73" s="0"/>
      <c r="B73" s="75" t="s">
        <v>225</v>
      </c>
      <c r="C73" s="76"/>
      <c r="D73" s="77"/>
      <c r="E73" s="20" t="s">
        <v>221</v>
      </c>
      <c r="F73" s="20"/>
      <c r="G73" s="20" t="s">
        <v>221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2</v>
      </c>
      <c r="D74" s="80"/>
      <c r="E74" s="81" t="s">
        <v>223</v>
      </c>
      <c r="F74" s="81"/>
      <c r="G74" s="81" t="s">
        <v>224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6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7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Виточнева Татьяна Васильевна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8</v>
      </c>
      <c r="B86" s="82" t="s">
        <v>229</v>
      </c>
      <c r="C86" s="44" t="s">
        <v>230</v>
      </c>
      <c r="D86" s="44"/>
      <c r="E86" s="83" t="s">
        <v>136</v>
      </c>
      <c r="F86" s="83"/>
      <c r="G86" s="83"/>
      <c r="H86" s="44" t="s">
        <v>231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2</v>
      </c>
      <c r="G87" s="44" t="s">
        <v>233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4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0</v>
      </c>
      <c r="F92" s="89" t="n">
        <v>0</v>
      </c>
      <c r="G92" s="89" t="n">
        <v>0</v>
      </c>
      <c r="H92" s="90" t="n">
        <f aca="false">SUM(E92:G92)</f>
        <v>0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0,4кВ (подвеска дополнительного провода)</v>
      </c>
      <c r="D93" s="88"/>
      <c r="E93" s="89" t="n">
        <f aca="false">H34</f>
        <v>0</v>
      </c>
      <c r="F93" s="89" t="n">
        <v>0</v>
      </c>
      <c r="G93" s="89" t="n">
        <v>0</v>
      </c>
      <c r="H93" s="90" t="n">
        <f aca="false">SUM(E93:G93)</f>
        <v>0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15.3366</v>
      </c>
      <c r="F96" s="89" t="n">
        <v>0</v>
      </c>
      <c r="G96" s="89" t="n">
        <v>0</v>
      </c>
      <c r="H96" s="90" t="n">
        <f aca="false">SUM(E96:G96)</f>
        <v>15.3366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0</v>
      </c>
      <c r="F97" s="89" t="n">
        <v>0</v>
      </c>
      <c r="G97" s="89" t="n">
        <v>0</v>
      </c>
      <c r="H97" s="90" t="n">
        <f aca="false">SUM(E97:G97)</f>
        <v>0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5</v>
      </c>
      <c r="D100" s="47"/>
      <c r="E100" s="93" t="n">
        <f aca="false">SUM(E92:E99)</f>
        <v>15.3366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15.3366</v>
      </c>
    </row>
    <row r="101" s="84" customFormat="true" ht="12.75" hidden="false" customHeight="true" outlineLevel="0" collapsed="false">
      <c r="A101" s="47" t="s">
        <v>236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7</v>
      </c>
      <c r="D102" s="68"/>
      <c r="E102" s="95" t="n">
        <v>0</v>
      </c>
      <c r="F102" s="95" t="n">
        <v>0</v>
      </c>
      <c r="G102" s="96" t="n">
        <f aca="false">(E100+F100)*0.01</f>
        <v>0.153366</v>
      </c>
      <c r="H102" s="97" t="n">
        <f aca="false">SUM(E102:G102)</f>
        <v>0.153366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.06472</v>
      </c>
      <c r="H103" s="100" t="n">
        <f aca="false">SUM(E103:G103)</f>
        <v>0.06472</v>
      </c>
    </row>
    <row r="104" s="84" customFormat="true" ht="12.75" hidden="false" customHeight="true" outlineLevel="0" collapsed="false">
      <c r="A104" s="83"/>
      <c r="B104" s="92"/>
      <c r="C104" s="47" t="s">
        <v>238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0.218086</v>
      </c>
      <c r="H104" s="101" t="n">
        <f aca="false">SUM(E104:G104)</f>
        <v>0.218086</v>
      </c>
    </row>
    <row r="105" s="84" customFormat="true" ht="12.75" hidden="false" customHeight="true" outlineLevel="0" collapsed="false">
      <c r="A105" s="83"/>
      <c r="B105" s="92"/>
      <c r="C105" s="47" t="s">
        <v>239</v>
      </c>
      <c r="D105" s="47"/>
      <c r="E105" s="101" t="n">
        <f aca="false">SUM(E100,E104)</f>
        <v>15.3366</v>
      </c>
      <c r="F105" s="101" t="n">
        <f aca="false">SUM(F100,F104)</f>
        <v>0</v>
      </c>
      <c r="G105" s="101" t="n">
        <f aca="false">SUM(G100,G104)</f>
        <v>0.218086</v>
      </c>
      <c r="H105" s="101" t="n">
        <f aca="false">SUM(E105:G105)</f>
        <v>15.554686</v>
      </c>
    </row>
    <row r="106" s="84" customFormat="true" ht="12.75" hidden="false" customHeight="true" outlineLevel="0" collapsed="false">
      <c r="A106" s="47" t="s">
        <v>240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1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1.28281057</v>
      </c>
      <c r="H107" s="103" t="n">
        <f aca="false">SUM(E107:G107)</f>
        <v>1.28281057</v>
      </c>
    </row>
    <row r="108" s="84" customFormat="true" ht="12.75" hidden="false" customHeight="true" outlineLevel="0" collapsed="false">
      <c r="A108" s="44"/>
      <c r="B108" s="102"/>
      <c r="C108" s="68" t="s">
        <v>242</v>
      </c>
      <c r="D108" s="68"/>
      <c r="E108" s="103" t="n">
        <v>0</v>
      </c>
      <c r="F108" s="103" t="n">
        <v>0</v>
      </c>
      <c r="G108" s="103" t="n">
        <f aca="false">H69</f>
        <v>0.21485748077354</v>
      </c>
      <c r="H108" s="103" t="n">
        <f aca="false">SUM(E108:G108)</f>
        <v>0.21485748077354</v>
      </c>
    </row>
    <row r="109" s="84" customFormat="true" ht="12.75" hidden="false" customHeight="true" outlineLevel="0" collapsed="false">
      <c r="A109" s="83"/>
      <c r="B109" s="92"/>
      <c r="C109" s="47" t="s">
        <v>243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1.49766805077354</v>
      </c>
      <c r="H109" s="104" t="n">
        <f aca="false">SUM(H107:H108)</f>
        <v>1.49766805077354</v>
      </c>
    </row>
    <row r="110" s="84" customFormat="true" ht="12.75" hidden="false" customHeight="true" outlineLevel="0" collapsed="false">
      <c r="A110" s="83"/>
      <c r="B110" s="92"/>
      <c r="C110" s="47" t="s">
        <v>244</v>
      </c>
      <c r="D110" s="47"/>
      <c r="E110" s="105" t="n">
        <f aca="false">SUM(E105,E109)</f>
        <v>15.3366</v>
      </c>
      <c r="F110" s="105" t="n">
        <f aca="false">SUM(F105,F109)</f>
        <v>0</v>
      </c>
      <c r="G110" s="105" t="n">
        <f aca="false">SUM(G105,G109)</f>
        <v>1.71575405077354</v>
      </c>
      <c r="H110" s="105" t="n">
        <f aca="false">SUM(E110:G110)</f>
        <v>17.0523540507735</v>
      </c>
    </row>
    <row r="111" s="84" customFormat="true" ht="12.75" hidden="false" customHeight="true" outlineLevel="0" collapsed="false">
      <c r="A111" s="47" t="s">
        <v>245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6</v>
      </c>
      <c r="C112" s="68" t="s">
        <v>247</v>
      </c>
      <c r="D112" s="68"/>
      <c r="E112" s="103" t="n">
        <f aca="false">PRODUCT(E110,I112)</f>
        <v>0.460098</v>
      </c>
      <c r="F112" s="103" t="n">
        <f aca="false">PRODUCT(F110,I112)</f>
        <v>0</v>
      </c>
      <c r="G112" s="103" t="n">
        <f aca="false">PRODUCT(G110,I112)</f>
        <v>0.0514726215232062</v>
      </c>
      <c r="H112" s="103" t="n">
        <f aca="false">SUM(E112:G112)</f>
        <v>0.511570621523206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8</v>
      </c>
      <c r="D113" s="47"/>
      <c r="E113" s="105" t="n">
        <f aca="false">SUM(E110,E112)</f>
        <v>15.796698</v>
      </c>
      <c r="F113" s="105" t="n">
        <f aca="false">SUM(F110,F112)</f>
        <v>0</v>
      </c>
      <c r="G113" s="105" t="n">
        <f aca="false">SUM(G110,G112)</f>
        <v>1.76722667229675</v>
      </c>
      <c r="H113" s="105" t="n">
        <f aca="false">SUM(E113:G113)</f>
        <v>17.5639246722967</v>
      </c>
    </row>
    <row r="114" s="84" customFormat="true" ht="12.75" hidden="false" customHeight="true" outlineLevel="0" collapsed="false">
      <c r="A114" s="83"/>
      <c r="B114" s="92"/>
      <c r="C114" s="47" t="s">
        <v>249</v>
      </c>
      <c r="D114" s="47"/>
      <c r="E114" s="105" t="n">
        <f aca="false">SUM(E113)</f>
        <v>15.796698</v>
      </c>
      <c r="F114" s="105" t="n">
        <f aca="false">SUM(F113)</f>
        <v>0</v>
      </c>
      <c r="G114" s="105" t="n">
        <f aca="false">SUM(G113)</f>
        <v>1.76722667229675</v>
      </c>
      <c r="H114" s="105" t="n">
        <f aca="false">SUM(E114:G114)</f>
        <v>17.5639246722967</v>
      </c>
    </row>
    <row r="115" s="84" customFormat="true" ht="28.5" hidden="false" customHeight="true" outlineLevel="0" collapsed="false">
      <c r="A115" s="83" t="n">
        <v>13</v>
      </c>
      <c r="B115" s="47" t="s">
        <v>250</v>
      </c>
      <c r="C115" s="47" t="s">
        <v>251</v>
      </c>
      <c r="D115" s="47"/>
      <c r="E115" s="105" t="n">
        <f aca="false">E116+E117</f>
        <v>66.66206556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8.56766876646682</v>
      </c>
      <c r="H115" s="105" t="n">
        <f aca="false">SUM(E115:G115)</f>
        <v>75.2297343264668</v>
      </c>
    </row>
    <row r="116" s="84" customFormat="true" ht="25.5" hidden="false" customHeight="false" outlineLevel="0" collapsed="false">
      <c r="A116" s="83"/>
      <c r="B116" s="47"/>
      <c r="C116" s="47" t="s">
        <v>252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3</v>
      </c>
      <c r="D117" s="106" t="n">
        <v>4.22</v>
      </c>
      <c r="E117" s="107" t="n">
        <f aca="false">(E92+E97+E98+E93+E94+E96)*(1+I112)*D117</f>
        <v>66.66206556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4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5</v>
      </c>
      <c r="D119" s="106" t="n">
        <v>7.74</v>
      </c>
      <c r="E119" s="108"/>
      <c r="F119" s="108"/>
      <c r="G119" s="107" t="n">
        <f aca="false">(G100+G102)*(1+I112)*D119</f>
        <v>1.2226644252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6</v>
      </c>
      <c r="D120" s="106" t="n">
        <v>7.74</v>
      </c>
      <c r="E120" s="108"/>
      <c r="F120" s="108"/>
      <c r="G120" s="107" t="n">
        <f aca="false">G108*(1+I112)*I120</f>
        <v>1.71288680822282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0.822604144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7</v>
      </c>
      <c r="D122" s="106" t="n">
        <v>3.64</v>
      </c>
      <c r="E122" s="108"/>
      <c r="F122" s="108"/>
      <c r="G122" s="107" t="n">
        <f aca="false">(E115+F115+(G100+G102)*(1+I112)*D119+G103*(1+I112)*D121)*0.07</f>
        <v>4.809513389044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8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59</v>
      </c>
      <c r="C125" s="68" t="s">
        <v>260</v>
      </c>
      <c r="D125" s="68"/>
      <c r="E125" s="103" t="n">
        <f aca="false">PRODUCT(E115,I125)</f>
        <v>11.9991718008</v>
      </c>
      <c r="F125" s="103" t="n">
        <f aca="false">PRODUCT(F115,I125)</f>
        <v>0</v>
      </c>
      <c r="G125" s="103" t="n">
        <f aca="false">PRODUCT(G115,I125)</f>
        <v>1.54218037796403</v>
      </c>
      <c r="H125" s="103" t="n">
        <f aca="false">SUM(E125:G125)</f>
        <v>13.541352178764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1</v>
      </c>
      <c r="D126" s="47"/>
      <c r="E126" s="105" t="n">
        <f aca="false">SUM(E115,E125)</f>
        <v>78.6612373608</v>
      </c>
      <c r="F126" s="105" t="n">
        <f aca="false">SUM(F115,F125)</f>
        <v>0</v>
      </c>
      <c r="G126" s="105" t="n">
        <f aca="false">SUM(G115,G125)</f>
        <v>10.1098491444308</v>
      </c>
      <c r="H126" s="105" t="n">
        <f aca="false">SUM(H115,H125)</f>
        <v>88.7710865052309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0</v>
      </c>
      <c r="C128" s="76"/>
      <c r="D128" s="77"/>
      <c r="E128" s="20" t="s">
        <v>221</v>
      </c>
      <c r="F128" s="20"/>
      <c r="G128" s="20" t="s">
        <v>221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2</v>
      </c>
      <c r="D129" s="80"/>
      <c r="E129" s="81" t="s">
        <v>223</v>
      </c>
      <c r="F129" s="81"/>
      <c r="G129" s="81" t="s">
        <v>224</v>
      </c>
      <c r="H129" s="81"/>
    </row>
    <row r="130" customFormat="false" ht="15.75" hidden="false" customHeight="true" outlineLevel="0" collapsed="false">
      <c r="A130" s="0"/>
      <c r="B130" s="75" t="s">
        <v>225</v>
      </c>
      <c r="C130" s="76"/>
      <c r="D130" s="77"/>
      <c r="E130" s="20" t="s">
        <v>221</v>
      </c>
      <c r="F130" s="20"/>
      <c r="G130" s="20" t="s">
        <v>221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2</v>
      </c>
      <c r="D131" s="80"/>
      <c r="E131" s="81" t="s">
        <v>223</v>
      </c>
      <c r="F131" s="81"/>
      <c r="G131" s="81" t="s">
        <v>224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262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9.396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9.396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</v>
      </c>
      <c r="G22" s="51" t="n">
        <f aca="false">'Исходные данные'!C4</f>
        <v>222.139336492891</v>
      </c>
      <c r="H22" s="52" t="n">
        <f aca="false">PRODUCT(F22,G22)</f>
        <v>0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1.165</v>
      </c>
      <c r="H23" s="52" t="n">
        <f aca="false">PRODUCT(F22,G23)</f>
        <v>0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970336492891</v>
      </c>
      <c r="H25" s="55" t="n">
        <f aca="false">SUM(H22:H24)</f>
        <v>0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.12</v>
      </c>
      <c r="G27" s="51" t="n">
        <f aca="false">'Исходные данные'!F13</f>
        <v>78.3</v>
      </c>
      <c r="H27" s="52" t="n">
        <f aca="false">PRODUCT(F27,G27)</f>
        <v>9.396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0</v>
      </c>
      <c r="G29" s="51" t="n">
        <f aca="false">'Исходные данные'!F15</f>
        <v>107.2</v>
      </c>
      <c r="H29" s="52" t="n">
        <f aca="false">PRODUCT(F29,G29)</f>
        <v>0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0</v>
      </c>
      <c r="G32" s="51" t="n">
        <f aca="false">'Исходные данные'!D22</f>
        <v>4.587</v>
      </c>
      <c r="H32" s="52" t="n">
        <f aca="false">PRODUCT(F32,G32)</f>
        <v>0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9.396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65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2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3</v>
      </c>
      <c r="B42" s="59" t="s">
        <v>174</v>
      </c>
      <c r="C42" s="60" t="s">
        <v>175</v>
      </c>
      <c r="D42" s="60"/>
      <c r="E42" s="45" t="s">
        <v>176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7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8</v>
      </c>
      <c r="B44" s="49" t="s">
        <v>179</v>
      </c>
      <c r="C44" s="47" t="s">
        <v>180</v>
      </c>
      <c r="D44" s="47"/>
      <c r="E44" s="63"/>
      <c r="F44" s="51" t="n">
        <v>0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0</v>
      </c>
    </row>
    <row r="45" customFormat="false" ht="30" hidden="false" customHeight="true" outlineLevel="0" collapsed="false">
      <c r="A45" s="48" t="s">
        <v>181</v>
      </c>
      <c r="B45" s="49" t="s">
        <v>182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</v>
      </c>
    </row>
    <row r="46" customFormat="false" ht="30" hidden="false" customHeight="true" outlineLevel="0" collapsed="false">
      <c r="A46" s="48" t="s">
        <v>183</v>
      </c>
      <c r="B46" s="49" t="s">
        <v>184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5</v>
      </c>
      <c r="B47" s="49" t="s">
        <v>186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7</v>
      </c>
      <c r="B48" s="49" t="s">
        <v>188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89</v>
      </c>
      <c r="B49" s="49" t="s">
        <v>190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1</v>
      </c>
      <c r="C50" s="47"/>
      <c r="D50" s="47"/>
      <c r="E50" s="47"/>
      <c r="F50" s="47"/>
      <c r="G50" s="54"/>
      <c r="H50" s="55" t="n">
        <f aca="false">SUM(H44:H49)</f>
        <v>0</v>
      </c>
    </row>
    <row r="51" customFormat="false" ht="15.75" hidden="false" customHeight="true" outlineLevel="0" collapsed="false">
      <c r="A51" s="46" t="n">
        <v>6</v>
      </c>
      <c r="B51" s="47" t="s">
        <v>192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3</v>
      </c>
      <c r="B52" s="49" t="s">
        <v>141</v>
      </c>
      <c r="C52" s="47" t="s">
        <v>194</v>
      </c>
      <c r="D52" s="47"/>
      <c r="E52" s="56" t="s">
        <v>143</v>
      </c>
      <c r="F52" s="50" t="n">
        <v>0</v>
      </c>
      <c r="G52" s="51" t="n">
        <f aca="false">'Исходные данные'!C63</f>
        <v>241.390047393365</v>
      </c>
      <c r="H52" s="52" t="n">
        <f aca="false">PRODUCT(F52,G52)</f>
        <v>0</v>
      </c>
    </row>
    <row r="53" customFormat="false" ht="32.25" hidden="false" customHeight="true" outlineLevel="0" collapsed="false">
      <c r="A53" s="48" t="s">
        <v>195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3.802</v>
      </c>
      <c r="H53" s="52" t="n">
        <f aca="false">PRODUCT(F52,G53)</f>
        <v>0</v>
      </c>
    </row>
    <row r="54" customFormat="false" ht="23.25" hidden="false" customHeight="true" outlineLevel="0" collapsed="false">
      <c r="A54" s="48"/>
      <c r="B54" s="47" t="s">
        <v>196</v>
      </c>
      <c r="C54" s="47"/>
      <c r="D54" s="47"/>
      <c r="E54" s="47"/>
      <c r="F54" s="47"/>
      <c r="G54" s="54" t="n">
        <f aca="false">SUM(G52:G53)</f>
        <v>245.192047393365</v>
      </c>
      <c r="H54" s="55" t="n">
        <f aca="false">SUM(H52:H53)</f>
        <v>0</v>
      </c>
    </row>
    <row r="55" customFormat="false" ht="15.75" hidden="false" customHeight="true" outlineLevel="0" collapsed="false">
      <c r="A55" s="46" t="n">
        <v>7</v>
      </c>
      <c r="B55" s="47" t="s">
        <v>197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8</v>
      </c>
      <c r="B56" s="49" t="s">
        <v>141</v>
      </c>
      <c r="C56" s="47" t="s">
        <v>199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0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6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1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2</v>
      </c>
      <c r="B60" s="49" t="s">
        <v>141</v>
      </c>
      <c r="C60" s="58" t="s">
        <v>203</v>
      </c>
      <c r="D60" s="58"/>
      <c r="E60" s="45" t="s">
        <v>204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5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6</v>
      </c>
      <c r="B62" s="49" t="s">
        <v>207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8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09</v>
      </c>
      <c r="B63" s="49" t="s">
        <v>210</v>
      </c>
      <c r="C63" s="68" t="str">
        <f aca="false">'Исходные данные'!G81</f>
        <v>ООО Компания «Электрик-Мастер»</v>
      </c>
      <c r="D63" s="68"/>
      <c r="E63" s="66" t="s">
        <v>204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1</v>
      </c>
      <c r="B64" s="69" t="s">
        <v>212</v>
      </c>
      <c r="C64" s="68"/>
      <c r="D64" s="68"/>
      <c r="E64" s="66" t="s">
        <v>204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3</v>
      </c>
      <c r="B65" s="69" t="s">
        <v>214</v>
      </c>
      <c r="C65" s="68" t="str">
        <f aca="false">'Исходные данные'!G79</f>
        <v>ООО Электрощит 07.06.2013</v>
      </c>
      <c r="D65" s="68"/>
      <c r="E65" s="66" t="s">
        <v>204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5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6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2</v>
      </c>
      <c r="B68" s="49" t="s">
        <v>217</v>
      </c>
      <c r="C68" s="68" t="s">
        <v>218</v>
      </c>
      <c r="D68" s="68"/>
      <c r="E68" s="56" t="s">
        <v>143</v>
      </c>
      <c r="F68" s="70" t="n">
        <f aca="false">F22+F44+F46+F48+F52+F56</f>
        <v>0</v>
      </c>
      <c r="G68" s="51" t="n">
        <f aca="false">'Расчет отвода земли на 1 км'!E24/1000/I119</f>
        <v>2.68571850966925</v>
      </c>
      <c r="H68" s="52" t="n">
        <f aca="false">PRODUCT(F68,G68)</f>
        <v>0</v>
      </c>
    </row>
    <row r="69" customFormat="false" ht="23.25" hidden="false" customHeight="true" outlineLevel="0" collapsed="false">
      <c r="A69" s="48"/>
      <c r="B69" s="47" t="s">
        <v>219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0</v>
      </c>
      <c r="C71" s="76"/>
      <c r="D71" s="77"/>
      <c r="E71" s="20" t="s">
        <v>221</v>
      </c>
      <c r="F71" s="20"/>
      <c r="G71" s="20" t="s">
        <v>221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2</v>
      </c>
      <c r="D72" s="80"/>
      <c r="E72" s="81" t="s">
        <v>223</v>
      </c>
      <c r="F72" s="81"/>
      <c r="G72" s="81" t="s">
        <v>224</v>
      </c>
      <c r="H72" s="81"/>
    </row>
    <row r="73" customFormat="false" ht="15.75" hidden="false" customHeight="true" outlineLevel="0" collapsed="false">
      <c r="A73" s="0"/>
      <c r="B73" s="75" t="s">
        <v>225</v>
      </c>
      <c r="C73" s="76"/>
      <c r="D73" s="77"/>
      <c r="E73" s="20" t="s">
        <v>221</v>
      </c>
      <c r="F73" s="20"/>
      <c r="G73" s="20" t="s">
        <v>221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2</v>
      </c>
      <c r="D74" s="80"/>
      <c r="E74" s="81" t="s">
        <v>223</v>
      </c>
      <c r="F74" s="81"/>
      <c r="G74" s="81" t="s">
        <v>224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6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7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Былкин Сергей Евгеньевич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8</v>
      </c>
      <c r="B86" s="82" t="s">
        <v>229</v>
      </c>
      <c r="C86" s="44" t="s">
        <v>230</v>
      </c>
      <c r="D86" s="44"/>
      <c r="E86" s="83" t="s">
        <v>136</v>
      </c>
      <c r="F86" s="83"/>
      <c r="G86" s="83"/>
      <c r="H86" s="44" t="s">
        <v>231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2</v>
      </c>
      <c r="G87" s="44" t="s">
        <v>233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4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0</v>
      </c>
      <c r="F92" s="89" t="n">
        <v>0</v>
      </c>
      <c r="G92" s="89" t="n">
        <v>0</v>
      </c>
      <c r="H92" s="90" t="n">
        <f aca="false">SUM(E92:G92)</f>
        <v>0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0,4кВ (подвеска дополнительного провода)</v>
      </c>
      <c r="D93" s="88"/>
      <c r="E93" s="89" t="n">
        <f aca="false">H34</f>
        <v>9.396</v>
      </c>
      <c r="F93" s="89" t="n">
        <v>0</v>
      </c>
      <c r="G93" s="89" t="n">
        <v>0</v>
      </c>
      <c r="H93" s="90" t="n">
        <f aca="false">SUM(E93:G93)</f>
        <v>9.396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0</v>
      </c>
      <c r="F96" s="89" t="n">
        <v>0</v>
      </c>
      <c r="G96" s="89" t="n">
        <v>0</v>
      </c>
      <c r="H96" s="90" t="n">
        <f aca="false">SUM(E96:G96)</f>
        <v>0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0</v>
      </c>
      <c r="F97" s="89" t="n">
        <v>0</v>
      </c>
      <c r="G97" s="89" t="n">
        <v>0</v>
      </c>
      <c r="H97" s="90" t="n">
        <f aca="false">SUM(E97:G97)</f>
        <v>0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5</v>
      </c>
      <c r="D100" s="47"/>
      <c r="E100" s="93" t="n">
        <f aca="false">SUM(E92:E99)</f>
        <v>9.396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9.396</v>
      </c>
    </row>
    <row r="101" s="84" customFormat="true" ht="12.75" hidden="false" customHeight="true" outlineLevel="0" collapsed="false">
      <c r="A101" s="47" t="s">
        <v>236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7</v>
      </c>
      <c r="D102" s="68"/>
      <c r="E102" s="95" t="n">
        <v>0</v>
      </c>
      <c r="F102" s="95" t="n">
        <v>0</v>
      </c>
      <c r="G102" s="96" t="n">
        <f aca="false">(E100+F100)*0.01</f>
        <v>0.09396</v>
      </c>
      <c r="H102" s="97" t="n">
        <f aca="false">SUM(E102:G102)</f>
        <v>0.09396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</v>
      </c>
      <c r="H103" s="100" t="n">
        <f aca="false">SUM(E103:G103)</f>
        <v>0</v>
      </c>
    </row>
    <row r="104" s="84" customFormat="true" ht="12.75" hidden="false" customHeight="true" outlineLevel="0" collapsed="false">
      <c r="A104" s="83"/>
      <c r="B104" s="92"/>
      <c r="C104" s="47" t="s">
        <v>238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0.09396</v>
      </c>
      <c r="H104" s="101" t="n">
        <f aca="false">SUM(E104:G104)</f>
        <v>0.09396</v>
      </c>
    </row>
    <row r="105" s="84" customFormat="true" ht="12.75" hidden="false" customHeight="true" outlineLevel="0" collapsed="false">
      <c r="A105" s="83"/>
      <c r="B105" s="92"/>
      <c r="C105" s="47" t="s">
        <v>239</v>
      </c>
      <c r="D105" s="47"/>
      <c r="E105" s="101" t="n">
        <f aca="false">SUM(E100,E104)</f>
        <v>9.396</v>
      </c>
      <c r="F105" s="101" t="n">
        <f aca="false">SUM(F100,F104)</f>
        <v>0</v>
      </c>
      <c r="G105" s="101" t="n">
        <f aca="false">SUM(G100,G104)</f>
        <v>0.09396</v>
      </c>
      <c r="H105" s="101" t="n">
        <f aca="false">SUM(E105:G105)</f>
        <v>9.48996</v>
      </c>
    </row>
    <row r="106" s="84" customFormat="true" ht="12.75" hidden="false" customHeight="true" outlineLevel="0" collapsed="false">
      <c r="A106" s="47" t="s">
        <v>240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1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0.776507123076923</v>
      </c>
      <c r="H107" s="103" t="n">
        <f aca="false">SUM(E107:G107)</f>
        <v>0.776507123076923</v>
      </c>
    </row>
    <row r="108" s="84" customFormat="true" ht="12.75" hidden="false" customHeight="true" outlineLevel="0" collapsed="false">
      <c r="A108" s="44"/>
      <c r="B108" s="102"/>
      <c r="C108" s="68" t="s">
        <v>242</v>
      </c>
      <c r="D108" s="68"/>
      <c r="E108" s="103" t="n">
        <v>0</v>
      </c>
      <c r="F108" s="103" t="n">
        <v>0</v>
      </c>
      <c r="G108" s="103" t="n">
        <f aca="false">H69</f>
        <v>0</v>
      </c>
      <c r="H108" s="103" t="n">
        <f aca="false">SUM(E108:G108)</f>
        <v>0</v>
      </c>
    </row>
    <row r="109" s="84" customFormat="true" ht="12.75" hidden="false" customHeight="true" outlineLevel="0" collapsed="false">
      <c r="A109" s="83"/>
      <c r="B109" s="92"/>
      <c r="C109" s="47" t="s">
        <v>243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0.776507123076923</v>
      </c>
      <c r="H109" s="104" t="n">
        <f aca="false">SUM(H107:H108)</f>
        <v>0.776507123076923</v>
      </c>
    </row>
    <row r="110" s="84" customFormat="true" ht="12.75" hidden="false" customHeight="true" outlineLevel="0" collapsed="false">
      <c r="A110" s="83"/>
      <c r="B110" s="92"/>
      <c r="C110" s="47" t="s">
        <v>244</v>
      </c>
      <c r="D110" s="47"/>
      <c r="E110" s="105" t="n">
        <f aca="false">SUM(E105,E109)</f>
        <v>9.396</v>
      </c>
      <c r="F110" s="105" t="n">
        <f aca="false">SUM(F105,F109)</f>
        <v>0</v>
      </c>
      <c r="G110" s="105" t="n">
        <f aca="false">SUM(G105,G109)</f>
        <v>0.870467123076923</v>
      </c>
      <c r="H110" s="105" t="n">
        <f aca="false">SUM(E110:G110)</f>
        <v>10.2664671230769</v>
      </c>
    </row>
    <row r="111" s="84" customFormat="true" ht="12.75" hidden="false" customHeight="true" outlineLevel="0" collapsed="false">
      <c r="A111" s="47" t="s">
        <v>245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6</v>
      </c>
      <c r="C112" s="68" t="s">
        <v>247</v>
      </c>
      <c r="D112" s="68"/>
      <c r="E112" s="103" t="n">
        <f aca="false">PRODUCT(E110,I112)</f>
        <v>0.28188</v>
      </c>
      <c r="F112" s="103" t="n">
        <f aca="false">PRODUCT(F110,I112)</f>
        <v>0</v>
      </c>
      <c r="G112" s="103" t="n">
        <f aca="false">PRODUCT(G110,I112)</f>
        <v>0.0261140136923077</v>
      </c>
      <c r="H112" s="103" t="n">
        <f aca="false">SUM(E112:G112)</f>
        <v>0.307994013692308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8</v>
      </c>
      <c r="D113" s="47"/>
      <c r="E113" s="105" t="n">
        <f aca="false">SUM(E110,E112)</f>
        <v>9.67788</v>
      </c>
      <c r="F113" s="105" t="n">
        <f aca="false">SUM(F110,F112)</f>
        <v>0</v>
      </c>
      <c r="G113" s="105" t="n">
        <f aca="false">SUM(G110,G112)</f>
        <v>0.896581136769231</v>
      </c>
      <c r="H113" s="105" t="n">
        <f aca="false">SUM(E113:G113)</f>
        <v>10.5744611367692</v>
      </c>
    </row>
    <row r="114" s="84" customFormat="true" ht="12.75" hidden="false" customHeight="true" outlineLevel="0" collapsed="false">
      <c r="A114" s="83"/>
      <c r="B114" s="92"/>
      <c r="C114" s="47" t="s">
        <v>249</v>
      </c>
      <c r="D114" s="47"/>
      <c r="E114" s="105" t="n">
        <f aca="false">SUM(E113)</f>
        <v>9.67788</v>
      </c>
      <c r="F114" s="105" t="n">
        <f aca="false">SUM(F113)</f>
        <v>0</v>
      </c>
      <c r="G114" s="105" t="n">
        <f aca="false">SUM(G113)</f>
        <v>0.896581136769231</v>
      </c>
      <c r="H114" s="105" t="n">
        <f aca="false">SUM(E114:G114)</f>
        <v>10.5744611367692</v>
      </c>
    </row>
    <row r="115" s="84" customFormat="true" ht="28.5" hidden="false" customHeight="true" outlineLevel="0" collapsed="false">
      <c r="A115" s="83" t="n">
        <v>13</v>
      </c>
      <c r="B115" s="47" t="s">
        <v>250</v>
      </c>
      <c r="C115" s="47" t="s">
        <v>251</v>
      </c>
      <c r="D115" s="47"/>
      <c r="E115" s="105" t="n">
        <f aca="false">E116+E117</f>
        <v>40.8406536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3.66034841784</v>
      </c>
      <c r="H115" s="105" t="n">
        <f aca="false">SUM(E115:G115)</f>
        <v>44.50100201784</v>
      </c>
    </row>
    <row r="116" s="84" customFormat="true" ht="25.5" hidden="false" customHeight="false" outlineLevel="0" collapsed="false">
      <c r="A116" s="83"/>
      <c r="B116" s="47"/>
      <c r="C116" s="47" t="s">
        <v>252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3</v>
      </c>
      <c r="D117" s="106" t="n">
        <v>4.22</v>
      </c>
      <c r="E117" s="107" t="n">
        <f aca="false">(E92+E97+E98+E93+E94+E96)*(1+I112)*D117</f>
        <v>40.8406536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4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5</v>
      </c>
      <c r="D119" s="106" t="n">
        <v>7.74</v>
      </c>
      <c r="E119" s="108"/>
      <c r="F119" s="108"/>
      <c r="G119" s="107" t="n">
        <f aca="false">(G100+G102)*(1+I112)*D119</f>
        <v>0.749067912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6</v>
      </c>
      <c r="D120" s="106" t="n">
        <v>7.74</v>
      </c>
      <c r="E120" s="108"/>
      <c r="F120" s="108"/>
      <c r="G120" s="107" t="n">
        <f aca="false">G108*(1+I112)*I120</f>
        <v>0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0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7</v>
      </c>
      <c r="D122" s="106" t="n">
        <v>3.64</v>
      </c>
      <c r="E122" s="108"/>
      <c r="F122" s="108"/>
      <c r="G122" s="107" t="n">
        <f aca="false">(E115+F115+(G100+G102)*(1+I112)*D119+G103*(1+I112)*D121)*0.07</f>
        <v>2.91128050584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8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59</v>
      </c>
      <c r="C125" s="68" t="s">
        <v>260</v>
      </c>
      <c r="D125" s="68"/>
      <c r="E125" s="103" t="n">
        <f aca="false">PRODUCT(E115,I125)</f>
        <v>7.351317648</v>
      </c>
      <c r="F125" s="103" t="n">
        <f aca="false">PRODUCT(F115,I125)</f>
        <v>0</v>
      </c>
      <c r="G125" s="103" t="n">
        <f aca="false">PRODUCT(G115,I125)</f>
        <v>0.6588627152112</v>
      </c>
      <c r="H125" s="103" t="n">
        <f aca="false">SUM(E125:G125)</f>
        <v>8.0101803632112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1</v>
      </c>
      <c r="D126" s="47"/>
      <c r="E126" s="105" t="n">
        <f aca="false">SUM(E115,E125)</f>
        <v>48.191971248</v>
      </c>
      <c r="F126" s="105" t="n">
        <f aca="false">SUM(F115,F125)</f>
        <v>0</v>
      </c>
      <c r="G126" s="105" t="n">
        <f aca="false">SUM(G115,G125)</f>
        <v>4.3192111330512</v>
      </c>
      <c r="H126" s="105" t="n">
        <f aca="false">SUM(H115,H125)</f>
        <v>52.5111823810512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0</v>
      </c>
      <c r="C128" s="76"/>
      <c r="D128" s="77"/>
      <c r="E128" s="20" t="s">
        <v>221</v>
      </c>
      <c r="F128" s="20"/>
      <c r="G128" s="20" t="s">
        <v>221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2</v>
      </c>
      <c r="D129" s="80"/>
      <c r="E129" s="81" t="s">
        <v>223</v>
      </c>
      <c r="F129" s="81"/>
      <c r="G129" s="81" t="s">
        <v>224</v>
      </c>
      <c r="H129" s="81"/>
    </row>
    <row r="130" customFormat="false" ht="15.75" hidden="false" customHeight="true" outlineLevel="0" collapsed="false">
      <c r="A130" s="0"/>
      <c r="B130" s="75" t="s">
        <v>225</v>
      </c>
      <c r="C130" s="76"/>
      <c r="D130" s="77"/>
      <c r="E130" s="20" t="s">
        <v>221</v>
      </c>
      <c r="F130" s="20"/>
      <c r="G130" s="20" t="s">
        <v>221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2</v>
      </c>
      <c r="D131" s="80"/>
      <c r="E131" s="81" t="s">
        <v>223</v>
      </c>
      <c r="F131" s="81"/>
      <c r="G131" s="81" t="s">
        <v>224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pageBreakPreview" topLeftCell="A100" colorId="64" zoomScale="115" zoomScaleNormal="100" zoomScalePageLayoutView="115" workbookViewId="0">
      <selection pane="topLeft" activeCell="G119" activeCellId="0" sqref="G119: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263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11.55099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.04854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11.50245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</v>
      </c>
      <c r="G22" s="51" t="n">
        <f aca="false">'Исходные данные'!C4</f>
        <v>222.139336492891</v>
      </c>
      <c r="H22" s="52" t="n">
        <f aca="false">PRODUCT(F22,G22)</f>
        <v>0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1.165</v>
      </c>
      <c r="H23" s="52" t="n">
        <f aca="false">PRODUCT(F22,G23)</f>
        <v>0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970336492891</v>
      </c>
      <c r="H25" s="55" t="n">
        <f aca="false">SUM(H22:H24)</f>
        <v>0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</v>
      </c>
      <c r="G27" s="51" t="n">
        <f aca="false">'Исходные данные'!F13</f>
        <v>78.3</v>
      </c>
      <c r="H27" s="52" t="n">
        <f aca="false">PRODUCT(F27,G27)</f>
        <v>0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0</v>
      </c>
      <c r="G29" s="51" t="n">
        <f aca="false">'Исходные данные'!F15</f>
        <v>107.2</v>
      </c>
      <c r="H29" s="52" t="n">
        <f aca="false">PRODUCT(F29,G29)</f>
        <v>0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0</v>
      </c>
      <c r="G32" s="51" t="n">
        <f aca="false">'Исходные данные'!D22</f>
        <v>4.587</v>
      </c>
      <c r="H32" s="52" t="n">
        <f aca="false">PRODUCT(F32,G32)</f>
        <v>0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0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65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2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3</v>
      </c>
      <c r="B42" s="59" t="s">
        <v>174</v>
      </c>
      <c r="C42" s="60" t="s">
        <v>175</v>
      </c>
      <c r="D42" s="60"/>
      <c r="E42" s="45" t="s">
        <v>176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7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8</v>
      </c>
      <c r="B44" s="49" t="s">
        <v>179</v>
      </c>
      <c r="C44" s="47" t="s">
        <v>180</v>
      </c>
      <c r="D44" s="47"/>
      <c r="E44" s="63"/>
      <c r="F44" s="51" t="n">
        <v>0.06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11.50245</v>
      </c>
    </row>
    <row r="45" customFormat="false" ht="30" hidden="false" customHeight="true" outlineLevel="0" collapsed="false">
      <c r="A45" s="48" t="s">
        <v>181</v>
      </c>
      <c r="B45" s="49" t="s">
        <v>182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.04854</v>
      </c>
    </row>
    <row r="46" customFormat="false" ht="30" hidden="false" customHeight="true" outlineLevel="0" collapsed="false">
      <c r="A46" s="48" t="s">
        <v>183</v>
      </c>
      <c r="B46" s="49" t="s">
        <v>184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5</v>
      </c>
      <c r="B47" s="49" t="s">
        <v>186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7</v>
      </c>
      <c r="B48" s="49" t="s">
        <v>188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89</v>
      </c>
      <c r="B49" s="49" t="s">
        <v>190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1</v>
      </c>
      <c r="C50" s="47"/>
      <c r="D50" s="47"/>
      <c r="E50" s="47"/>
      <c r="F50" s="47"/>
      <c r="G50" s="54"/>
      <c r="H50" s="55" t="n">
        <f aca="false">SUM(H44:H49)</f>
        <v>11.55099</v>
      </c>
    </row>
    <row r="51" customFormat="false" ht="15.75" hidden="false" customHeight="true" outlineLevel="0" collapsed="false">
      <c r="A51" s="46" t="n">
        <v>6</v>
      </c>
      <c r="B51" s="47" t="s">
        <v>192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3</v>
      </c>
      <c r="B52" s="49" t="s">
        <v>141</v>
      </c>
      <c r="C52" s="47" t="s">
        <v>194</v>
      </c>
      <c r="D52" s="47"/>
      <c r="E52" s="56" t="s">
        <v>143</v>
      </c>
      <c r="F52" s="50" t="n">
        <v>0</v>
      </c>
      <c r="G52" s="51" t="n">
        <f aca="false">'Исходные данные'!C63</f>
        <v>241.390047393365</v>
      </c>
      <c r="H52" s="52" t="n">
        <f aca="false">PRODUCT(F52,G52)</f>
        <v>0</v>
      </c>
    </row>
    <row r="53" customFormat="false" ht="32.25" hidden="false" customHeight="true" outlineLevel="0" collapsed="false">
      <c r="A53" s="48" t="s">
        <v>195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3.802</v>
      </c>
      <c r="H53" s="52" t="n">
        <f aca="false">PRODUCT(F52,G53)</f>
        <v>0</v>
      </c>
    </row>
    <row r="54" customFormat="false" ht="23.25" hidden="false" customHeight="true" outlineLevel="0" collapsed="false">
      <c r="A54" s="48"/>
      <c r="B54" s="47" t="s">
        <v>196</v>
      </c>
      <c r="C54" s="47"/>
      <c r="D54" s="47"/>
      <c r="E54" s="47"/>
      <c r="F54" s="47"/>
      <c r="G54" s="54" t="n">
        <f aca="false">SUM(G52:G53)</f>
        <v>245.192047393365</v>
      </c>
      <c r="H54" s="55" t="n">
        <f aca="false">SUM(H52:H53)</f>
        <v>0</v>
      </c>
    </row>
    <row r="55" customFormat="false" ht="15.75" hidden="false" customHeight="true" outlineLevel="0" collapsed="false">
      <c r="A55" s="46" t="n">
        <v>7</v>
      </c>
      <c r="B55" s="47" t="s">
        <v>197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8</v>
      </c>
      <c r="B56" s="49" t="s">
        <v>141</v>
      </c>
      <c r="C56" s="47" t="s">
        <v>199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0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6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1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2</v>
      </c>
      <c r="B60" s="49" t="s">
        <v>141</v>
      </c>
      <c r="C60" s="58" t="s">
        <v>203</v>
      </c>
      <c r="D60" s="58"/>
      <c r="E60" s="45" t="s">
        <v>204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5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6</v>
      </c>
      <c r="B62" s="49" t="s">
        <v>207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8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09</v>
      </c>
      <c r="B63" s="49" t="s">
        <v>210</v>
      </c>
      <c r="C63" s="68" t="str">
        <f aca="false">'Исходные данные'!G81</f>
        <v>ООО Компания «Электрик-Мастер»</v>
      </c>
      <c r="D63" s="68"/>
      <c r="E63" s="66" t="s">
        <v>204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1</v>
      </c>
      <c r="B64" s="69" t="s">
        <v>212</v>
      </c>
      <c r="C64" s="68"/>
      <c r="D64" s="68"/>
      <c r="E64" s="66" t="s">
        <v>204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3</v>
      </c>
      <c r="B65" s="69" t="s">
        <v>214</v>
      </c>
      <c r="C65" s="68" t="str">
        <f aca="false">'Исходные данные'!G79</f>
        <v>ООО Электрощит 07.06.2013</v>
      </c>
      <c r="D65" s="68"/>
      <c r="E65" s="66" t="s">
        <v>204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5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6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2</v>
      </c>
      <c r="B68" s="49" t="s">
        <v>217</v>
      </c>
      <c r="C68" s="68" t="s">
        <v>218</v>
      </c>
      <c r="D68" s="68"/>
      <c r="E68" s="56" t="s">
        <v>143</v>
      </c>
      <c r="F68" s="70" t="n">
        <f aca="false">F22+F44+F46+F48+F52+F56</f>
        <v>0.06</v>
      </c>
      <c r="G68" s="51" t="n">
        <f aca="false">'Расчет отвода земли на 1 км'!E24/1000/I119</f>
        <v>2.68571850966925</v>
      </c>
      <c r="H68" s="52" t="n">
        <f aca="false">PRODUCT(F68,G68)</f>
        <v>0.161143110580155</v>
      </c>
    </row>
    <row r="69" customFormat="false" ht="23.25" hidden="false" customHeight="true" outlineLevel="0" collapsed="false">
      <c r="A69" s="48"/>
      <c r="B69" s="47" t="s">
        <v>219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.161143110580155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0</v>
      </c>
      <c r="C71" s="76"/>
      <c r="D71" s="77"/>
      <c r="E71" s="20" t="s">
        <v>221</v>
      </c>
      <c r="F71" s="20"/>
      <c r="G71" s="20" t="s">
        <v>221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2</v>
      </c>
      <c r="D72" s="80"/>
      <c r="E72" s="81" t="s">
        <v>223</v>
      </c>
      <c r="F72" s="81"/>
      <c r="G72" s="81" t="s">
        <v>224</v>
      </c>
      <c r="H72" s="81"/>
    </row>
    <row r="73" customFormat="false" ht="15.75" hidden="false" customHeight="true" outlineLevel="0" collapsed="false">
      <c r="A73" s="0"/>
      <c r="B73" s="75" t="s">
        <v>225</v>
      </c>
      <c r="C73" s="76"/>
      <c r="D73" s="77"/>
      <c r="E73" s="20" t="s">
        <v>221</v>
      </c>
      <c r="F73" s="20"/>
      <c r="G73" s="20" t="s">
        <v>221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2</v>
      </c>
      <c r="D74" s="80"/>
      <c r="E74" s="81" t="s">
        <v>223</v>
      </c>
      <c r="F74" s="81"/>
      <c r="G74" s="81" t="s">
        <v>224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6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7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Воронков Юрий Вячеславович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8</v>
      </c>
      <c r="B86" s="82" t="s">
        <v>229</v>
      </c>
      <c r="C86" s="44" t="s">
        <v>230</v>
      </c>
      <c r="D86" s="44"/>
      <c r="E86" s="83" t="s">
        <v>136</v>
      </c>
      <c r="F86" s="83"/>
      <c r="G86" s="83"/>
      <c r="H86" s="44" t="s">
        <v>231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2</v>
      </c>
      <c r="G87" s="44" t="s">
        <v>233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4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0</v>
      </c>
      <c r="F92" s="89" t="n">
        <v>0</v>
      </c>
      <c r="G92" s="89" t="n">
        <v>0</v>
      </c>
      <c r="H92" s="90" t="n">
        <f aca="false">SUM(E92:G92)</f>
        <v>0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0,4кВ (подвеска дополнительного провода)</v>
      </c>
      <c r="D93" s="88"/>
      <c r="E93" s="89" t="n">
        <f aca="false">H34</f>
        <v>0</v>
      </c>
      <c r="F93" s="89" t="n">
        <v>0</v>
      </c>
      <c r="G93" s="89" t="n">
        <v>0</v>
      </c>
      <c r="H93" s="90" t="n">
        <f aca="false">SUM(E93:G93)</f>
        <v>0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11.50245</v>
      </c>
      <c r="F96" s="89" t="n">
        <v>0</v>
      </c>
      <c r="G96" s="89" t="n">
        <v>0</v>
      </c>
      <c r="H96" s="90" t="n">
        <f aca="false">SUM(E96:G96)</f>
        <v>11.50245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0</v>
      </c>
      <c r="F97" s="89" t="n">
        <v>0</v>
      </c>
      <c r="G97" s="89" t="n">
        <v>0</v>
      </c>
      <c r="H97" s="90" t="n">
        <f aca="false">SUM(E97:G97)</f>
        <v>0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5</v>
      </c>
      <c r="D100" s="47"/>
      <c r="E100" s="93" t="n">
        <f aca="false">SUM(E92:E99)</f>
        <v>11.50245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11.50245</v>
      </c>
    </row>
    <row r="101" s="84" customFormat="true" ht="12.75" hidden="false" customHeight="true" outlineLevel="0" collapsed="false">
      <c r="A101" s="47" t="s">
        <v>236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7</v>
      </c>
      <c r="D102" s="68"/>
      <c r="E102" s="95" t="n">
        <v>0</v>
      </c>
      <c r="F102" s="95" t="n">
        <v>0</v>
      </c>
      <c r="G102" s="96" t="n">
        <f aca="false">(E100+F100)*0.01</f>
        <v>0.1150245</v>
      </c>
      <c r="H102" s="97" t="n">
        <f aca="false">SUM(E102:G102)</f>
        <v>0.1150245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.04854</v>
      </c>
      <c r="H103" s="100" t="n">
        <f aca="false">SUM(E103:G103)</f>
        <v>0.04854</v>
      </c>
    </row>
    <row r="104" s="84" customFormat="true" ht="12.75" hidden="false" customHeight="true" outlineLevel="0" collapsed="false">
      <c r="A104" s="83"/>
      <c r="B104" s="92"/>
      <c r="C104" s="47" t="s">
        <v>238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0.1635645</v>
      </c>
      <c r="H104" s="101" t="n">
        <f aca="false">SUM(E104:G104)</f>
        <v>0.1635645</v>
      </c>
    </row>
    <row r="105" s="84" customFormat="true" ht="12.75" hidden="false" customHeight="true" outlineLevel="0" collapsed="false">
      <c r="A105" s="83"/>
      <c r="B105" s="92"/>
      <c r="C105" s="47" t="s">
        <v>239</v>
      </c>
      <c r="D105" s="47"/>
      <c r="E105" s="101" t="n">
        <f aca="false">SUM(E100,E104)</f>
        <v>11.50245</v>
      </c>
      <c r="F105" s="101" t="n">
        <f aca="false">SUM(F100,F104)</f>
        <v>0</v>
      </c>
      <c r="G105" s="101" t="n">
        <f aca="false">SUM(G100,G104)</f>
        <v>0.1635645</v>
      </c>
      <c r="H105" s="101" t="n">
        <f aca="false">SUM(E105:G105)</f>
        <v>11.6660145</v>
      </c>
    </row>
    <row r="106" s="84" customFormat="true" ht="12.75" hidden="false" customHeight="true" outlineLevel="0" collapsed="false">
      <c r="A106" s="47" t="s">
        <v>240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1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0.9621079275</v>
      </c>
      <c r="H107" s="103" t="n">
        <f aca="false">SUM(E107:G107)</f>
        <v>0.9621079275</v>
      </c>
    </row>
    <row r="108" s="84" customFormat="true" ht="12.75" hidden="false" customHeight="true" outlineLevel="0" collapsed="false">
      <c r="A108" s="44"/>
      <c r="B108" s="102"/>
      <c r="C108" s="68" t="s">
        <v>242</v>
      </c>
      <c r="D108" s="68"/>
      <c r="E108" s="103" t="n">
        <v>0</v>
      </c>
      <c r="F108" s="103" t="n">
        <v>0</v>
      </c>
      <c r="G108" s="103" t="n">
        <f aca="false">H69</f>
        <v>0.161143110580155</v>
      </c>
      <c r="H108" s="103" t="n">
        <f aca="false">SUM(E108:G108)</f>
        <v>0.161143110580155</v>
      </c>
    </row>
    <row r="109" s="84" customFormat="true" ht="12.75" hidden="false" customHeight="true" outlineLevel="0" collapsed="false">
      <c r="A109" s="83"/>
      <c r="B109" s="92"/>
      <c r="C109" s="47" t="s">
        <v>243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1.12325103808015</v>
      </c>
      <c r="H109" s="104" t="n">
        <f aca="false">SUM(H107:H108)</f>
        <v>1.12325103808015</v>
      </c>
    </row>
    <row r="110" s="84" customFormat="true" ht="12.75" hidden="false" customHeight="true" outlineLevel="0" collapsed="false">
      <c r="A110" s="83"/>
      <c r="B110" s="92"/>
      <c r="C110" s="47" t="s">
        <v>244</v>
      </c>
      <c r="D110" s="47"/>
      <c r="E110" s="105" t="n">
        <f aca="false">SUM(E105,E109)</f>
        <v>11.50245</v>
      </c>
      <c r="F110" s="105" t="n">
        <f aca="false">SUM(F105,F109)</f>
        <v>0</v>
      </c>
      <c r="G110" s="105" t="n">
        <f aca="false">SUM(G105,G109)</f>
        <v>1.28681553808016</v>
      </c>
      <c r="H110" s="105" t="n">
        <f aca="false">SUM(E110:G110)</f>
        <v>12.7892655380802</v>
      </c>
    </row>
    <row r="111" s="84" customFormat="true" ht="12.75" hidden="false" customHeight="true" outlineLevel="0" collapsed="false">
      <c r="A111" s="47" t="s">
        <v>245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6</v>
      </c>
      <c r="C112" s="68" t="s">
        <v>247</v>
      </c>
      <c r="D112" s="68"/>
      <c r="E112" s="103" t="n">
        <f aca="false">PRODUCT(E110,I112)</f>
        <v>0.3450735</v>
      </c>
      <c r="F112" s="103" t="n">
        <f aca="false">PRODUCT(F110,I112)</f>
        <v>0</v>
      </c>
      <c r="G112" s="103" t="n">
        <f aca="false">PRODUCT(G110,I112)</f>
        <v>0.0386044661424047</v>
      </c>
      <c r="H112" s="103" t="n">
        <f aca="false">SUM(E112:G112)</f>
        <v>0.383677966142405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8</v>
      </c>
      <c r="D113" s="47"/>
      <c r="E113" s="105" t="n">
        <f aca="false">SUM(E110,E112)</f>
        <v>11.8475235</v>
      </c>
      <c r="F113" s="105" t="n">
        <f aca="false">SUM(F110,F112)</f>
        <v>0</v>
      </c>
      <c r="G113" s="105" t="n">
        <f aca="false">SUM(G110,G112)</f>
        <v>1.32542000422256</v>
      </c>
      <c r="H113" s="105" t="n">
        <f aca="false">SUM(E113:G113)</f>
        <v>13.1729435042226</v>
      </c>
    </row>
    <row r="114" s="84" customFormat="true" ht="12.75" hidden="false" customHeight="true" outlineLevel="0" collapsed="false">
      <c r="A114" s="83"/>
      <c r="B114" s="92"/>
      <c r="C114" s="47" t="s">
        <v>249</v>
      </c>
      <c r="D114" s="47"/>
      <c r="E114" s="105" t="n">
        <f aca="false">SUM(E113)</f>
        <v>11.8475235</v>
      </c>
      <c r="F114" s="105" t="n">
        <f aca="false">SUM(F113)</f>
        <v>0</v>
      </c>
      <c r="G114" s="105" t="n">
        <f aca="false">SUM(G113)</f>
        <v>1.32542000422256</v>
      </c>
      <c r="H114" s="105" t="n">
        <f aca="false">SUM(E114:G114)</f>
        <v>13.1729435042226</v>
      </c>
    </row>
    <row r="115" s="84" customFormat="true" ht="28.5" hidden="false" customHeight="true" outlineLevel="0" collapsed="false">
      <c r="A115" s="83" t="n">
        <v>13</v>
      </c>
      <c r="B115" s="47" t="s">
        <v>250</v>
      </c>
      <c r="C115" s="47" t="s">
        <v>251</v>
      </c>
      <c r="D115" s="47"/>
      <c r="E115" s="105" t="n">
        <f aca="false">E116+E117</f>
        <v>49.99654917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6.42575157485011</v>
      </c>
      <c r="H115" s="105" t="n">
        <f aca="false">SUM(E115:G115)</f>
        <v>56.4223007448501</v>
      </c>
    </row>
    <row r="116" s="84" customFormat="true" ht="25.5" hidden="false" customHeight="false" outlineLevel="0" collapsed="false">
      <c r="A116" s="83"/>
      <c r="B116" s="47"/>
      <c r="C116" s="47" t="s">
        <v>252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3</v>
      </c>
      <c r="D117" s="106" t="n">
        <v>4.22</v>
      </c>
      <c r="E117" s="107" t="n">
        <f aca="false">(E92+E97+E98+E93+E94+E96)*(1+I112)*D117</f>
        <v>49.99654917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4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5</v>
      </c>
      <c r="D119" s="106" t="n">
        <v>7.74</v>
      </c>
      <c r="E119" s="108"/>
      <c r="F119" s="108"/>
      <c r="G119" s="107" t="n">
        <f aca="false">(G100+G102)*(1+I112)*D119</f>
        <v>0.9169983189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6</v>
      </c>
      <c r="D120" s="106" t="n">
        <v>7.74</v>
      </c>
      <c r="E120" s="108"/>
      <c r="F120" s="108"/>
      <c r="G120" s="107" t="n">
        <f aca="false">G108*(1+I112)*I120</f>
        <v>1.28466510616711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0.616953108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7</v>
      </c>
      <c r="D122" s="106" t="n">
        <v>3.64</v>
      </c>
      <c r="E122" s="108"/>
      <c r="F122" s="108"/>
      <c r="G122" s="107" t="n">
        <f aca="false">(E115+F115+(G100+G102)*(1+I112)*D119+G103*(1+I112)*D121)*0.07</f>
        <v>3.607135041783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8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59</v>
      </c>
      <c r="C125" s="68" t="s">
        <v>260</v>
      </c>
      <c r="D125" s="68"/>
      <c r="E125" s="103" t="n">
        <f aca="false">PRODUCT(E115,I125)</f>
        <v>8.9993788506</v>
      </c>
      <c r="F125" s="103" t="n">
        <f aca="false">PRODUCT(F115,I125)</f>
        <v>0</v>
      </c>
      <c r="G125" s="103" t="n">
        <f aca="false">PRODUCT(G115,I125)</f>
        <v>1.15663528347302</v>
      </c>
      <c r="H125" s="103" t="n">
        <f aca="false">SUM(E125:G125)</f>
        <v>10.156014134073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1</v>
      </c>
      <c r="D126" s="47"/>
      <c r="E126" s="105" t="n">
        <f aca="false">SUM(E115,E125)</f>
        <v>58.9959280206</v>
      </c>
      <c r="F126" s="105" t="n">
        <f aca="false">SUM(F115,F125)</f>
        <v>0</v>
      </c>
      <c r="G126" s="105" t="n">
        <f aca="false">SUM(G115,G125)</f>
        <v>7.58238685832313</v>
      </c>
      <c r="H126" s="105" t="n">
        <f aca="false">SUM(H115,H125)</f>
        <v>66.5783148789231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0</v>
      </c>
      <c r="C128" s="76"/>
      <c r="D128" s="77"/>
      <c r="E128" s="20" t="s">
        <v>221</v>
      </c>
      <c r="F128" s="20"/>
      <c r="G128" s="20" t="s">
        <v>221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2</v>
      </c>
      <c r="D129" s="80"/>
      <c r="E129" s="81" t="s">
        <v>223</v>
      </c>
      <c r="F129" s="81"/>
      <c r="G129" s="81" t="s">
        <v>224</v>
      </c>
      <c r="H129" s="81"/>
    </row>
    <row r="130" customFormat="false" ht="15.75" hidden="false" customHeight="true" outlineLevel="0" collapsed="false">
      <c r="A130" s="0"/>
      <c r="B130" s="75" t="s">
        <v>225</v>
      </c>
      <c r="C130" s="76"/>
      <c r="D130" s="77"/>
      <c r="E130" s="20" t="s">
        <v>221</v>
      </c>
      <c r="F130" s="20"/>
      <c r="G130" s="20" t="s">
        <v>221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2</v>
      </c>
      <c r="D131" s="80"/>
      <c r="E131" s="81" t="s">
        <v>223</v>
      </c>
      <c r="F131" s="81"/>
      <c r="G131" s="81" t="s">
        <v>224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pageBreakPreview" topLeftCell="A100" colorId="64" zoomScale="115" zoomScaleNormal="100" zoomScalePageLayoutView="115" workbookViewId="0">
      <selection pane="topLeft" activeCell="E115" activeCellId="0" sqref="A115:IV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264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44.5596672985782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.1318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44.4278672985782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.2</v>
      </c>
      <c r="G22" s="51" t="n">
        <f aca="false">'Исходные данные'!C4</f>
        <v>222.139336492891</v>
      </c>
      <c r="H22" s="52" t="n">
        <f aca="false">PRODUCT(F22,G22)</f>
        <v>44.4278672985782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0.659</v>
      </c>
      <c r="H23" s="52" t="n">
        <f aca="false">PRODUCT(F22,G23)</f>
        <v>0.1318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464336492891</v>
      </c>
      <c r="H25" s="55" t="n">
        <f aca="false">SUM(H22:H24)</f>
        <v>44.5596672985782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</v>
      </c>
      <c r="G27" s="51" t="n">
        <f aca="false">'Исходные данные'!F13</f>
        <v>78.3</v>
      </c>
      <c r="H27" s="52" t="n">
        <f aca="false">PRODUCT(F27,G27)</f>
        <v>0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0</v>
      </c>
      <c r="G29" s="51" t="n">
        <f aca="false">'Исходные данные'!F15</f>
        <v>107.2</v>
      </c>
      <c r="H29" s="52" t="n">
        <f aca="false">PRODUCT(F29,G29)</f>
        <v>0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0</v>
      </c>
      <c r="G32" s="51" t="n">
        <f aca="false">'Исходные данные'!D22</f>
        <v>4.587</v>
      </c>
      <c r="H32" s="52" t="n">
        <f aca="false">PRODUCT(F32,G32)</f>
        <v>0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0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65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2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3</v>
      </c>
      <c r="B42" s="59" t="s">
        <v>174</v>
      </c>
      <c r="C42" s="60" t="s">
        <v>175</v>
      </c>
      <c r="D42" s="60"/>
      <c r="E42" s="45" t="s">
        <v>176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7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8</v>
      </c>
      <c r="B44" s="49" t="s">
        <v>179</v>
      </c>
      <c r="C44" s="47" t="s">
        <v>180</v>
      </c>
      <c r="D44" s="47"/>
      <c r="E44" s="63"/>
      <c r="F44" s="51" t="n">
        <v>0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0</v>
      </c>
    </row>
    <row r="45" customFormat="false" ht="30" hidden="false" customHeight="true" outlineLevel="0" collapsed="false">
      <c r="A45" s="48" t="s">
        <v>181</v>
      </c>
      <c r="B45" s="49" t="s">
        <v>182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</v>
      </c>
    </row>
    <row r="46" customFormat="false" ht="30" hidden="false" customHeight="true" outlineLevel="0" collapsed="false">
      <c r="A46" s="48" t="s">
        <v>183</v>
      </c>
      <c r="B46" s="49" t="s">
        <v>184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5</v>
      </c>
      <c r="B47" s="49" t="s">
        <v>186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7</v>
      </c>
      <c r="B48" s="49" t="s">
        <v>188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89</v>
      </c>
      <c r="B49" s="49" t="s">
        <v>190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1</v>
      </c>
      <c r="C50" s="47"/>
      <c r="D50" s="47"/>
      <c r="E50" s="47"/>
      <c r="F50" s="47"/>
      <c r="G50" s="54"/>
      <c r="H50" s="55" t="n">
        <f aca="false">SUM(H44:H49)</f>
        <v>0</v>
      </c>
    </row>
    <row r="51" customFormat="false" ht="15.75" hidden="false" customHeight="true" outlineLevel="0" collapsed="false">
      <c r="A51" s="46" t="n">
        <v>6</v>
      </c>
      <c r="B51" s="47" t="s">
        <v>192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3</v>
      </c>
      <c r="B52" s="49" t="s">
        <v>141</v>
      </c>
      <c r="C52" s="47" t="s">
        <v>194</v>
      </c>
      <c r="D52" s="47"/>
      <c r="E52" s="56" t="s">
        <v>143</v>
      </c>
      <c r="F52" s="50" t="n">
        <v>0</v>
      </c>
      <c r="G52" s="51" t="n">
        <f aca="false">'Исходные данные'!C63</f>
        <v>241.390047393365</v>
      </c>
      <c r="H52" s="52" t="n">
        <f aca="false">PRODUCT(F52,G52)</f>
        <v>0</v>
      </c>
    </row>
    <row r="53" customFormat="false" ht="32.25" hidden="false" customHeight="true" outlineLevel="0" collapsed="false">
      <c r="A53" s="48" t="s">
        <v>195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3.802</v>
      </c>
      <c r="H53" s="52" t="n">
        <f aca="false">PRODUCT(F52,G53)</f>
        <v>0</v>
      </c>
    </row>
    <row r="54" customFormat="false" ht="23.25" hidden="false" customHeight="true" outlineLevel="0" collapsed="false">
      <c r="A54" s="48"/>
      <c r="B54" s="47" t="s">
        <v>196</v>
      </c>
      <c r="C54" s="47"/>
      <c r="D54" s="47"/>
      <c r="E54" s="47"/>
      <c r="F54" s="47"/>
      <c r="G54" s="54" t="n">
        <f aca="false">SUM(G52:G53)</f>
        <v>245.192047393365</v>
      </c>
      <c r="H54" s="55" t="n">
        <f aca="false">SUM(H52:H53)</f>
        <v>0</v>
      </c>
    </row>
    <row r="55" customFormat="false" ht="15.75" hidden="false" customHeight="true" outlineLevel="0" collapsed="false">
      <c r="A55" s="46" t="n">
        <v>7</v>
      </c>
      <c r="B55" s="47" t="s">
        <v>197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8</v>
      </c>
      <c r="B56" s="49" t="s">
        <v>141</v>
      </c>
      <c r="C56" s="47" t="s">
        <v>199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0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6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1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2</v>
      </c>
      <c r="B60" s="49" t="s">
        <v>141</v>
      </c>
      <c r="C60" s="58" t="s">
        <v>203</v>
      </c>
      <c r="D60" s="58"/>
      <c r="E60" s="45" t="s">
        <v>204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5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6</v>
      </c>
      <c r="B62" s="49" t="s">
        <v>207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8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09</v>
      </c>
      <c r="B63" s="49" t="s">
        <v>210</v>
      </c>
      <c r="C63" s="68" t="str">
        <f aca="false">'Исходные данные'!G81</f>
        <v>ООО Компания «Электрик-Мастер»</v>
      </c>
      <c r="D63" s="68"/>
      <c r="E63" s="66" t="s">
        <v>204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1</v>
      </c>
      <c r="B64" s="69" t="s">
        <v>212</v>
      </c>
      <c r="C64" s="68"/>
      <c r="D64" s="68"/>
      <c r="E64" s="66" t="s">
        <v>204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3</v>
      </c>
      <c r="B65" s="69" t="s">
        <v>214</v>
      </c>
      <c r="C65" s="68" t="str">
        <f aca="false">'Исходные данные'!G79</f>
        <v>ООО Электрощит 07.06.2013</v>
      </c>
      <c r="D65" s="68"/>
      <c r="E65" s="66" t="s">
        <v>204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5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6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2</v>
      </c>
      <c r="B68" s="49" t="s">
        <v>217</v>
      </c>
      <c r="C68" s="68" t="s">
        <v>218</v>
      </c>
      <c r="D68" s="68"/>
      <c r="E68" s="56" t="s">
        <v>143</v>
      </c>
      <c r="F68" s="70" t="n">
        <f aca="false">F22+F44+F46+F48+F52+F56</f>
        <v>0.2</v>
      </c>
      <c r="G68" s="51" t="n">
        <f aca="false">'Расчет отвода земли на 1 км'!E24/1000/I119</f>
        <v>2.68571850966925</v>
      </c>
      <c r="H68" s="52" t="n">
        <f aca="false">PRODUCT(F68,G68)</f>
        <v>0.53714370193385</v>
      </c>
    </row>
    <row r="69" customFormat="false" ht="23.25" hidden="false" customHeight="true" outlineLevel="0" collapsed="false">
      <c r="A69" s="48"/>
      <c r="B69" s="47" t="s">
        <v>219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.53714370193385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0</v>
      </c>
      <c r="C71" s="76"/>
      <c r="D71" s="77"/>
      <c r="E71" s="20" t="s">
        <v>221</v>
      </c>
      <c r="F71" s="20"/>
      <c r="G71" s="20" t="s">
        <v>221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2</v>
      </c>
      <c r="D72" s="80"/>
      <c r="E72" s="81" t="s">
        <v>223</v>
      </c>
      <c r="F72" s="81"/>
      <c r="G72" s="81" t="s">
        <v>224</v>
      </c>
      <c r="H72" s="81"/>
    </row>
    <row r="73" customFormat="false" ht="15.75" hidden="false" customHeight="true" outlineLevel="0" collapsed="false">
      <c r="A73" s="0"/>
      <c r="B73" s="75" t="s">
        <v>225</v>
      </c>
      <c r="C73" s="76"/>
      <c r="D73" s="77"/>
      <c r="E73" s="20" t="s">
        <v>221</v>
      </c>
      <c r="F73" s="20"/>
      <c r="G73" s="20" t="s">
        <v>221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2</v>
      </c>
      <c r="D74" s="80"/>
      <c r="E74" s="81" t="s">
        <v>223</v>
      </c>
      <c r="F74" s="81"/>
      <c r="G74" s="81" t="s">
        <v>224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6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7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Дробышев Олег Николаевич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8</v>
      </c>
      <c r="B86" s="82" t="s">
        <v>229</v>
      </c>
      <c r="C86" s="44" t="s">
        <v>230</v>
      </c>
      <c r="D86" s="44"/>
      <c r="E86" s="83" t="s">
        <v>136</v>
      </c>
      <c r="F86" s="83"/>
      <c r="G86" s="83"/>
      <c r="H86" s="44" t="s">
        <v>231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2</v>
      </c>
      <c r="G87" s="44" t="s">
        <v>233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4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44.4278672985782</v>
      </c>
      <c r="F92" s="89" t="n">
        <v>0</v>
      </c>
      <c r="G92" s="89" t="n">
        <v>0</v>
      </c>
      <c r="H92" s="90" t="n">
        <f aca="false">SUM(E92:G92)</f>
        <v>44.4278672985782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0,4кВ (подвеска дополнительного провода)</v>
      </c>
      <c r="D93" s="88"/>
      <c r="E93" s="89" t="n">
        <f aca="false">H34</f>
        <v>0</v>
      </c>
      <c r="F93" s="89" t="n">
        <v>0</v>
      </c>
      <c r="G93" s="89" t="n">
        <v>0</v>
      </c>
      <c r="H93" s="90" t="n">
        <f aca="false">SUM(E93:G93)</f>
        <v>0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0</v>
      </c>
      <c r="F96" s="89" t="n">
        <v>0</v>
      </c>
      <c r="G96" s="89" t="n">
        <v>0</v>
      </c>
      <c r="H96" s="90" t="n">
        <f aca="false">SUM(E96:G96)</f>
        <v>0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0</v>
      </c>
      <c r="F97" s="89" t="n">
        <v>0</v>
      </c>
      <c r="G97" s="89" t="n">
        <v>0</v>
      </c>
      <c r="H97" s="90" t="n">
        <f aca="false">SUM(E97:G97)</f>
        <v>0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5</v>
      </c>
      <c r="D100" s="47"/>
      <c r="E100" s="93" t="n">
        <f aca="false">SUM(E92:E99)</f>
        <v>44.4278672985782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44.4278672985782</v>
      </c>
    </row>
    <row r="101" s="84" customFormat="true" ht="12.75" hidden="false" customHeight="true" outlineLevel="0" collapsed="false">
      <c r="A101" s="47" t="s">
        <v>236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7</v>
      </c>
      <c r="D102" s="68"/>
      <c r="E102" s="95" t="n">
        <v>0</v>
      </c>
      <c r="F102" s="95" t="n">
        <v>0</v>
      </c>
      <c r="G102" s="96" t="n">
        <f aca="false">(E100+F100)*0.01</f>
        <v>0.444278672985782</v>
      </c>
      <c r="H102" s="97" t="n">
        <f aca="false">SUM(E102:G102)</f>
        <v>0.444278672985782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.1318</v>
      </c>
      <c r="H103" s="100" t="n">
        <f aca="false">SUM(E103:G103)</f>
        <v>0.1318</v>
      </c>
    </row>
    <row r="104" s="84" customFormat="true" ht="12.75" hidden="false" customHeight="true" outlineLevel="0" collapsed="false">
      <c r="A104" s="83"/>
      <c r="B104" s="92"/>
      <c r="C104" s="47" t="s">
        <v>238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0.576078672985782</v>
      </c>
      <c r="H104" s="101" t="n">
        <f aca="false">SUM(E104:G104)</f>
        <v>0.576078672985782</v>
      </c>
    </row>
    <row r="105" s="84" customFormat="true" ht="12.75" hidden="false" customHeight="true" outlineLevel="0" collapsed="false">
      <c r="A105" s="83"/>
      <c r="B105" s="92"/>
      <c r="C105" s="47" t="s">
        <v>239</v>
      </c>
      <c r="D105" s="47"/>
      <c r="E105" s="101" t="n">
        <f aca="false">SUM(E100,E104)</f>
        <v>44.4278672985782</v>
      </c>
      <c r="F105" s="101" t="n">
        <f aca="false">SUM(F100,F104)</f>
        <v>0</v>
      </c>
      <c r="G105" s="101" t="n">
        <f aca="false">SUM(G100,G104)</f>
        <v>0.576078672985782</v>
      </c>
      <c r="H105" s="101" t="n">
        <f aca="false">SUM(E105:G105)</f>
        <v>45.003945971564</v>
      </c>
    </row>
    <row r="106" s="84" customFormat="true" ht="12.75" hidden="false" customHeight="true" outlineLevel="0" collapsed="false">
      <c r="A106" s="47" t="s">
        <v>240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1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3.70289863324827</v>
      </c>
      <c r="H107" s="103" t="n">
        <f aca="false">SUM(E107:G107)</f>
        <v>3.70289863324827</v>
      </c>
    </row>
    <row r="108" s="84" customFormat="true" ht="12.75" hidden="false" customHeight="true" outlineLevel="0" collapsed="false">
      <c r="A108" s="44"/>
      <c r="B108" s="102"/>
      <c r="C108" s="68" t="s">
        <v>242</v>
      </c>
      <c r="D108" s="68"/>
      <c r="E108" s="103" t="n">
        <v>0</v>
      </c>
      <c r="F108" s="103" t="n">
        <v>0</v>
      </c>
      <c r="G108" s="103" t="n">
        <f aca="false">H69</f>
        <v>0.53714370193385</v>
      </c>
      <c r="H108" s="103" t="n">
        <f aca="false">SUM(E108:G108)</f>
        <v>0.53714370193385</v>
      </c>
    </row>
    <row r="109" s="84" customFormat="true" ht="12.75" hidden="false" customHeight="true" outlineLevel="0" collapsed="false">
      <c r="A109" s="83"/>
      <c r="B109" s="92"/>
      <c r="C109" s="47" t="s">
        <v>243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4.24004233518212</v>
      </c>
      <c r="H109" s="104" t="n">
        <f aca="false">SUM(H107:H108)</f>
        <v>4.24004233518212</v>
      </c>
    </row>
    <row r="110" s="84" customFormat="true" ht="12.75" hidden="false" customHeight="true" outlineLevel="0" collapsed="false">
      <c r="A110" s="83"/>
      <c r="B110" s="92"/>
      <c r="C110" s="47" t="s">
        <v>244</v>
      </c>
      <c r="D110" s="47"/>
      <c r="E110" s="105" t="n">
        <f aca="false">SUM(E105,E109)</f>
        <v>44.4278672985782</v>
      </c>
      <c r="F110" s="105" t="n">
        <f aca="false">SUM(F105,F109)</f>
        <v>0</v>
      </c>
      <c r="G110" s="105" t="n">
        <f aca="false">SUM(G105,G109)</f>
        <v>4.8161210081679</v>
      </c>
      <c r="H110" s="105" t="n">
        <f aca="false">SUM(E110:G110)</f>
        <v>49.2439883067461</v>
      </c>
    </row>
    <row r="111" s="84" customFormat="true" ht="12.75" hidden="false" customHeight="true" outlineLevel="0" collapsed="false">
      <c r="A111" s="47" t="s">
        <v>245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6</v>
      </c>
      <c r="C112" s="68" t="s">
        <v>247</v>
      </c>
      <c r="D112" s="68"/>
      <c r="E112" s="103" t="n">
        <f aca="false">PRODUCT(E110,I112)</f>
        <v>1.33283601895735</v>
      </c>
      <c r="F112" s="103" t="n">
        <f aca="false">PRODUCT(F110,I112)</f>
        <v>0</v>
      </c>
      <c r="G112" s="103" t="n">
        <f aca="false">PRODUCT(G110,I112)</f>
        <v>0.144483630245037</v>
      </c>
      <c r="H112" s="103" t="n">
        <f aca="false">SUM(E112:G112)</f>
        <v>1.47731964920238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8</v>
      </c>
      <c r="D113" s="47"/>
      <c r="E113" s="105" t="n">
        <f aca="false">SUM(E110,E112)</f>
        <v>45.7607033175355</v>
      </c>
      <c r="F113" s="105" t="n">
        <f aca="false">SUM(F110,F112)</f>
        <v>0</v>
      </c>
      <c r="G113" s="105" t="n">
        <f aca="false">SUM(G110,G112)</f>
        <v>4.96060463841294</v>
      </c>
      <c r="H113" s="105" t="n">
        <f aca="false">SUM(E113:G113)</f>
        <v>50.7213079559485</v>
      </c>
    </row>
    <row r="114" s="84" customFormat="true" ht="12.75" hidden="false" customHeight="true" outlineLevel="0" collapsed="false">
      <c r="A114" s="83"/>
      <c r="B114" s="92"/>
      <c r="C114" s="47" t="s">
        <v>249</v>
      </c>
      <c r="D114" s="47"/>
      <c r="E114" s="105" t="n">
        <f aca="false">SUM(E113)</f>
        <v>45.7607033175355</v>
      </c>
      <c r="F114" s="105" t="n">
        <f aca="false">SUM(F113)</f>
        <v>0</v>
      </c>
      <c r="G114" s="105" t="n">
        <f aca="false">SUM(G113)</f>
        <v>4.96060463841294</v>
      </c>
      <c r="H114" s="105" t="n">
        <f aca="false">SUM(E114:G114)</f>
        <v>50.7213079559485</v>
      </c>
    </row>
    <row r="115" s="84" customFormat="true" ht="28.5" hidden="false" customHeight="true" outlineLevel="0" collapsed="false">
      <c r="A115" s="83" t="n">
        <v>13</v>
      </c>
      <c r="B115" s="47" t="s">
        <v>250</v>
      </c>
      <c r="C115" s="47" t="s">
        <v>251</v>
      </c>
      <c r="D115" s="47"/>
      <c r="E115" s="105" t="n">
        <f aca="false">E116+E117</f>
        <v>193.110168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23.3822073731087</v>
      </c>
      <c r="H115" s="105" t="n">
        <f aca="false">SUM(E115:G115)</f>
        <v>216.492375373109</v>
      </c>
    </row>
    <row r="116" s="84" customFormat="true" ht="25.5" hidden="false" customHeight="false" outlineLevel="0" collapsed="false">
      <c r="A116" s="83"/>
      <c r="B116" s="47"/>
      <c r="C116" s="47" t="s">
        <v>252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3</v>
      </c>
      <c r="D117" s="106" t="n">
        <v>4.22</v>
      </c>
      <c r="E117" s="107" t="n">
        <f aca="false">(E92+E97+E98+E93+E94+E96)*(1+I112)*D117</f>
        <v>193.110168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4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5</v>
      </c>
      <c r="D119" s="106" t="n">
        <v>7.74</v>
      </c>
      <c r="E119" s="108"/>
      <c r="F119" s="108"/>
      <c r="G119" s="107" t="n">
        <f aca="false">(G100+G102)*(1+I112)*D119</f>
        <v>3.54187843677725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6</v>
      </c>
      <c r="D120" s="106" t="n">
        <v>7.74</v>
      </c>
      <c r="E120" s="108"/>
      <c r="F120" s="108"/>
      <c r="G120" s="107" t="n">
        <f aca="false">G108*(1+I112)*I120</f>
        <v>4.28221702055704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1.67520436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7</v>
      </c>
      <c r="D122" s="106" t="n">
        <v>3.64</v>
      </c>
      <c r="E122" s="108"/>
      <c r="F122" s="108"/>
      <c r="G122" s="107" t="n">
        <f aca="false">(E115+F115+(G100+G102)*(1+I112)*D119+G103*(1+I112)*D121)*0.07</f>
        <v>13.8829075557744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8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59</v>
      </c>
      <c r="C125" s="68" t="s">
        <v>260</v>
      </c>
      <c r="D125" s="68"/>
      <c r="E125" s="103" t="n">
        <f aca="false">PRODUCT(E115,I125)</f>
        <v>34.75983024</v>
      </c>
      <c r="F125" s="103" t="n">
        <f aca="false">PRODUCT(F115,I125)</f>
        <v>0</v>
      </c>
      <c r="G125" s="103" t="n">
        <f aca="false">PRODUCT(G115,I125)</f>
        <v>4.20879732715957</v>
      </c>
      <c r="H125" s="103" t="n">
        <f aca="false">SUM(E125:G125)</f>
        <v>38.9686275671596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1</v>
      </c>
      <c r="D126" s="47"/>
      <c r="E126" s="105" t="n">
        <f aca="false">SUM(E115,E125)</f>
        <v>227.86999824</v>
      </c>
      <c r="F126" s="105" t="n">
        <f aca="false">SUM(F115,F125)</f>
        <v>0</v>
      </c>
      <c r="G126" s="105" t="n">
        <f aca="false">SUM(G115,G125)</f>
        <v>27.5910047002683</v>
      </c>
      <c r="H126" s="105" t="n">
        <f aca="false">SUM(H115,H125)</f>
        <v>255.461002940268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0</v>
      </c>
      <c r="C128" s="76"/>
      <c r="D128" s="77"/>
      <c r="E128" s="20" t="s">
        <v>221</v>
      </c>
      <c r="F128" s="20"/>
      <c r="G128" s="20" t="s">
        <v>221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2</v>
      </c>
      <c r="D129" s="80"/>
      <c r="E129" s="81" t="s">
        <v>223</v>
      </c>
      <c r="F129" s="81"/>
      <c r="G129" s="81" t="s">
        <v>224</v>
      </c>
      <c r="H129" s="81"/>
    </row>
    <row r="130" customFormat="false" ht="15.75" hidden="false" customHeight="true" outlineLevel="0" collapsed="false">
      <c r="A130" s="0"/>
      <c r="B130" s="75" t="s">
        <v>225</v>
      </c>
      <c r="C130" s="76"/>
      <c r="D130" s="77"/>
      <c r="E130" s="20" t="s">
        <v>221</v>
      </c>
      <c r="F130" s="20"/>
      <c r="G130" s="20" t="s">
        <v>221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2</v>
      </c>
      <c r="D131" s="80"/>
      <c r="E131" s="81" t="s">
        <v>223</v>
      </c>
      <c r="F131" s="81"/>
      <c r="G131" s="81" t="s">
        <v>224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19" activeCellId="0" sqref="G119: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124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33.4197504739337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.09885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33.3209004739337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.15</v>
      </c>
      <c r="G22" s="51" t="n">
        <f aca="false">'Исходные данные'!C4</f>
        <v>222.139336492891</v>
      </c>
      <c r="H22" s="52" t="n">
        <f aca="false">PRODUCT(F22,G22)</f>
        <v>33.3209004739337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0.659</v>
      </c>
      <c r="H23" s="52" t="n">
        <f aca="false">PRODUCT(F22,G23)</f>
        <v>0.09885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464336492891</v>
      </c>
      <c r="H25" s="55" t="n">
        <f aca="false">SUM(H22:H24)</f>
        <v>33.4197504739337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</v>
      </c>
      <c r="G27" s="51" t="n">
        <f aca="false">'Исходные данные'!F13</f>
        <v>78.3</v>
      </c>
      <c r="H27" s="52" t="n">
        <f aca="false">PRODUCT(F27,G27)</f>
        <v>0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0</v>
      </c>
      <c r="G29" s="51" t="n">
        <f aca="false">'Исходные данные'!F15</f>
        <v>107.2</v>
      </c>
      <c r="H29" s="52" t="n">
        <f aca="false">PRODUCT(F29,G29)</f>
        <v>0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0</v>
      </c>
      <c r="G32" s="51" t="n">
        <f aca="false">'Исходные данные'!D22</f>
        <v>4.587</v>
      </c>
      <c r="H32" s="52" t="n">
        <f aca="false">PRODUCT(F32,G32)</f>
        <v>0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0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65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2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3</v>
      </c>
      <c r="B42" s="59" t="s">
        <v>174</v>
      </c>
      <c r="C42" s="60" t="s">
        <v>175</v>
      </c>
      <c r="D42" s="60"/>
      <c r="E42" s="45" t="s">
        <v>176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7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8</v>
      </c>
      <c r="B44" s="49" t="s">
        <v>179</v>
      </c>
      <c r="C44" s="47" t="s">
        <v>180</v>
      </c>
      <c r="D44" s="47"/>
      <c r="E44" s="63"/>
      <c r="F44" s="51" t="n">
        <v>0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0</v>
      </c>
    </row>
    <row r="45" customFormat="false" ht="30" hidden="false" customHeight="true" outlineLevel="0" collapsed="false">
      <c r="A45" s="48" t="s">
        <v>181</v>
      </c>
      <c r="B45" s="49" t="s">
        <v>182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</v>
      </c>
    </row>
    <row r="46" customFormat="false" ht="30" hidden="false" customHeight="true" outlineLevel="0" collapsed="false">
      <c r="A46" s="48" t="s">
        <v>183</v>
      </c>
      <c r="B46" s="49" t="s">
        <v>184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5</v>
      </c>
      <c r="B47" s="49" t="s">
        <v>186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7</v>
      </c>
      <c r="B48" s="49" t="s">
        <v>188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89</v>
      </c>
      <c r="B49" s="49" t="s">
        <v>190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1</v>
      </c>
      <c r="C50" s="47"/>
      <c r="D50" s="47"/>
      <c r="E50" s="47"/>
      <c r="F50" s="47"/>
      <c r="G50" s="54"/>
      <c r="H50" s="55" t="n">
        <f aca="false">SUM(H44:H49)</f>
        <v>0</v>
      </c>
    </row>
    <row r="51" customFormat="false" ht="15.75" hidden="false" customHeight="true" outlineLevel="0" collapsed="false">
      <c r="A51" s="46" t="n">
        <v>6</v>
      </c>
      <c r="B51" s="47" t="s">
        <v>192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3</v>
      </c>
      <c r="B52" s="49" t="s">
        <v>141</v>
      </c>
      <c r="C52" s="47" t="s">
        <v>194</v>
      </c>
      <c r="D52" s="47"/>
      <c r="E52" s="56" t="s">
        <v>143</v>
      </c>
      <c r="F52" s="50" t="n">
        <v>0</v>
      </c>
      <c r="G52" s="51" t="n">
        <f aca="false">'Исходные данные'!C63</f>
        <v>241.390047393365</v>
      </c>
      <c r="H52" s="52" t="n">
        <f aca="false">PRODUCT(F52,G52)</f>
        <v>0</v>
      </c>
    </row>
    <row r="53" customFormat="false" ht="32.25" hidden="false" customHeight="true" outlineLevel="0" collapsed="false">
      <c r="A53" s="48" t="s">
        <v>195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3.802</v>
      </c>
      <c r="H53" s="52" t="n">
        <f aca="false">PRODUCT(F52,G53)</f>
        <v>0</v>
      </c>
    </row>
    <row r="54" customFormat="false" ht="23.25" hidden="false" customHeight="true" outlineLevel="0" collapsed="false">
      <c r="A54" s="48"/>
      <c r="B54" s="47" t="s">
        <v>196</v>
      </c>
      <c r="C54" s="47"/>
      <c r="D54" s="47"/>
      <c r="E54" s="47"/>
      <c r="F54" s="47"/>
      <c r="G54" s="54" t="n">
        <f aca="false">SUM(G52:G53)</f>
        <v>245.192047393365</v>
      </c>
      <c r="H54" s="55" t="n">
        <f aca="false">SUM(H52:H53)</f>
        <v>0</v>
      </c>
    </row>
    <row r="55" customFormat="false" ht="15.75" hidden="false" customHeight="true" outlineLevel="0" collapsed="false">
      <c r="A55" s="46" t="n">
        <v>7</v>
      </c>
      <c r="B55" s="47" t="s">
        <v>197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8</v>
      </c>
      <c r="B56" s="49" t="s">
        <v>141</v>
      </c>
      <c r="C56" s="47" t="s">
        <v>199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0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6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1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2</v>
      </c>
      <c r="B60" s="49" t="s">
        <v>141</v>
      </c>
      <c r="C60" s="58" t="s">
        <v>203</v>
      </c>
      <c r="D60" s="58"/>
      <c r="E60" s="45" t="s">
        <v>204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5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6</v>
      </c>
      <c r="B62" s="49" t="s">
        <v>207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8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09</v>
      </c>
      <c r="B63" s="49" t="s">
        <v>210</v>
      </c>
      <c r="C63" s="68" t="str">
        <f aca="false">'Исходные данные'!G81</f>
        <v>ООО Компания «Электрик-Мастер»</v>
      </c>
      <c r="D63" s="68"/>
      <c r="E63" s="66" t="s">
        <v>204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1</v>
      </c>
      <c r="B64" s="69" t="s">
        <v>212</v>
      </c>
      <c r="C64" s="68"/>
      <c r="D64" s="68"/>
      <c r="E64" s="66" t="s">
        <v>204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3</v>
      </c>
      <c r="B65" s="69" t="s">
        <v>214</v>
      </c>
      <c r="C65" s="68" t="str">
        <f aca="false">'Исходные данные'!G79</f>
        <v>ООО Электрощит 07.06.2013</v>
      </c>
      <c r="D65" s="68"/>
      <c r="E65" s="66" t="s">
        <v>204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5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6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2</v>
      </c>
      <c r="B68" s="49" t="s">
        <v>217</v>
      </c>
      <c r="C68" s="68" t="s">
        <v>218</v>
      </c>
      <c r="D68" s="68"/>
      <c r="E68" s="56" t="s">
        <v>143</v>
      </c>
      <c r="F68" s="70" t="n">
        <f aca="false">F22+F44+F46+F48+F52+F56</f>
        <v>0.15</v>
      </c>
      <c r="G68" s="51" t="n">
        <f aca="false">'Расчет отвода земли на 1 км'!E24/1000/I119</f>
        <v>2.68571850966925</v>
      </c>
      <c r="H68" s="52" t="n">
        <f aca="false">PRODUCT(F68,G68)</f>
        <v>0.402857776450388</v>
      </c>
    </row>
    <row r="69" customFormat="false" ht="23.25" hidden="false" customHeight="true" outlineLevel="0" collapsed="false">
      <c r="A69" s="48"/>
      <c r="B69" s="47" t="s">
        <v>219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.402857776450388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0</v>
      </c>
      <c r="C71" s="76"/>
      <c r="D71" s="77"/>
      <c r="E71" s="20" t="s">
        <v>221</v>
      </c>
      <c r="F71" s="20"/>
      <c r="G71" s="20" t="s">
        <v>221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2</v>
      </c>
      <c r="D72" s="80"/>
      <c r="E72" s="81" t="s">
        <v>223</v>
      </c>
      <c r="F72" s="81"/>
      <c r="G72" s="81" t="s">
        <v>224</v>
      </c>
      <c r="H72" s="81"/>
    </row>
    <row r="73" customFormat="false" ht="15.75" hidden="false" customHeight="true" outlineLevel="0" collapsed="false">
      <c r="A73" s="0"/>
      <c r="B73" s="75" t="s">
        <v>225</v>
      </c>
      <c r="C73" s="76"/>
      <c r="D73" s="77"/>
      <c r="E73" s="20" t="s">
        <v>221</v>
      </c>
      <c r="F73" s="20"/>
      <c r="G73" s="20" t="s">
        <v>221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2</v>
      </c>
      <c r="D74" s="80"/>
      <c r="E74" s="81" t="s">
        <v>223</v>
      </c>
      <c r="F74" s="81"/>
      <c r="G74" s="81" t="s">
        <v>224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6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7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Виточнева Татьяна Васильевна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8</v>
      </c>
      <c r="B86" s="82" t="s">
        <v>229</v>
      </c>
      <c r="C86" s="44" t="s">
        <v>230</v>
      </c>
      <c r="D86" s="44"/>
      <c r="E86" s="83" t="s">
        <v>136</v>
      </c>
      <c r="F86" s="83"/>
      <c r="G86" s="83"/>
      <c r="H86" s="44" t="s">
        <v>231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2</v>
      </c>
      <c r="G87" s="44" t="s">
        <v>233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4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33.3209004739337</v>
      </c>
      <c r="F92" s="89" t="n">
        <v>0</v>
      </c>
      <c r="G92" s="89" t="n">
        <v>0</v>
      </c>
      <c r="H92" s="90" t="n">
        <f aca="false">SUM(E92:G92)</f>
        <v>33.3209004739337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0,4кВ (подвеска дополнительного провода)</v>
      </c>
      <c r="D93" s="88"/>
      <c r="E93" s="89" t="n">
        <f aca="false">H34</f>
        <v>0</v>
      </c>
      <c r="F93" s="89" t="n">
        <v>0</v>
      </c>
      <c r="G93" s="89" t="n">
        <v>0</v>
      </c>
      <c r="H93" s="90" t="n">
        <f aca="false">SUM(E93:G93)</f>
        <v>0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0</v>
      </c>
      <c r="F96" s="89" t="n">
        <v>0</v>
      </c>
      <c r="G96" s="89" t="n">
        <v>0</v>
      </c>
      <c r="H96" s="90" t="n">
        <f aca="false">SUM(E96:G96)</f>
        <v>0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0</v>
      </c>
      <c r="F97" s="89" t="n">
        <v>0</v>
      </c>
      <c r="G97" s="89" t="n">
        <v>0</v>
      </c>
      <c r="H97" s="90" t="n">
        <f aca="false">SUM(E97:G97)</f>
        <v>0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5</v>
      </c>
      <c r="D100" s="47"/>
      <c r="E100" s="93" t="n">
        <f aca="false">SUM(E92:E99)</f>
        <v>33.3209004739337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33.3209004739337</v>
      </c>
    </row>
    <row r="101" s="84" customFormat="true" ht="12.75" hidden="false" customHeight="true" outlineLevel="0" collapsed="false">
      <c r="A101" s="47" t="s">
        <v>236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7</v>
      </c>
      <c r="D102" s="68"/>
      <c r="E102" s="95" t="n">
        <v>0</v>
      </c>
      <c r="F102" s="95" t="n">
        <v>0</v>
      </c>
      <c r="G102" s="96" t="n">
        <f aca="false">(E100+F100)*0.01</f>
        <v>0.333209004739337</v>
      </c>
      <c r="H102" s="97" t="n">
        <f aca="false">SUM(E102:G102)</f>
        <v>0.333209004739337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.09885</v>
      </c>
      <c r="H103" s="100" t="n">
        <f aca="false">SUM(E103:G103)</f>
        <v>0.09885</v>
      </c>
    </row>
    <row r="104" s="84" customFormat="true" ht="12.75" hidden="false" customHeight="true" outlineLevel="0" collapsed="false">
      <c r="A104" s="83"/>
      <c r="B104" s="92"/>
      <c r="C104" s="47" t="s">
        <v>238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0.432059004739337</v>
      </c>
      <c r="H104" s="101" t="n">
        <f aca="false">SUM(E104:G104)</f>
        <v>0.432059004739337</v>
      </c>
    </row>
    <row r="105" s="84" customFormat="true" ht="12.75" hidden="false" customHeight="true" outlineLevel="0" collapsed="false">
      <c r="A105" s="83"/>
      <c r="B105" s="92"/>
      <c r="C105" s="47" t="s">
        <v>239</v>
      </c>
      <c r="D105" s="47"/>
      <c r="E105" s="101" t="n">
        <f aca="false">SUM(E100,E104)</f>
        <v>33.3209004739337</v>
      </c>
      <c r="F105" s="101" t="n">
        <f aca="false">SUM(F100,F104)</f>
        <v>0</v>
      </c>
      <c r="G105" s="101" t="n">
        <f aca="false">SUM(G100,G104)</f>
        <v>0.432059004739337</v>
      </c>
      <c r="H105" s="101" t="n">
        <f aca="false">SUM(E105:G105)</f>
        <v>33.752959478673</v>
      </c>
    </row>
    <row r="106" s="84" customFormat="true" ht="12.75" hidden="false" customHeight="true" outlineLevel="0" collapsed="false">
      <c r="A106" s="47" t="s">
        <v>240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1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2.7771739749362</v>
      </c>
      <c r="H107" s="103" t="n">
        <f aca="false">SUM(E107:G107)</f>
        <v>2.7771739749362</v>
      </c>
    </row>
    <row r="108" s="84" customFormat="true" ht="12.75" hidden="false" customHeight="true" outlineLevel="0" collapsed="false">
      <c r="A108" s="44"/>
      <c r="B108" s="102"/>
      <c r="C108" s="68" t="s">
        <v>242</v>
      </c>
      <c r="D108" s="68"/>
      <c r="E108" s="103" t="n">
        <v>0</v>
      </c>
      <c r="F108" s="103" t="n">
        <v>0</v>
      </c>
      <c r="G108" s="103" t="n">
        <f aca="false">H69</f>
        <v>0.402857776450388</v>
      </c>
      <c r="H108" s="103" t="n">
        <f aca="false">SUM(E108:G108)</f>
        <v>0.402857776450388</v>
      </c>
    </row>
    <row r="109" s="84" customFormat="true" ht="12.75" hidden="false" customHeight="true" outlineLevel="0" collapsed="false">
      <c r="A109" s="83"/>
      <c r="B109" s="92"/>
      <c r="C109" s="47" t="s">
        <v>243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3.18003175138659</v>
      </c>
      <c r="H109" s="104" t="n">
        <f aca="false">SUM(H107:H108)</f>
        <v>3.18003175138659</v>
      </c>
    </row>
    <row r="110" s="84" customFormat="true" ht="12.75" hidden="false" customHeight="true" outlineLevel="0" collapsed="false">
      <c r="A110" s="83"/>
      <c r="B110" s="92"/>
      <c r="C110" s="47" t="s">
        <v>244</v>
      </c>
      <c r="D110" s="47"/>
      <c r="E110" s="105" t="n">
        <f aca="false">SUM(E105,E109)</f>
        <v>33.3209004739337</v>
      </c>
      <c r="F110" s="105" t="n">
        <f aca="false">SUM(F105,F109)</f>
        <v>0</v>
      </c>
      <c r="G110" s="105" t="n">
        <f aca="false">SUM(G105,G109)</f>
        <v>3.61209075612593</v>
      </c>
      <c r="H110" s="105" t="n">
        <f aca="false">SUM(E110:G110)</f>
        <v>36.9329912300596</v>
      </c>
    </row>
    <row r="111" s="84" customFormat="true" ht="12.75" hidden="false" customHeight="true" outlineLevel="0" collapsed="false">
      <c r="A111" s="47" t="s">
        <v>245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6</v>
      </c>
      <c r="C112" s="68" t="s">
        <v>247</v>
      </c>
      <c r="D112" s="68"/>
      <c r="E112" s="103" t="n">
        <f aca="false">PRODUCT(E110,I112)</f>
        <v>0.999627014218009</v>
      </c>
      <c r="F112" s="103" t="n">
        <f aca="false">PRODUCT(F110,I112)</f>
        <v>0</v>
      </c>
      <c r="G112" s="103" t="n">
        <f aca="false">PRODUCT(G110,I112)</f>
        <v>0.108362722683778</v>
      </c>
      <c r="H112" s="103" t="n">
        <f aca="false">SUM(E112:G112)</f>
        <v>1.10798973690179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8</v>
      </c>
      <c r="D113" s="47"/>
      <c r="E113" s="105" t="n">
        <f aca="false">SUM(E110,E112)</f>
        <v>34.3205274881517</v>
      </c>
      <c r="F113" s="105" t="n">
        <f aca="false">SUM(F110,F112)</f>
        <v>0</v>
      </c>
      <c r="G113" s="105" t="n">
        <f aca="false">SUM(G110,G112)</f>
        <v>3.7204534788097</v>
      </c>
      <c r="H113" s="105" t="n">
        <f aca="false">SUM(E113:G113)</f>
        <v>38.0409809669614</v>
      </c>
    </row>
    <row r="114" s="84" customFormat="true" ht="12.75" hidden="false" customHeight="true" outlineLevel="0" collapsed="false">
      <c r="A114" s="83"/>
      <c r="B114" s="92"/>
      <c r="C114" s="47" t="s">
        <v>249</v>
      </c>
      <c r="D114" s="47"/>
      <c r="E114" s="105" t="n">
        <f aca="false">SUM(E113)</f>
        <v>34.3205274881517</v>
      </c>
      <c r="F114" s="105" t="n">
        <f aca="false">SUM(F113)</f>
        <v>0</v>
      </c>
      <c r="G114" s="105" t="n">
        <f aca="false">SUM(G113)</f>
        <v>3.7204534788097</v>
      </c>
      <c r="H114" s="105" t="n">
        <f aca="false">SUM(E114:G114)</f>
        <v>38.0409809669614</v>
      </c>
    </row>
    <row r="115" s="84" customFormat="true" ht="28.5" hidden="false" customHeight="true" outlineLevel="0" collapsed="false">
      <c r="A115" s="83" t="n">
        <v>13</v>
      </c>
      <c r="B115" s="47" t="s">
        <v>250</v>
      </c>
      <c r="C115" s="47" t="s">
        <v>251</v>
      </c>
      <c r="D115" s="47"/>
      <c r="E115" s="105" t="n">
        <f aca="false">E116+E117</f>
        <v>144.832626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17.5366555298315</v>
      </c>
      <c r="H115" s="105" t="n">
        <f aca="false">SUM(E115:G115)</f>
        <v>162.369281529832</v>
      </c>
    </row>
    <row r="116" s="84" customFormat="true" ht="25.5" hidden="false" customHeight="false" outlineLevel="0" collapsed="false">
      <c r="A116" s="83"/>
      <c r="B116" s="47"/>
      <c r="C116" s="47" t="s">
        <v>252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3</v>
      </c>
      <c r="D117" s="106" t="n">
        <v>4.22</v>
      </c>
      <c r="E117" s="107" t="n">
        <f aca="false">(E92+E97+E98+E93+E94+E96)*(1+I112)*D117</f>
        <v>144.832626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4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5</v>
      </c>
      <c r="D119" s="106" t="n">
        <v>7.74</v>
      </c>
      <c r="E119" s="108"/>
      <c r="F119" s="108"/>
      <c r="G119" s="107" t="n">
        <f aca="false">(G100+G102)*(1+I112)*D119</f>
        <v>2.65640882758294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6</v>
      </c>
      <c r="D120" s="106" t="n">
        <v>7.74</v>
      </c>
      <c r="E120" s="108"/>
      <c r="F120" s="108"/>
      <c r="G120" s="107" t="n">
        <f aca="false">G108*(1+I112)*I120</f>
        <v>3.21166276541778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1.25640327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7</v>
      </c>
      <c r="D122" s="106" t="n">
        <v>3.64</v>
      </c>
      <c r="E122" s="108"/>
      <c r="F122" s="108"/>
      <c r="G122" s="107" t="n">
        <f aca="false">(E115+F115+(G100+G102)*(1+I112)*D119+G103*(1+I112)*D121)*0.07</f>
        <v>10.4121806668308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8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59</v>
      </c>
      <c r="C125" s="68" t="s">
        <v>260</v>
      </c>
      <c r="D125" s="68"/>
      <c r="E125" s="103" t="n">
        <f aca="false">PRODUCT(E115,I125)</f>
        <v>26.06987268</v>
      </c>
      <c r="F125" s="103" t="n">
        <f aca="false">PRODUCT(F115,I125)</f>
        <v>0</v>
      </c>
      <c r="G125" s="103" t="n">
        <f aca="false">PRODUCT(G115,I125)</f>
        <v>3.15659799536968</v>
      </c>
      <c r="H125" s="103" t="n">
        <f aca="false">SUM(E125:G125)</f>
        <v>29.2264706753697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1</v>
      </c>
      <c r="D126" s="47"/>
      <c r="E126" s="105" t="n">
        <f aca="false">SUM(E115,E125)</f>
        <v>170.90249868</v>
      </c>
      <c r="F126" s="105" t="n">
        <f aca="false">SUM(F115,F125)</f>
        <v>0</v>
      </c>
      <c r="G126" s="105" t="n">
        <f aca="false">SUM(G115,G125)</f>
        <v>20.6932535252012</v>
      </c>
      <c r="H126" s="105" t="n">
        <f aca="false">SUM(H115,H125)</f>
        <v>191.595752205201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0</v>
      </c>
      <c r="C128" s="76"/>
      <c r="D128" s="77"/>
      <c r="E128" s="20" t="s">
        <v>221</v>
      </c>
      <c r="F128" s="20"/>
      <c r="G128" s="20" t="s">
        <v>221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2</v>
      </c>
      <c r="D129" s="80"/>
      <c r="E129" s="81" t="s">
        <v>223</v>
      </c>
      <c r="F129" s="81"/>
      <c r="G129" s="81" t="s">
        <v>224</v>
      </c>
      <c r="H129" s="81"/>
    </row>
    <row r="130" customFormat="false" ht="15.75" hidden="false" customHeight="true" outlineLevel="0" collapsed="false">
      <c r="A130" s="0"/>
      <c r="B130" s="75" t="s">
        <v>225</v>
      </c>
      <c r="C130" s="76"/>
      <c r="D130" s="77"/>
      <c r="E130" s="20" t="s">
        <v>221</v>
      </c>
      <c r="F130" s="20"/>
      <c r="G130" s="20" t="s">
        <v>221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2</v>
      </c>
      <c r="D131" s="80"/>
      <c r="E131" s="81" t="s">
        <v>223</v>
      </c>
      <c r="F131" s="81"/>
      <c r="G131" s="81" t="s">
        <v>224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19" activeCellId="0" sqref="G119: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124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87.2614970616114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.36108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86.9004170616114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</v>
      </c>
      <c r="G22" s="51" t="n">
        <f aca="false">'Исходные данные'!C4</f>
        <v>222.139336492891</v>
      </c>
      <c r="H22" s="52" t="n">
        <f aca="false">PRODUCT(F22,G22)</f>
        <v>0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1.165</v>
      </c>
      <c r="H23" s="52" t="n">
        <f aca="false">PRODUCT(F22,G23)</f>
        <v>0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970336492891</v>
      </c>
      <c r="H25" s="55" t="n">
        <f aca="false">SUM(H22:H24)</f>
        <v>0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</v>
      </c>
      <c r="G27" s="51" t="n">
        <f aca="false">'Исходные данные'!F13</f>
        <v>78.3</v>
      </c>
      <c r="H27" s="52" t="n">
        <f aca="false">PRODUCT(F27,G27)</f>
        <v>0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0</v>
      </c>
      <c r="G29" s="51" t="n">
        <f aca="false">'Исходные данные'!F15</f>
        <v>107.2</v>
      </c>
      <c r="H29" s="52" t="n">
        <f aca="false">PRODUCT(F29,G29)</f>
        <v>0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0</v>
      </c>
      <c r="G32" s="51" t="n">
        <f aca="false">'Исходные данные'!D22</f>
        <v>4.587</v>
      </c>
      <c r="H32" s="52" t="n">
        <f aca="false">PRODUCT(F32,G32)</f>
        <v>0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0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65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2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3</v>
      </c>
      <c r="B42" s="59" t="s">
        <v>174</v>
      </c>
      <c r="C42" s="60" t="s">
        <v>175</v>
      </c>
      <c r="D42" s="60"/>
      <c r="E42" s="45" t="s">
        <v>176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7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8</v>
      </c>
      <c r="B44" s="49" t="s">
        <v>179</v>
      </c>
      <c r="C44" s="47" t="s">
        <v>180</v>
      </c>
      <c r="D44" s="47"/>
      <c r="E44" s="63"/>
      <c r="F44" s="51" t="n">
        <v>0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0</v>
      </c>
    </row>
    <row r="45" customFormat="false" ht="30" hidden="false" customHeight="true" outlineLevel="0" collapsed="false">
      <c r="A45" s="48" t="s">
        <v>181</v>
      </c>
      <c r="B45" s="49" t="s">
        <v>182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</v>
      </c>
    </row>
    <row r="46" customFormat="false" ht="30" hidden="false" customHeight="true" outlineLevel="0" collapsed="false">
      <c r="A46" s="48" t="s">
        <v>183</v>
      </c>
      <c r="B46" s="49" t="s">
        <v>184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5</v>
      </c>
      <c r="B47" s="49" t="s">
        <v>186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7</v>
      </c>
      <c r="B48" s="49" t="s">
        <v>188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89</v>
      </c>
      <c r="B49" s="49" t="s">
        <v>190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1</v>
      </c>
      <c r="C50" s="47"/>
      <c r="D50" s="47"/>
      <c r="E50" s="47"/>
      <c r="F50" s="47"/>
      <c r="G50" s="54"/>
      <c r="H50" s="55" t="n">
        <f aca="false">SUM(H44:H49)</f>
        <v>0</v>
      </c>
    </row>
    <row r="51" customFormat="false" ht="15.75" hidden="false" customHeight="true" outlineLevel="0" collapsed="false">
      <c r="A51" s="46" t="n">
        <v>6</v>
      </c>
      <c r="B51" s="47" t="s">
        <v>192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3</v>
      </c>
      <c r="B52" s="49" t="s">
        <v>141</v>
      </c>
      <c r="C52" s="47" t="s">
        <v>194</v>
      </c>
      <c r="D52" s="47"/>
      <c r="E52" s="56" t="s">
        <v>143</v>
      </c>
      <c r="F52" s="50" t="n">
        <v>0.36</v>
      </c>
      <c r="G52" s="51" t="n">
        <f aca="false">'Исходные данные'!C63</f>
        <v>241.390047393365</v>
      </c>
      <c r="H52" s="52" t="n">
        <f aca="false">PRODUCT(F52,G52)</f>
        <v>86.9004170616114</v>
      </c>
    </row>
    <row r="53" customFormat="false" ht="32.25" hidden="false" customHeight="true" outlineLevel="0" collapsed="false">
      <c r="A53" s="48" t="s">
        <v>195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1.003</v>
      </c>
      <c r="H53" s="52" t="n">
        <f aca="false">PRODUCT(F52,G53)</f>
        <v>0.36108</v>
      </c>
    </row>
    <row r="54" customFormat="false" ht="23.25" hidden="false" customHeight="true" outlineLevel="0" collapsed="false">
      <c r="A54" s="48"/>
      <c r="B54" s="47" t="s">
        <v>196</v>
      </c>
      <c r="C54" s="47"/>
      <c r="D54" s="47"/>
      <c r="E54" s="47"/>
      <c r="F54" s="47"/>
      <c r="G54" s="54" t="n">
        <f aca="false">SUM(G52:G53)</f>
        <v>242.393047393365</v>
      </c>
      <c r="H54" s="55" t="n">
        <f aca="false">SUM(H52:H53)</f>
        <v>87.2614970616114</v>
      </c>
    </row>
    <row r="55" customFormat="false" ht="15.75" hidden="false" customHeight="true" outlineLevel="0" collapsed="false">
      <c r="A55" s="46" t="n">
        <v>7</v>
      </c>
      <c r="B55" s="47" t="s">
        <v>197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8</v>
      </c>
      <c r="B56" s="49" t="s">
        <v>141</v>
      </c>
      <c r="C56" s="47" t="s">
        <v>199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0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6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1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2</v>
      </c>
      <c r="B60" s="49" t="s">
        <v>141</v>
      </c>
      <c r="C60" s="58" t="s">
        <v>203</v>
      </c>
      <c r="D60" s="58"/>
      <c r="E60" s="45" t="s">
        <v>204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5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6</v>
      </c>
      <c r="B62" s="49" t="s">
        <v>207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8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09</v>
      </c>
      <c r="B63" s="49" t="s">
        <v>210</v>
      </c>
      <c r="C63" s="68" t="str">
        <f aca="false">'Исходные данные'!G81</f>
        <v>ООО Компания «Электрик-Мастер»</v>
      </c>
      <c r="D63" s="68"/>
      <c r="E63" s="66" t="s">
        <v>204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1</v>
      </c>
      <c r="B64" s="69" t="s">
        <v>212</v>
      </c>
      <c r="C64" s="68"/>
      <c r="D64" s="68"/>
      <c r="E64" s="66" t="s">
        <v>204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3</v>
      </c>
      <c r="B65" s="69" t="s">
        <v>214</v>
      </c>
      <c r="C65" s="68" t="str">
        <f aca="false">'Исходные данные'!G79</f>
        <v>ООО Электрощит 07.06.2013</v>
      </c>
      <c r="D65" s="68"/>
      <c r="E65" s="66" t="s">
        <v>204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5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6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2</v>
      </c>
      <c r="B68" s="49" t="s">
        <v>217</v>
      </c>
      <c r="C68" s="68" t="s">
        <v>218</v>
      </c>
      <c r="D68" s="68"/>
      <c r="E68" s="56" t="s">
        <v>143</v>
      </c>
      <c r="F68" s="70" t="n">
        <f aca="false">F22+F44+F46+F48+F52+F56</f>
        <v>0.36</v>
      </c>
      <c r="G68" s="51" t="n">
        <f aca="false">'Расчет отвода земли на 1 км'!E24/1000/I119</f>
        <v>2.68571850966925</v>
      </c>
      <c r="H68" s="52" t="n">
        <f aca="false">PRODUCT(F68,G68)</f>
        <v>0.96685866348093</v>
      </c>
    </row>
    <row r="69" customFormat="false" ht="23.25" hidden="false" customHeight="true" outlineLevel="0" collapsed="false">
      <c r="A69" s="48"/>
      <c r="B69" s="47" t="s">
        <v>219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.96685866348093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0</v>
      </c>
      <c r="C71" s="76"/>
      <c r="D71" s="77"/>
      <c r="E71" s="20" t="s">
        <v>221</v>
      </c>
      <c r="F71" s="20"/>
      <c r="G71" s="20" t="s">
        <v>221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2</v>
      </c>
      <c r="D72" s="80"/>
      <c r="E72" s="81" t="s">
        <v>223</v>
      </c>
      <c r="F72" s="81"/>
      <c r="G72" s="81" t="s">
        <v>224</v>
      </c>
      <c r="H72" s="81"/>
    </row>
    <row r="73" customFormat="false" ht="15.75" hidden="false" customHeight="true" outlineLevel="0" collapsed="false">
      <c r="A73" s="0"/>
      <c r="B73" s="75" t="s">
        <v>225</v>
      </c>
      <c r="C73" s="76"/>
      <c r="D73" s="77"/>
      <c r="E73" s="20" t="s">
        <v>221</v>
      </c>
      <c r="F73" s="20"/>
      <c r="G73" s="20" t="s">
        <v>221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2</v>
      </c>
      <c r="D74" s="80"/>
      <c r="E74" s="81" t="s">
        <v>223</v>
      </c>
      <c r="F74" s="81"/>
      <c r="G74" s="81" t="s">
        <v>224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6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7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Виточнева Татьяна Васильевна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8</v>
      </c>
      <c r="B86" s="82" t="s">
        <v>229</v>
      </c>
      <c r="C86" s="44" t="s">
        <v>230</v>
      </c>
      <c r="D86" s="44"/>
      <c r="E86" s="83" t="s">
        <v>136</v>
      </c>
      <c r="F86" s="83"/>
      <c r="G86" s="83"/>
      <c r="H86" s="44" t="s">
        <v>231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2</v>
      </c>
      <c r="G87" s="44" t="s">
        <v>233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4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0</v>
      </c>
      <c r="F92" s="89" t="n">
        <v>0</v>
      </c>
      <c r="G92" s="89" t="n">
        <v>0</v>
      </c>
      <c r="H92" s="90" t="n">
        <f aca="false">SUM(E92:G92)</f>
        <v>0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0,4кВ (подвеска дополнительного провода)</v>
      </c>
      <c r="D93" s="88"/>
      <c r="E93" s="89" t="n">
        <f aca="false">H34</f>
        <v>0</v>
      </c>
      <c r="F93" s="89" t="n">
        <v>0</v>
      </c>
      <c r="G93" s="89" t="n">
        <v>0</v>
      </c>
      <c r="H93" s="90" t="n">
        <f aca="false">SUM(E93:G93)</f>
        <v>0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0</v>
      </c>
      <c r="F96" s="89" t="n">
        <v>0</v>
      </c>
      <c r="G96" s="89" t="n">
        <v>0</v>
      </c>
      <c r="H96" s="90" t="n">
        <f aca="false">SUM(E96:G96)</f>
        <v>0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86.9004170616114</v>
      </c>
      <c r="F97" s="89" t="n">
        <v>0</v>
      </c>
      <c r="G97" s="89" t="n">
        <v>0</v>
      </c>
      <c r="H97" s="90" t="n">
        <f aca="false">SUM(E97:G97)</f>
        <v>86.9004170616114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5</v>
      </c>
      <c r="D100" s="47"/>
      <c r="E100" s="93" t="n">
        <f aca="false">SUM(E92:E99)</f>
        <v>86.9004170616114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86.9004170616114</v>
      </c>
    </row>
    <row r="101" s="84" customFormat="true" ht="12.75" hidden="false" customHeight="true" outlineLevel="0" collapsed="false">
      <c r="A101" s="47" t="s">
        <v>236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7</v>
      </c>
      <c r="D102" s="68"/>
      <c r="E102" s="95" t="n">
        <v>0</v>
      </c>
      <c r="F102" s="95" t="n">
        <v>0</v>
      </c>
      <c r="G102" s="96" t="n">
        <f aca="false">(E100+F100)*0.01</f>
        <v>0.869004170616114</v>
      </c>
      <c r="H102" s="97" t="n">
        <f aca="false">SUM(E102:G102)</f>
        <v>0.869004170616114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.36108</v>
      </c>
      <c r="H103" s="100" t="n">
        <f aca="false">SUM(E103:G103)</f>
        <v>0.36108</v>
      </c>
    </row>
    <row r="104" s="84" customFormat="true" ht="12.75" hidden="false" customHeight="true" outlineLevel="0" collapsed="false">
      <c r="A104" s="83"/>
      <c r="B104" s="92"/>
      <c r="C104" s="47" t="s">
        <v>238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1.23008417061611</v>
      </c>
      <c r="H104" s="101" t="n">
        <f aca="false">SUM(E104:G104)</f>
        <v>1.23008417061611</v>
      </c>
    </row>
    <row r="105" s="84" customFormat="true" ht="12.75" hidden="false" customHeight="true" outlineLevel="0" collapsed="false">
      <c r="A105" s="83"/>
      <c r="B105" s="92"/>
      <c r="C105" s="47" t="s">
        <v>239</v>
      </c>
      <c r="D105" s="47"/>
      <c r="E105" s="101" t="n">
        <f aca="false">SUM(E100,E104)</f>
        <v>86.9004170616114</v>
      </c>
      <c r="F105" s="101" t="n">
        <f aca="false">SUM(F100,F104)</f>
        <v>0</v>
      </c>
      <c r="G105" s="101" t="n">
        <f aca="false">SUM(G100,G104)</f>
        <v>1.23008417061611</v>
      </c>
      <c r="H105" s="101" t="n">
        <f aca="false">SUM(E105:G105)</f>
        <v>88.1305012322275</v>
      </c>
    </row>
    <row r="106" s="84" customFormat="true" ht="12.75" hidden="false" customHeight="true" outlineLevel="0" collapsed="false">
      <c r="A106" s="47" t="s">
        <v>240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1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7.26733806693401</v>
      </c>
      <c r="H107" s="103" t="n">
        <f aca="false">SUM(E107:G107)</f>
        <v>7.26733806693401</v>
      </c>
    </row>
    <row r="108" s="84" customFormat="true" ht="12.75" hidden="false" customHeight="true" outlineLevel="0" collapsed="false">
      <c r="A108" s="44"/>
      <c r="B108" s="102"/>
      <c r="C108" s="68" t="s">
        <v>242</v>
      </c>
      <c r="D108" s="68"/>
      <c r="E108" s="103" t="n">
        <v>0</v>
      </c>
      <c r="F108" s="103" t="n">
        <v>0</v>
      </c>
      <c r="G108" s="103" t="n">
        <f aca="false">H69</f>
        <v>0.96685866348093</v>
      </c>
      <c r="H108" s="103" t="n">
        <f aca="false">SUM(E108:G108)</f>
        <v>0.96685866348093</v>
      </c>
    </row>
    <row r="109" s="84" customFormat="true" ht="12.75" hidden="false" customHeight="true" outlineLevel="0" collapsed="false">
      <c r="A109" s="83"/>
      <c r="B109" s="92"/>
      <c r="C109" s="47" t="s">
        <v>243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8.23419673041494</v>
      </c>
      <c r="H109" s="104" t="n">
        <f aca="false">SUM(H107:H108)</f>
        <v>8.23419673041494</v>
      </c>
    </row>
    <row r="110" s="84" customFormat="true" ht="12.75" hidden="false" customHeight="true" outlineLevel="0" collapsed="false">
      <c r="A110" s="83"/>
      <c r="B110" s="92"/>
      <c r="C110" s="47" t="s">
        <v>244</v>
      </c>
      <c r="D110" s="47"/>
      <c r="E110" s="105" t="n">
        <f aca="false">SUM(E105,E109)</f>
        <v>86.9004170616114</v>
      </c>
      <c r="F110" s="105" t="n">
        <f aca="false">SUM(F105,F109)</f>
        <v>0</v>
      </c>
      <c r="G110" s="105" t="n">
        <f aca="false">SUM(G105,G109)</f>
        <v>9.46428090103106</v>
      </c>
      <c r="H110" s="105" t="n">
        <f aca="false">SUM(E110:G110)</f>
        <v>96.3646979626424</v>
      </c>
    </row>
    <row r="111" s="84" customFormat="true" ht="12.75" hidden="false" customHeight="true" outlineLevel="0" collapsed="false">
      <c r="A111" s="47" t="s">
        <v>245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6</v>
      </c>
      <c r="C112" s="68" t="s">
        <v>247</v>
      </c>
      <c r="D112" s="68"/>
      <c r="E112" s="103" t="n">
        <f aca="false">PRODUCT(E110,I112)</f>
        <v>2.60701251184834</v>
      </c>
      <c r="F112" s="103" t="n">
        <f aca="false">PRODUCT(F110,I112)</f>
        <v>0</v>
      </c>
      <c r="G112" s="103" t="n">
        <f aca="false">PRODUCT(G110,I112)</f>
        <v>0.283928427030932</v>
      </c>
      <c r="H112" s="103" t="n">
        <f aca="false">SUM(E112:G112)</f>
        <v>2.89094093887927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8</v>
      </c>
      <c r="D113" s="47"/>
      <c r="E113" s="105" t="n">
        <f aca="false">SUM(E110,E112)</f>
        <v>89.5074295734597</v>
      </c>
      <c r="F113" s="105" t="n">
        <f aca="false">SUM(F110,F112)</f>
        <v>0</v>
      </c>
      <c r="G113" s="105" t="n">
        <f aca="false">SUM(G110,G112)</f>
        <v>9.74820932806199</v>
      </c>
      <c r="H113" s="105" t="n">
        <f aca="false">SUM(E113:G113)</f>
        <v>99.2556389015217</v>
      </c>
    </row>
    <row r="114" s="84" customFormat="true" ht="12.75" hidden="false" customHeight="true" outlineLevel="0" collapsed="false">
      <c r="A114" s="83"/>
      <c r="B114" s="92"/>
      <c r="C114" s="47" t="s">
        <v>249</v>
      </c>
      <c r="D114" s="47"/>
      <c r="E114" s="105" t="n">
        <f aca="false">SUM(E113)</f>
        <v>89.5074295734597</v>
      </c>
      <c r="F114" s="105" t="n">
        <f aca="false">SUM(F113)</f>
        <v>0</v>
      </c>
      <c r="G114" s="105" t="n">
        <f aca="false">SUM(G113)</f>
        <v>9.74820932806199</v>
      </c>
      <c r="H114" s="105" t="n">
        <f aca="false">SUM(E114:G114)</f>
        <v>99.2556389015217</v>
      </c>
    </row>
    <row r="115" s="84" customFormat="true" ht="28.5" hidden="false" customHeight="true" outlineLevel="0" collapsed="false">
      <c r="A115" s="83" t="n">
        <v>13</v>
      </c>
      <c r="B115" s="47" t="s">
        <v>250</v>
      </c>
      <c r="C115" s="47" t="s">
        <v>251</v>
      </c>
      <c r="D115" s="47"/>
      <c r="E115" s="105" t="n">
        <f aca="false">E116+E117</f>
        <v>377.7213528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46.4719685825375</v>
      </c>
      <c r="H115" s="105" t="n">
        <f aca="false">SUM(E115:G115)</f>
        <v>424.193321382537</v>
      </c>
    </row>
    <row r="116" s="84" customFormat="true" ht="25.5" hidden="false" customHeight="false" outlineLevel="0" collapsed="false">
      <c r="A116" s="83"/>
      <c r="B116" s="47"/>
      <c r="C116" s="47" t="s">
        <v>252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3</v>
      </c>
      <c r="D117" s="106" t="n">
        <v>4.22</v>
      </c>
      <c r="E117" s="107" t="n">
        <f aca="false">(E92+E97+E98+E93+E94+E96)*(1+I112)*D117</f>
        <v>377.7213528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4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5</v>
      </c>
      <c r="D119" s="106" t="n">
        <v>7.74</v>
      </c>
      <c r="E119" s="108"/>
      <c r="F119" s="108"/>
      <c r="G119" s="107" t="n">
        <f aca="false">(G100+G102)*(1+I112)*D119</f>
        <v>6.92787504898578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6</v>
      </c>
      <c r="D120" s="106" t="n">
        <v>7.74</v>
      </c>
      <c r="E120" s="108"/>
      <c r="F120" s="108"/>
      <c r="G120" s="107" t="n">
        <f aca="false">G108*(1+I112)*I120</f>
        <v>7.70799063700267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4.589399016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7</v>
      </c>
      <c r="D122" s="106" t="n">
        <v>3.64</v>
      </c>
      <c r="E122" s="108"/>
      <c r="F122" s="108"/>
      <c r="G122" s="107" t="n">
        <f aca="false">(E115+F115+(G100+G102)*(1+I112)*D119+G103*(1+I112)*D121)*0.07</f>
        <v>27.246703880549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8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59</v>
      </c>
      <c r="C125" s="68" t="s">
        <v>260</v>
      </c>
      <c r="D125" s="68"/>
      <c r="E125" s="103" t="n">
        <f aca="false">PRODUCT(E115,I125)</f>
        <v>67.989843504</v>
      </c>
      <c r="F125" s="103" t="n">
        <f aca="false">PRODUCT(F115,I125)</f>
        <v>0</v>
      </c>
      <c r="G125" s="103" t="n">
        <f aca="false">PRODUCT(G115,I125)</f>
        <v>8.36495434485674</v>
      </c>
      <c r="H125" s="103" t="n">
        <f aca="false">SUM(E125:G125)</f>
        <v>76.3547978488567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1</v>
      </c>
      <c r="D126" s="47"/>
      <c r="E126" s="105" t="n">
        <f aca="false">SUM(E115,E125)</f>
        <v>445.711196304</v>
      </c>
      <c r="F126" s="105" t="n">
        <f aca="false">SUM(F115,F125)</f>
        <v>0</v>
      </c>
      <c r="G126" s="105" t="n">
        <f aca="false">SUM(G115,G125)</f>
        <v>54.8369229273942</v>
      </c>
      <c r="H126" s="105" t="n">
        <f aca="false">SUM(H115,H125)</f>
        <v>500.548119231394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0</v>
      </c>
      <c r="C128" s="76"/>
      <c r="D128" s="77"/>
      <c r="E128" s="20" t="s">
        <v>221</v>
      </c>
      <c r="F128" s="20"/>
      <c r="G128" s="20" t="s">
        <v>221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2</v>
      </c>
      <c r="D129" s="80"/>
      <c r="E129" s="81" t="s">
        <v>223</v>
      </c>
      <c r="F129" s="81"/>
      <c r="G129" s="81" t="s">
        <v>224</v>
      </c>
      <c r="H129" s="81"/>
    </row>
    <row r="130" customFormat="false" ht="15.75" hidden="false" customHeight="true" outlineLevel="0" collapsed="false">
      <c r="A130" s="0"/>
      <c r="B130" s="75" t="s">
        <v>225</v>
      </c>
      <c r="C130" s="76"/>
      <c r="D130" s="77"/>
      <c r="E130" s="20" t="s">
        <v>221</v>
      </c>
      <c r="F130" s="20"/>
      <c r="G130" s="20" t="s">
        <v>221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2</v>
      </c>
      <c r="D131" s="80"/>
      <c r="E131" s="81" t="s">
        <v>223</v>
      </c>
      <c r="F131" s="81"/>
      <c r="G131" s="81" t="s">
        <v>224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02:01Z</dcterms:created>
  <dc:creator>svirin_ka</dc:creator>
  <dc:description/>
  <dc:language>en-US</dc:language>
  <cp:lastModifiedBy>plotnikova_as</cp:lastModifiedBy>
  <cp:lastPrinted>2013-04-17T09:48:46Z</cp:lastPrinted>
  <dcterms:modified xsi:type="dcterms:W3CDTF">2013-11-14T10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Расчеты по 2014 год.xls</vt:lpwstr>
  </property>
</Properties>
</file>