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r>
      <rPr>
        <sz val="10"/>
        <rFont val="Arial Cyr"/>
        <family val="0"/>
        <charset val="204"/>
      </rPr>
      <t xml:space="preserve">Приложение №   к договору</t>
    </r>
    <r>
      <rPr>
        <i val="true"/>
        <sz val="10"/>
        <rFont val="Arial Cyr"/>
        <family val="2"/>
        <charset val="204"/>
      </rPr>
      <t xml:space="preserve"> </t>
    </r>
  </si>
  <si>
    <t xml:space="preserve">№</t>
  </si>
  <si>
    <r>
      <rPr>
        <sz val="10"/>
        <rFont val="Arial Cyr"/>
        <family val="0"/>
        <charset val="204"/>
      </rPr>
      <t xml:space="preserve">Приложение № к договору</t>
    </r>
    <r>
      <rPr>
        <i val="true"/>
        <sz val="10"/>
        <rFont val="Arial Cyr"/>
        <family val="2"/>
        <charset val="204"/>
      </rPr>
      <t xml:space="preserve"> </t>
    </r>
  </si>
  <si>
    <t xml:space="preserve">СМЕТА №2</t>
  </si>
  <si>
    <t xml:space="preserve">СМЕТА №3</t>
  </si>
  <si>
    <t xml:space="preserve">на проектные(изыскательские ) работы</t>
  </si>
  <si>
    <t xml:space="preserve">Наименование предприятия,здания сооружения,стадии проектирования,этапа,вида </t>
  </si>
  <si>
    <t xml:space="preserve">проектных или изыскательских работ:</t>
  </si>
  <si>
    <t xml:space="preserve">Теплогенераторная административного здания Северной РЭС по адресу: ул.Восточная, 58, п.Первомайский, Первомайский район, Тамбовская область»</t>
  </si>
  <si>
    <r>
      <rPr>
        <sz val="10"/>
        <rFont val="Arial Cyr"/>
        <family val="0"/>
        <charset val="204"/>
      </rPr>
      <t xml:space="preserve">проектных или изыскательских работ:</t>
    </r>
    <r>
      <rPr>
        <sz val="11"/>
        <rFont val="Arial Cyr"/>
        <family val="2"/>
        <charset val="204"/>
      </rPr>
      <t xml:space="preserve"> </t>
    </r>
  </si>
  <si>
    <t xml:space="preserve">Теплогенераторная административного здания Северной РЭС</t>
  </si>
  <si>
    <t xml:space="preserve">по адресу:ул.Восточная, 58, п.Первомайский, Первомайский район, Тамбовской области.</t>
  </si>
  <si>
    <t xml:space="preserve">по адресу:ул.Восточная, 58, п.Первомайский, Первомайский район,Тамбовская обл.</t>
  </si>
  <si>
    <r>
      <rPr>
        <sz val="10"/>
        <rFont val="Arial Cyr"/>
        <family val="0"/>
        <charset val="204"/>
      </rPr>
      <t xml:space="preserve">Наименование проектной(изыскательской) организации</t>
    </r>
    <r>
      <rPr>
        <b val="true"/>
        <i val="true"/>
        <sz val="10"/>
        <rFont val="Arial Cyr"/>
        <family val="2"/>
        <charset val="204"/>
      </rPr>
      <t xml:space="preserve">-</t>
    </r>
    <r>
      <rPr>
        <b val="true"/>
        <i val="true"/>
        <sz val="11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Наименование организации заказчика.</t>
    </r>
    <r>
      <rPr>
        <b val="true"/>
        <i val="true"/>
        <sz val="12"/>
        <rFont val="Arial Cyr"/>
        <family val="2"/>
        <charset val="204"/>
      </rPr>
      <t xml:space="preserve"> </t>
    </r>
  </si>
  <si>
    <t xml:space="preserve">наименование</t>
  </si>
  <si>
    <t xml:space="preserve">Ед</t>
  </si>
  <si>
    <t xml:space="preserve">Обосно-</t>
  </si>
  <si>
    <t xml:space="preserve">Базовая.</t>
  </si>
  <si>
    <t xml:space="preserve">Коэффициенты</t>
  </si>
  <si>
    <t xml:space="preserve">Цена </t>
  </si>
  <si>
    <t xml:space="preserve">Объем</t>
  </si>
  <si>
    <t xml:space="preserve">Стоимость</t>
  </si>
  <si>
    <t xml:space="preserve">Ед.</t>
  </si>
  <si>
    <t xml:space="preserve">Базовая</t>
  </si>
  <si>
    <t xml:space="preserve">Стоим.</t>
  </si>
  <si>
    <t xml:space="preserve">п.п.</t>
  </si>
  <si>
    <t xml:space="preserve">работ</t>
  </si>
  <si>
    <t xml:space="preserve">изм.</t>
  </si>
  <si>
    <t xml:space="preserve">вание</t>
  </si>
  <si>
    <t xml:space="preserve">цена</t>
  </si>
  <si>
    <t xml:space="preserve">К1</t>
  </si>
  <si>
    <t xml:space="preserve">К2</t>
  </si>
  <si>
    <t xml:space="preserve">К3</t>
  </si>
  <si>
    <t xml:space="preserve">ед.</t>
  </si>
  <si>
    <t xml:space="preserve">руб.</t>
  </si>
  <si>
    <t xml:space="preserve">к1</t>
  </si>
  <si>
    <t xml:space="preserve">к2</t>
  </si>
  <si>
    <t xml:space="preserve">Цены рассчитаны по Справочнику укрупненных базовых цен на инженерно-геодезические изыскания 2004г..</t>
  </si>
  <si>
    <t xml:space="preserve">Полевые работы</t>
  </si>
  <si>
    <t xml:space="preserve">(в ценах 2001г.)</t>
  </si>
  <si>
    <t xml:space="preserve">Цены расчитаны по справочнику базовых цен на буровые работы 1997 г.</t>
  </si>
  <si>
    <t xml:space="preserve">Комплекс инженерно-</t>
  </si>
  <si>
    <t xml:space="preserve">Планово-высотная привязка </t>
  </si>
  <si>
    <t xml:space="preserve">т18п2</t>
  </si>
  <si>
    <t xml:space="preserve">геодезических изысканий</t>
  </si>
  <si>
    <t xml:space="preserve">скважин с предварительной </t>
  </si>
  <si>
    <t xml:space="preserve">М 1: 500 сеч.0,5м</t>
  </si>
  <si>
    <t xml:space="preserve">разбивкой 2 кат</t>
  </si>
  <si>
    <t xml:space="preserve">шт</t>
  </si>
  <si>
    <t xml:space="preserve">застроен.территории 2 кат</t>
  </si>
  <si>
    <t xml:space="preserve">бурение скважин глубиной </t>
  </si>
  <si>
    <t xml:space="preserve">Исх. Данные</t>
  </si>
  <si>
    <t xml:space="preserve">до 10 м.ударно- канатнатное в грунтах </t>
  </si>
  <si>
    <t xml:space="preserve">т 186</t>
  </si>
  <si>
    <t xml:space="preserve">мал объем</t>
  </si>
  <si>
    <t xml:space="preserve">т9п5</t>
  </si>
  <si>
    <t xml:space="preserve">2кат</t>
  </si>
  <si>
    <t xml:space="preserve">п.16</t>
  </si>
  <si>
    <t xml:space="preserve">кол-во скважин</t>
  </si>
  <si>
    <t xml:space="preserve">пол. раб.</t>
  </si>
  <si>
    <t xml:space="preserve">га</t>
  </si>
  <si>
    <t xml:space="preserve">прим 3</t>
  </si>
  <si>
    <t xml:space="preserve">3кат</t>
  </si>
  <si>
    <t xml:space="preserve">общ ук п14</t>
  </si>
  <si>
    <t xml:space="preserve">глубина</t>
  </si>
  <si>
    <t xml:space="preserve">(длина/2)</t>
  </si>
  <si>
    <t xml:space="preserve">кам. раб</t>
  </si>
  <si>
    <t xml:space="preserve">4 кат</t>
  </si>
  <si>
    <t xml:space="preserve">м/п</t>
  </si>
  <si>
    <t xml:space="preserve">метра</t>
  </si>
  <si>
    <t xml:space="preserve">Итого </t>
  </si>
  <si>
    <t xml:space="preserve">Отбор монолитов грунта</t>
  </si>
  <si>
    <t xml:space="preserve">т246п1</t>
  </si>
  <si>
    <t xml:space="preserve">Итого полевых работ</t>
  </si>
  <si>
    <t xml:space="preserve">Измерение удельного сопротивления</t>
  </si>
  <si>
    <t xml:space="preserve">т282</t>
  </si>
  <si>
    <t xml:space="preserve">Внутренний транспорт до 5 км.</t>
  </si>
  <si>
    <t xml:space="preserve">т4п1</t>
  </si>
  <si>
    <t xml:space="preserve">грунта</t>
  </si>
  <si>
    <t xml:space="preserve">п.2</t>
  </si>
  <si>
    <t xml:space="preserve">Внешний транспорт до 300 км</t>
  </si>
  <si>
    <t xml:space="preserve">т5п.2</t>
  </si>
  <si>
    <t xml:space="preserve">Итого</t>
  </si>
  <si>
    <t xml:space="preserve">Организация и ликвидация</t>
  </si>
  <si>
    <t xml:space="preserve">работ </t>
  </si>
  <si>
    <t xml:space="preserve">т6п5</t>
  </si>
  <si>
    <t xml:space="preserve">Внешний транспорт до .</t>
  </si>
  <si>
    <t xml:space="preserve">т5п.1</t>
  </si>
  <si>
    <t xml:space="preserve">Итого по смете в базовых ценах</t>
  </si>
  <si>
    <t xml:space="preserve">с К инф. Письмо № 13478-СД/10</t>
  </si>
  <si>
    <t xml:space="preserve">Минрегионразвития РФ от 29.07.2013г</t>
  </si>
  <si>
    <t xml:space="preserve">Оформление разрешения</t>
  </si>
  <si>
    <t xml:space="preserve">К объема работ</t>
  </si>
  <si>
    <t xml:space="preserve">на производство работ</t>
  </si>
  <si>
    <t xml:space="preserve">(Двеннадцать тысяч шестьсот сорок шесть) рублей, без НДС.</t>
  </si>
  <si>
    <t xml:space="preserve">Лабораторные работы</t>
  </si>
  <si>
    <t xml:space="preserve">Цены рассчитаны  по справочнику базовых цен на лабораторные работы 1996 г.</t>
  </si>
  <si>
    <t xml:space="preserve">Полный комплекс физических </t>
  </si>
  <si>
    <t xml:space="preserve">свойств</t>
  </si>
  <si>
    <t xml:space="preserve">обр</t>
  </si>
  <si>
    <t xml:space="preserve">т2п5</t>
  </si>
  <si>
    <t xml:space="preserve">Полный комплекс физико-</t>
  </si>
  <si>
    <t xml:space="preserve">механических свойств </t>
  </si>
  <si>
    <t xml:space="preserve">т2п21</t>
  </si>
  <si>
    <t xml:space="preserve">б.Компрессионные испытания</t>
  </si>
  <si>
    <t xml:space="preserve">т2п13</t>
  </si>
  <si>
    <t xml:space="preserve">Короз. активность грунта</t>
  </si>
  <si>
    <t xml:space="preserve">т14п4</t>
  </si>
  <si>
    <t xml:space="preserve"> Объемный вес и влажность</t>
  </si>
  <si>
    <t xml:space="preserve">опред</t>
  </si>
  <si>
    <t xml:space="preserve">т1п1.3 </t>
  </si>
  <si>
    <t xml:space="preserve">Итого лабораторных работ</t>
  </si>
  <si>
    <t xml:space="preserve">Камеральная обработка </t>
  </si>
  <si>
    <t xml:space="preserve">                                                                        </t>
  </si>
  <si>
    <t xml:space="preserve"> Буровых работ</t>
  </si>
  <si>
    <t xml:space="preserve">т20п1</t>
  </si>
  <si>
    <t xml:space="preserve">Лабораторных работ</t>
  </si>
  <si>
    <t xml:space="preserve">т 310п7</t>
  </si>
  <si>
    <t xml:space="preserve">Составление отчета</t>
  </si>
  <si>
    <t xml:space="preserve">т311п1</t>
  </si>
  <si>
    <t xml:space="preserve">Составление краткого </t>
  </si>
  <si>
    <t xml:space="preserve">предписания</t>
  </si>
  <si>
    <t xml:space="preserve">т308п1</t>
  </si>
  <si>
    <t xml:space="preserve">Итого камеральных работ</t>
  </si>
  <si>
    <t xml:space="preserve">с К объема работ</t>
  </si>
  <si>
    <t xml:space="preserve">(Тридцать две тысячи шестьсот шесть) рублей, без НДС.</t>
  </si>
  <si>
    <t xml:space="preserve">Исходные данные</t>
  </si>
  <si>
    <t xml:space="preserve">Площадь съем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%"/>
    <numFmt numFmtId="170" formatCode="0.0%"/>
    <numFmt numFmtId="171" formatCode="0.0000"/>
    <numFmt numFmtId="172" formatCode="0%"/>
    <numFmt numFmtId="173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fals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3" activeCellId="0" sqref="B53: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99"/>
    <col collapsed="false" customWidth="true" hidden="false" outlineLevel="0" max="3" min="3" style="0" width="6.13"/>
    <col collapsed="false" customWidth="true" hidden="false" outlineLevel="0" max="5" min="5" style="0" width="7.7"/>
    <col collapsed="false" customWidth="true" hidden="false" outlineLevel="0" max="6" min="6" style="0" width="5.28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9" min="9" style="0" width="8.28"/>
    <col collapsed="false" customWidth="true" hidden="false" outlineLevel="0" max="10" min="10" style="0" width="6.7"/>
    <col collapsed="false" customWidth="true" hidden="false" outlineLevel="0" max="11" min="11" style="0" width="9.99"/>
    <col collapsed="false" customWidth="true" hidden="false" outlineLevel="0" max="12" min="12" style="0" width="3.99"/>
    <col collapsed="false" customWidth="true" hidden="false" outlineLevel="0" max="13" min="13" style="0" width="28.85"/>
    <col collapsed="false" customWidth="true" hidden="false" outlineLevel="0" max="14" min="14" style="0" width="5.28"/>
    <col collapsed="false" customWidth="true" hidden="false" outlineLevel="0" max="15" min="15" style="0" width="9.56"/>
    <col collapsed="false" customWidth="true" hidden="false" outlineLevel="0" max="16" min="16" style="0" width="7.7"/>
    <col collapsed="false" customWidth="true" hidden="false" outlineLevel="0" max="17" min="17" style="0" width="5.71"/>
    <col collapsed="false" customWidth="true" hidden="false" outlineLevel="0" max="18" min="18" style="0" width="6.13"/>
    <col collapsed="false" customWidth="true" hidden="false" outlineLevel="0" max="19" min="19" style="0" width="7.28"/>
    <col collapsed="false" customWidth="true" hidden="false" outlineLevel="0" max="20" min="20" style="0" width="7.42"/>
    <col collapsed="false" customWidth="true" hidden="false" outlineLevel="0" max="21" min="21" style="0" width="9.56"/>
    <col collapsed="false" customWidth="true" hidden="false" outlineLevel="0" max="22" min="22" style="0" width="15.99"/>
    <col collapsed="false" customWidth="true" hidden="false" outlineLevel="0" max="23" min="23" style="0" width="6.13"/>
    <col collapsed="false" customWidth="true" hidden="false" outlineLevel="0" max="24" min="24" style="0" width="6.85"/>
  </cols>
  <sheetData>
    <row r="1" customFormat="false" ht="14.25" hidden="false" customHeight="false" outlineLevel="0" collapsed="false">
      <c r="A1" s="1" t="s">
        <v>0</v>
      </c>
      <c r="C1" s="2" t="s">
        <v>1</v>
      </c>
      <c r="D1" s="3"/>
      <c r="H1" s="4"/>
      <c r="L1" s="1" t="s">
        <v>2</v>
      </c>
      <c r="N1" s="2"/>
      <c r="O1" s="3"/>
    </row>
    <row r="2" customFormat="false" ht="20.2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 t="s">
        <v>4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6"/>
      <c r="I3" s="6"/>
      <c r="J3" s="6"/>
      <c r="K3" s="6"/>
      <c r="L3" s="6" t="s">
        <v>5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2.75" hidden="false" customHeight="false" outlineLevel="0" collapsed="false">
      <c r="A4" s="0" t="s">
        <v>6</v>
      </c>
      <c r="H4" s="4"/>
      <c r="L4" s="0" t="s">
        <v>6</v>
      </c>
    </row>
    <row r="5" customFormat="false" ht="15" hidden="false" customHeight="false" outlineLevel="0" collapsed="false">
      <c r="A5" s="1" t="s">
        <v>7</v>
      </c>
      <c r="C5" s="7"/>
      <c r="D5" s="8" t="s">
        <v>8</v>
      </c>
      <c r="E5" s="3"/>
      <c r="H5" s="4"/>
      <c r="L5" s="1" t="s">
        <v>9</v>
      </c>
      <c r="N5" s="8" t="s">
        <v>10</v>
      </c>
      <c r="O5" s="9"/>
    </row>
    <row r="6" customFormat="false" ht="12.75" hidden="false" customHeight="fals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 t="s">
        <v>12</v>
      </c>
      <c r="M6" s="11"/>
      <c r="N6" s="11"/>
      <c r="O6" s="11"/>
      <c r="P6" s="11"/>
      <c r="Q6" s="11"/>
      <c r="R6" s="11"/>
      <c r="S6" s="11"/>
      <c r="T6" s="11"/>
      <c r="U6" s="11"/>
    </row>
    <row r="7" customFormat="false" ht="14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" t="n">
        <f aca="false">A7</f>
        <v>0</v>
      </c>
      <c r="N7" s="12"/>
      <c r="O7" s="9"/>
      <c r="P7" s="13" t="n">
        <f aca="false">F7</f>
        <v>0</v>
      </c>
      <c r="Q7" s="9"/>
      <c r="R7" s="9"/>
      <c r="S7" s="14"/>
      <c r="T7" s="2"/>
      <c r="U7" s="2"/>
    </row>
    <row r="8" customFormat="false" ht="15" hidden="false" customHeight="false" outlineLevel="0" collapsed="false">
      <c r="A8" s="1" t="s">
        <v>13</v>
      </c>
      <c r="G8" s="12"/>
      <c r="H8" s="12"/>
      <c r="I8" s="15"/>
      <c r="J8" s="15"/>
      <c r="K8" s="15"/>
      <c r="L8" s="1" t="str">
        <f aca="false">A8</f>
        <v>Наименование проектной(изыскательской) организации- </v>
      </c>
      <c r="M8" s="2"/>
      <c r="N8" s="2"/>
      <c r="O8" s="9"/>
      <c r="Q8" s="13" t="n">
        <f aca="false">G8</f>
        <v>0</v>
      </c>
      <c r="R8" s="9"/>
      <c r="S8" s="14"/>
      <c r="T8" s="2"/>
      <c r="U8" s="2"/>
    </row>
    <row r="9" customFormat="false" ht="15" hidden="false" customHeight="false" outlineLevel="0" collapsed="false">
      <c r="A9" s="1" t="s">
        <v>14</v>
      </c>
      <c r="D9" s="9"/>
      <c r="E9" s="16"/>
      <c r="F9" s="9"/>
      <c r="G9" s="17"/>
      <c r="H9" s="18"/>
      <c r="I9" s="14"/>
      <c r="J9" s="2"/>
      <c r="K9" s="14"/>
      <c r="L9" s="1" t="s">
        <v>14</v>
      </c>
      <c r="N9" s="19" t="n">
        <f aca="false">E9</f>
        <v>0</v>
      </c>
      <c r="Q9" s="20" t="n">
        <f aca="false">G9</f>
        <v>0</v>
      </c>
    </row>
    <row r="10" customFormat="false" ht="14.25" hidden="false" customHeight="false" outlineLevel="0" collapsed="false">
      <c r="A10" s="16"/>
      <c r="B10" s="2"/>
      <c r="C10" s="2"/>
      <c r="D10" s="9"/>
      <c r="E10" s="9"/>
      <c r="F10" s="9"/>
      <c r="G10" s="9"/>
      <c r="H10" s="18"/>
      <c r="I10" s="2"/>
      <c r="J10" s="2"/>
      <c r="K10" s="14"/>
      <c r="L10" s="21" t="n">
        <f aca="false">A10</f>
        <v>0</v>
      </c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22" t="s">
        <v>1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/>
      <c r="H11" s="23"/>
      <c r="I11" s="22" t="s">
        <v>20</v>
      </c>
      <c r="J11" s="22" t="s">
        <v>21</v>
      </c>
      <c r="K11" s="24" t="s">
        <v>22</v>
      </c>
      <c r="L11" s="22" t="s">
        <v>1</v>
      </c>
      <c r="M11" s="25" t="s">
        <v>15</v>
      </c>
      <c r="N11" s="26" t="s">
        <v>23</v>
      </c>
      <c r="O11" s="26" t="s">
        <v>17</v>
      </c>
      <c r="P11" s="26" t="s">
        <v>24</v>
      </c>
      <c r="Q11" s="27" t="s">
        <v>19</v>
      </c>
      <c r="R11" s="27"/>
      <c r="S11" s="26" t="s">
        <v>20</v>
      </c>
      <c r="T11" s="26" t="s">
        <v>21</v>
      </c>
      <c r="U11" s="26" t="s">
        <v>25</v>
      </c>
    </row>
    <row r="12" customFormat="false" ht="12.75" hidden="false" customHeight="false" outlineLevel="0" collapsed="false">
      <c r="A12" s="28" t="s">
        <v>26</v>
      </c>
      <c r="B12" s="28" t="s">
        <v>27</v>
      </c>
      <c r="C12" s="28" t="s">
        <v>28</v>
      </c>
      <c r="D12" s="28" t="s">
        <v>29</v>
      </c>
      <c r="E12" s="28" t="s">
        <v>30</v>
      </c>
      <c r="F12" s="29" t="s">
        <v>31</v>
      </c>
      <c r="G12" s="29" t="s">
        <v>32</v>
      </c>
      <c r="H12" s="30" t="s">
        <v>33</v>
      </c>
      <c r="I12" s="28" t="s">
        <v>34</v>
      </c>
      <c r="J12" s="31"/>
      <c r="K12" s="32" t="s">
        <v>35</v>
      </c>
      <c r="L12" s="28" t="s">
        <v>26</v>
      </c>
      <c r="M12" s="33" t="s">
        <v>27</v>
      </c>
      <c r="N12" s="34" t="s">
        <v>28</v>
      </c>
      <c r="O12" s="34" t="s">
        <v>29</v>
      </c>
      <c r="P12" s="34" t="s">
        <v>30</v>
      </c>
      <c r="Q12" s="27" t="s">
        <v>36</v>
      </c>
      <c r="R12" s="35" t="s">
        <v>37</v>
      </c>
      <c r="S12" s="34" t="s">
        <v>34</v>
      </c>
      <c r="T12" s="36"/>
      <c r="U12" s="34" t="s">
        <v>35</v>
      </c>
    </row>
    <row r="13" customFormat="false" ht="12.75" hidden="false" customHeight="false" outlineLevel="0" collapsed="false">
      <c r="A13" s="37" t="s">
        <v>38</v>
      </c>
      <c r="B13" s="38"/>
      <c r="C13" s="38"/>
      <c r="D13" s="38"/>
      <c r="E13" s="38"/>
      <c r="F13" s="38"/>
      <c r="G13" s="38"/>
      <c r="H13" s="38"/>
      <c r="I13" s="38"/>
      <c r="J13" s="38"/>
      <c r="K13" s="39"/>
      <c r="L13" s="40" t="s">
        <v>39</v>
      </c>
      <c r="M13" s="41"/>
      <c r="N13" s="41"/>
      <c r="O13" s="41"/>
      <c r="P13" s="41"/>
      <c r="Q13" s="41"/>
      <c r="R13" s="41"/>
      <c r="S13" s="41"/>
      <c r="T13" s="41"/>
      <c r="U13" s="33"/>
    </row>
    <row r="14" customFormat="false" ht="12.75" hidden="false" customHeight="false" outlineLevel="0" collapsed="false">
      <c r="A14" s="28" t="s">
        <v>40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42"/>
      <c r="M14" s="28" t="s">
        <v>41</v>
      </c>
      <c r="N14" s="28"/>
      <c r="O14" s="28"/>
      <c r="P14" s="28"/>
      <c r="Q14" s="28"/>
      <c r="R14" s="28"/>
      <c r="S14" s="28"/>
      <c r="T14" s="28"/>
      <c r="U14" s="28"/>
    </row>
    <row r="15" customFormat="false" ht="12.75" hidden="false" customHeight="false" outlineLevel="0" collapsed="false">
      <c r="A15" s="43" t="n">
        <v>1</v>
      </c>
      <c r="B15" s="44" t="s">
        <v>42</v>
      </c>
      <c r="C15" s="37"/>
      <c r="D15" s="22"/>
      <c r="E15" s="45"/>
      <c r="F15" s="22"/>
      <c r="G15" s="22"/>
      <c r="H15" s="46"/>
      <c r="I15" s="22"/>
      <c r="J15" s="45"/>
      <c r="K15" s="47" t="n">
        <f aca="false">SUM(K13:K14)</f>
        <v>0</v>
      </c>
      <c r="L15" s="22" t="n">
        <v>1</v>
      </c>
      <c r="M15" s="44" t="s">
        <v>43</v>
      </c>
      <c r="N15" s="22"/>
      <c r="O15" s="22" t="s">
        <v>44</v>
      </c>
      <c r="P15" s="45"/>
      <c r="Q15" s="22"/>
      <c r="R15" s="45"/>
      <c r="S15" s="22"/>
      <c r="T15" s="45"/>
      <c r="U15" s="22"/>
    </row>
    <row r="16" customFormat="false" ht="12.75" hidden="false" customHeight="false" outlineLevel="0" collapsed="false">
      <c r="A16" s="48"/>
      <c r="B16" s="49" t="s">
        <v>45</v>
      </c>
      <c r="C16" s="42"/>
      <c r="D16" s="50"/>
      <c r="E16" s="51"/>
      <c r="F16" s="50"/>
      <c r="G16" s="50"/>
      <c r="H16" s="52"/>
      <c r="I16" s="50"/>
      <c r="J16" s="51"/>
      <c r="K16" s="53"/>
      <c r="L16" s="50"/>
      <c r="M16" s="54" t="s">
        <v>46</v>
      </c>
      <c r="N16" s="50"/>
      <c r="O16" s="50"/>
      <c r="P16" s="51"/>
      <c r="Q16" s="50"/>
      <c r="R16" s="51"/>
      <c r="S16" s="50"/>
      <c r="T16" s="51"/>
      <c r="U16" s="50"/>
    </row>
    <row r="17" customFormat="false" ht="13.5" hidden="false" customHeight="false" outlineLevel="0" collapsed="false">
      <c r="A17" s="48"/>
      <c r="B17" s="54" t="s">
        <v>47</v>
      </c>
      <c r="C17" s="42"/>
      <c r="D17" s="50"/>
      <c r="E17" s="51"/>
      <c r="F17" s="50"/>
      <c r="G17" s="50"/>
      <c r="H17" s="52"/>
      <c r="I17" s="50"/>
      <c r="J17" s="51"/>
      <c r="K17" s="53"/>
      <c r="L17" s="28"/>
      <c r="M17" s="55" t="s">
        <v>48</v>
      </c>
      <c r="N17" s="28" t="s">
        <v>49</v>
      </c>
      <c r="O17" s="28"/>
      <c r="P17" s="41" t="n">
        <v>7.4</v>
      </c>
      <c r="Q17" s="28" t="n">
        <v>1</v>
      </c>
      <c r="R17" s="41" t="n">
        <v>1</v>
      </c>
      <c r="S17" s="56" t="n">
        <f aca="false">P17*Q17*R17</f>
        <v>7.4</v>
      </c>
      <c r="T17" s="41" t="n">
        <f aca="false">W20</f>
        <v>2</v>
      </c>
      <c r="U17" s="57" t="n">
        <f aca="false">S17*T17</f>
        <v>14.8</v>
      </c>
    </row>
    <row r="18" customFormat="false" ht="13.5" hidden="false" customHeight="false" outlineLevel="0" collapsed="false">
      <c r="A18" s="48"/>
      <c r="B18" s="54" t="s">
        <v>50</v>
      </c>
      <c r="C18" s="42"/>
      <c r="D18" s="50"/>
      <c r="E18" s="51"/>
      <c r="F18" s="50"/>
      <c r="G18" s="50"/>
      <c r="H18" s="52"/>
      <c r="I18" s="50"/>
      <c r="J18" s="51"/>
      <c r="K18" s="53" t="n">
        <f aca="false">J18*I18</f>
        <v>0</v>
      </c>
      <c r="L18" s="50" t="n">
        <v>2</v>
      </c>
      <c r="M18" s="49" t="s">
        <v>51</v>
      </c>
      <c r="N18" s="22"/>
      <c r="O18" s="51"/>
      <c r="P18" s="22"/>
      <c r="Q18" s="51"/>
      <c r="R18" s="58"/>
      <c r="S18" s="59" t="n">
        <f aca="false">P18*Q18*R18</f>
        <v>0</v>
      </c>
      <c r="T18" s="51"/>
      <c r="U18" s="58" t="n">
        <f aca="false">S18*T18</f>
        <v>0</v>
      </c>
      <c r="V18" s="60" t="s">
        <v>52</v>
      </c>
      <c r="W18" s="61"/>
    </row>
    <row r="19" customFormat="false" ht="12.75" hidden="false" customHeight="false" outlineLevel="0" collapsed="false">
      <c r="A19" s="48"/>
      <c r="B19" s="49"/>
      <c r="C19" s="42"/>
      <c r="D19" s="50"/>
      <c r="E19" s="51"/>
      <c r="F19" s="56"/>
      <c r="G19" s="56"/>
      <c r="H19" s="52"/>
      <c r="I19" s="56"/>
      <c r="J19" s="51"/>
      <c r="K19" s="53"/>
      <c r="L19" s="50"/>
      <c r="M19" s="49" t="s">
        <v>53</v>
      </c>
      <c r="N19" s="50"/>
      <c r="O19" s="51" t="s">
        <v>54</v>
      </c>
      <c r="P19" s="50"/>
      <c r="Q19" s="51"/>
      <c r="R19" s="62"/>
      <c r="S19" s="56" t="n">
        <f aca="false">P19*Q19*R19</f>
        <v>0</v>
      </c>
      <c r="T19" s="51"/>
      <c r="U19" s="50" t="n">
        <f aca="false">S19*T19</f>
        <v>0</v>
      </c>
      <c r="W19" s="63"/>
    </row>
    <row r="20" customFormat="false" ht="12.75" hidden="false" customHeight="false" outlineLevel="0" collapsed="false">
      <c r="A20" s="48"/>
      <c r="B20" s="49" t="s">
        <v>55</v>
      </c>
      <c r="C20" s="42"/>
      <c r="D20" s="50" t="s">
        <v>56</v>
      </c>
      <c r="E20" s="64"/>
      <c r="F20" s="56"/>
      <c r="G20" s="56"/>
      <c r="H20" s="56"/>
      <c r="I20" s="56"/>
      <c r="J20" s="51"/>
      <c r="K20" s="53"/>
      <c r="L20" s="65"/>
      <c r="M20" s="49" t="s">
        <v>57</v>
      </c>
      <c r="N20" s="50"/>
      <c r="O20" s="51" t="s">
        <v>58</v>
      </c>
      <c r="P20" s="50" t="n">
        <v>18.4</v>
      </c>
      <c r="Q20" s="51" t="n">
        <v>1.3</v>
      </c>
      <c r="R20" s="62" t="n">
        <v>1</v>
      </c>
      <c r="S20" s="56" t="n">
        <f aca="false">P20*Q20*R20</f>
        <v>23.92</v>
      </c>
      <c r="T20" s="51" t="n">
        <f aca="false">T17</f>
        <v>2</v>
      </c>
      <c r="U20" s="53" t="n">
        <f aca="false">S20*T20</f>
        <v>47.84</v>
      </c>
      <c r="V20" s="20" t="s">
        <v>59</v>
      </c>
      <c r="W20" s="66" t="n">
        <v>2</v>
      </c>
      <c r="X20" s="20"/>
    </row>
    <row r="21" customFormat="false" ht="13.5" hidden="false" customHeight="false" outlineLevel="0" collapsed="false">
      <c r="A21" s="48"/>
      <c r="B21" s="49" t="s">
        <v>60</v>
      </c>
      <c r="C21" s="42" t="s">
        <v>61</v>
      </c>
      <c r="D21" s="50" t="s">
        <v>62</v>
      </c>
      <c r="E21" s="51" t="n">
        <v>3284</v>
      </c>
      <c r="F21" s="56" t="n">
        <v>1</v>
      </c>
      <c r="G21" s="52" t="n">
        <v>1</v>
      </c>
      <c r="H21" s="56" t="n">
        <v>1.2</v>
      </c>
      <c r="I21" s="52" t="n">
        <f aca="false">E21*F21*G21*H21</f>
        <v>3940.8</v>
      </c>
      <c r="J21" s="67" t="n">
        <f aca="false">C62</f>
        <v>0.5</v>
      </c>
      <c r="K21" s="53" t="n">
        <f aca="false">J21*I21</f>
        <v>1970.4</v>
      </c>
      <c r="L21" s="65"/>
      <c r="M21" s="49" t="s">
        <v>63</v>
      </c>
      <c r="N21" s="50"/>
      <c r="O21" s="50" t="s">
        <v>64</v>
      </c>
      <c r="P21" s="50" t="n">
        <v>22.7</v>
      </c>
      <c r="Q21" s="51" t="n">
        <f aca="false">Q20</f>
        <v>1.3</v>
      </c>
      <c r="R21" s="62" t="n">
        <v>1</v>
      </c>
      <c r="S21" s="56" t="n">
        <f aca="false">P21*Q21*R21</f>
        <v>29.51</v>
      </c>
      <c r="T21" s="51" t="n">
        <f aca="false">T20</f>
        <v>2</v>
      </c>
      <c r="U21" s="53" t="n">
        <f aca="false">S21*T21</f>
        <v>59.02</v>
      </c>
      <c r="V21" s="20" t="s">
        <v>65</v>
      </c>
      <c r="W21" s="68" t="n">
        <v>4</v>
      </c>
      <c r="X21" s="0" t="n">
        <f aca="false">W21/2</f>
        <v>2</v>
      </c>
      <c r="Y21" s="0" t="s">
        <v>66</v>
      </c>
    </row>
    <row r="22" customFormat="false" ht="12.75" hidden="false" customHeight="false" outlineLevel="0" collapsed="false">
      <c r="A22" s="31"/>
      <c r="B22" s="55" t="s">
        <v>67</v>
      </c>
      <c r="C22" s="69" t="s">
        <v>61</v>
      </c>
      <c r="D22" s="50" t="s">
        <v>64</v>
      </c>
      <c r="E22" s="70" t="n">
        <v>1067</v>
      </c>
      <c r="F22" s="71" t="n">
        <v>1</v>
      </c>
      <c r="G22" s="71" t="n">
        <v>1</v>
      </c>
      <c r="H22" s="71" t="n">
        <v>1</v>
      </c>
      <c r="I22" s="72" t="n">
        <f aca="false">E22*F22*H22</f>
        <v>1067</v>
      </c>
      <c r="J22" s="73" t="n">
        <f aca="false">J21</f>
        <v>0.5</v>
      </c>
      <c r="K22" s="57" t="n">
        <f aca="false">J22*E22</f>
        <v>533.5</v>
      </c>
      <c r="L22" s="65"/>
      <c r="M22" s="49" t="s">
        <v>68</v>
      </c>
      <c r="N22" s="50" t="s">
        <v>69</v>
      </c>
      <c r="O22" s="51"/>
      <c r="P22" s="50" t="n">
        <v>34</v>
      </c>
      <c r="Q22" s="51" t="n">
        <f aca="false">Q21</f>
        <v>1.3</v>
      </c>
      <c r="R22" s="62" t="n">
        <v>1</v>
      </c>
      <c r="S22" s="56" t="n">
        <f aca="false">P22*Q22*R22</f>
        <v>44.2</v>
      </c>
      <c r="T22" s="51" t="n">
        <f aca="false">V22-T20-T21</f>
        <v>4</v>
      </c>
      <c r="U22" s="53" t="n">
        <f aca="false">S22*T22</f>
        <v>176.8</v>
      </c>
      <c r="V22" s="74" t="n">
        <f aca="false">W20*W21</f>
        <v>8</v>
      </c>
      <c r="W22" s="0" t="s">
        <v>70</v>
      </c>
    </row>
    <row r="23" customFormat="false" ht="12.75" hidden="false" customHeight="false" outlineLevel="0" collapsed="false">
      <c r="A23" s="75" t="s">
        <v>71</v>
      </c>
      <c r="B23" s="76"/>
      <c r="C23" s="42"/>
      <c r="D23" s="43"/>
      <c r="E23" s="77"/>
      <c r="F23" s="78"/>
      <c r="G23" s="79"/>
      <c r="H23" s="79"/>
      <c r="I23" s="49"/>
      <c r="J23" s="48"/>
      <c r="K23" s="53" t="n">
        <f aca="false">K21+K22</f>
        <v>2503.9</v>
      </c>
      <c r="L23" s="80" t="n">
        <v>3</v>
      </c>
      <c r="M23" s="81" t="s">
        <v>72</v>
      </c>
      <c r="N23" s="29" t="s">
        <v>49</v>
      </c>
      <c r="O23" s="29" t="s">
        <v>73</v>
      </c>
      <c r="P23" s="82" t="n">
        <v>21.1</v>
      </c>
      <c r="Q23" s="29" t="n">
        <f aca="false">Q22</f>
        <v>1.3</v>
      </c>
      <c r="R23" s="82" t="n">
        <v>1</v>
      </c>
      <c r="S23" s="83" t="n">
        <f aca="false">P23*Q23*R23</f>
        <v>27.43</v>
      </c>
      <c r="T23" s="82" t="n">
        <f aca="false">T39+4</f>
        <v>8</v>
      </c>
      <c r="U23" s="84" t="n">
        <f aca="false">S23*T23</f>
        <v>219.44</v>
      </c>
    </row>
    <row r="24" customFormat="false" ht="12.75" hidden="false" customHeight="false" outlineLevel="0" collapsed="false">
      <c r="A24" s="75" t="s">
        <v>74</v>
      </c>
      <c r="B24" s="76"/>
      <c r="C24" s="69"/>
      <c r="D24" s="31"/>
      <c r="E24" s="85"/>
      <c r="F24" s="78"/>
      <c r="G24" s="86"/>
      <c r="H24" s="86"/>
      <c r="I24" s="49"/>
      <c r="J24" s="31"/>
      <c r="K24" s="57" t="n">
        <f aca="false">K21</f>
        <v>1970.4</v>
      </c>
      <c r="L24" s="25" t="n">
        <v>4</v>
      </c>
      <c r="M24" s="87" t="s">
        <v>75</v>
      </c>
      <c r="N24" s="22"/>
      <c r="O24" s="22" t="s">
        <v>76</v>
      </c>
      <c r="P24" s="22"/>
      <c r="Q24" s="45"/>
      <c r="R24" s="22"/>
      <c r="S24" s="46" t="n">
        <f aca="false">P24*Q24*R24</f>
        <v>0</v>
      </c>
      <c r="T24" s="58"/>
      <c r="U24" s="47" t="n">
        <f aca="false">S24*T24</f>
        <v>0</v>
      </c>
    </row>
    <row r="25" customFormat="false" ht="12.75" hidden="false" customHeight="false" outlineLevel="0" collapsed="false">
      <c r="A25" s="43" t="n">
        <v>4</v>
      </c>
      <c r="B25" s="44" t="s">
        <v>77</v>
      </c>
      <c r="C25" s="44"/>
      <c r="D25" s="50" t="s">
        <v>78</v>
      </c>
      <c r="E25" s="88" t="n">
        <v>0.0875</v>
      </c>
      <c r="F25" s="59" t="n">
        <v>1</v>
      </c>
      <c r="G25" s="59" t="n">
        <v>1</v>
      </c>
      <c r="H25" s="59" t="n">
        <v>1</v>
      </c>
      <c r="I25" s="22" t="n">
        <f aca="false">E25*F25</f>
        <v>0.0875</v>
      </c>
      <c r="J25" s="89" t="n">
        <f aca="false">K24</f>
        <v>1970.4</v>
      </c>
      <c r="K25" s="47" t="n">
        <f aca="false">I25*J25</f>
        <v>172.41</v>
      </c>
      <c r="L25" s="28"/>
      <c r="M25" s="55" t="s">
        <v>79</v>
      </c>
      <c r="N25" s="28" t="s">
        <v>28</v>
      </c>
      <c r="O25" s="28" t="s">
        <v>80</v>
      </c>
      <c r="P25" s="71" t="n">
        <v>1.5</v>
      </c>
      <c r="Q25" s="41" t="n">
        <v>1</v>
      </c>
      <c r="R25" s="28" t="n">
        <v>1</v>
      </c>
      <c r="S25" s="57" t="n">
        <f aca="false">P25*Q25*R25</f>
        <v>1.5</v>
      </c>
      <c r="T25" s="90"/>
      <c r="U25" s="57" t="n">
        <f aca="false">S25*T25</f>
        <v>0</v>
      </c>
    </row>
    <row r="26" customFormat="false" ht="12.75" hidden="false" customHeight="false" outlineLevel="0" collapsed="false">
      <c r="A26" s="91" t="n">
        <v>5</v>
      </c>
      <c r="B26" s="92" t="s">
        <v>81</v>
      </c>
      <c r="C26" s="81"/>
      <c r="D26" s="29" t="s">
        <v>82</v>
      </c>
      <c r="E26" s="93" t="n">
        <v>0.196</v>
      </c>
      <c r="F26" s="83" t="n">
        <v>1</v>
      </c>
      <c r="G26" s="83" t="n">
        <v>1</v>
      </c>
      <c r="H26" s="83" t="n">
        <v>1</v>
      </c>
      <c r="I26" s="29" t="n">
        <f aca="false">E26*F26</f>
        <v>0.196</v>
      </c>
      <c r="J26" s="94" t="n">
        <f aca="false">K24+K25</f>
        <v>2142.81</v>
      </c>
      <c r="K26" s="84" t="n">
        <f aca="false">J26*I26</f>
        <v>419.99076</v>
      </c>
      <c r="L26" s="28"/>
      <c r="M26" s="55" t="s">
        <v>83</v>
      </c>
      <c r="N26" s="28"/>
      <c r="O26" s="28"/>
      <c r="P26" s="95"/>
      <c r="Q26" s="28"/>
      <c r="R26" s="41"/>
      <c r="S26" s="96"/>
      <c r="T26" s="70"/>
      <c r="U26" s="53" t="n">
        <f aca="false">SUM(U17:U25)</f>
        <v>517.9</v>
      </c>
    </row>
    <row r="27" customFormat="false" ht="12.75" hidden="false" customHeight="false" outlineLevel="0" collapsed="false">
      <c r="A27" s="48" t="n">
        <v>6</v>
      </c>
      <c r="B27" s="49" t="s">
        <v>84</v>
      </c>
      <c r="C27" s="49"/>
      <c r="D27" s="50"/>
      <c r="E27" s="51"/>
      <c r="F27" s="50"/>
      <c r="G27" s="50"/>
      <c r="H27" s="56"/>
      <c r="I27" s="50" t="n">
        <f aca="false">E27*F27</f>
        <v>0</v>
      </c>
      <c r="J27" s="64"/>
      <c r="K27" s="53" t="n">
        <f aca="false">I27*J27</f>
        <v>0</v>
      </c>
      <c r="L27" s="28" t="n">
        <v>5</v>
      </c>
      <c r="M27" s="55" t="s">
        <v>77</v>
      </c>
      <c r="N27" s="28"/>
      <c r="O27" s="28" t="s">
        <v>78</v>
      </c>
      <c r="P27" s="95" t="n">
        <v>0.0875</v>
      </c>
      <c r="Q27" s="28" t="n">
        <v>1</v>
      </c>
      <c r="R27" s="41" t="n">
        <v>1</v>
      </c>
      <c r="S27" s="96" t="n">
        <f aca="false">P27*Q27</f>
        <v>0.0875</v>
      </c>
      <c r="T27" s="70" t="n">
        <f aca="false">U26</f>
        <v>517.9</v>
      </c>
      <c r="U27" s="47" t="n">
        <f aca="false">S27*T27</f>
        <v>45.31625</v>
      </c>
    </row>
    <row r="28" customFormat="false" ht="12.75" hidden="false" customHeight="false" outlineLevel="0" collapsed="false">
      <c r="A28" s="31"/>
      <c r="B28" s="55" t="s">
        <v>85</v>
      </c>
      <c r="C28" s="55"/>
      <c r="D28" s="28" t="s">
        <v>86</v>
      </c>
      <c r="E28" s="97" t="n">
        <v>0.06</v>
      </c>
      <c r="F28" s="28" t="n">
        <v>2.5</v>
      </c>
      <c r="G28" s="28" t="n">
        <v>1</v>
      </c>
      <c r="H28" s="71" t="n">
        <v>1</v>
      </c>
      <c r="I28" s="28" t="n">
        <f aca="false">E28*F28</f>
        <v>0.15</v>
      </c>
      <c r="J28" s="70" t="n">
        <f aca="false">K24+K25</f>
        <v>2142.81</v>
      </c>
      <c r="K28" s="57" t="n">
        <f aca="false">J28*I28</f>
        <v>321.4215</v>
      </c>
      <c r="L28" s="50" t="n">
        <v>6</v>
      </c>
      <c r="M28" s="49" t="s">
        <v>87</v>
      </c>
      <c r="N28" s="50"/>
      <c r="O28" s="50" t="s">
        <v>88</v>
      </c>
      <c r="P28" s="98"/>
      <c r="Q28" s="50" t="n">
        <v>1</v>
      </c>
      <c r="R28" s="51" t="n">
        <v>1</v>
      </c>
      <c r="S28" s="28" t="n">
        <f aca="false">P28*Q28</f>
        <v>0</v>
      </c>
      <c r="T28" s="70"/>
      <c r="U28" s="47" t="n">
        <f aca="false">S28*T28</f>
        <v>0</v>
      </c>
    </row>
    <row r="29" customFormat="false" ht="12.75" hidden="false" customHeight="false" outlineLevel="0" collapsed="false">
      <c r="A29" s="99"/>
      <c r="B29" s="99" t="s">
        <v>89</v>
      </c>
      <c r="C29" s="99"/>
      <c r="D29" s="99"/>
      <c r="E29" s="99"/>
      <c r="F29" s="99"/>
      <c r="G29" s="99"/>
      <c r="H29" s="100"/>
      <c r="I29" s="99"/>
      <c r="J29" s="99"/>
      <c r="K29" s="101" t="n">
        <f aca="false">K23+K25+K26+K28</f>
        <v>3417.72226</v>
      </c>
      <c r="L29" s="22" t="n">
        <v>7</v>
      </c>
      <c r="M29" s="87" t="s">
        <v>84</v>
      </c>
      <c r="N29" s="22"/>
      <c r="O29" s="22"/>
      <c r="P29" s="45"/>
      <c r="Q29" s="22"/>
      <c r="R29" s="45"/>
      <c r="S29" s="22"/>
      <c r="T29" s="89"/>
      <c r="U29" s="47" t="n">
        <f aca="false">S29*T29</f>
        <v>0</v>
      </c>
    </row>
    <row r="30" customFormat="false" ht="12.75" hidden="false" customHeight="false" outlineLevel="0" collapsed="false">
      <c r="A30" s="99"/>
      <c r="B30" s="102" t="s">
        <v>90</v>
      </c>
      <c r="C30" s="102"/>
      <c r="D30" s="99"/>
      <c r="E30" s="99"/>
      <c r="F30" s="103" t="n">
        <v>3.7</v>
      </c>
      <c r="G30" s="104"/>
      <c r="H30" s="100"/>
      <c r="I30" s="99"/>
      <c r="J30" s="99"/>
      <c r="K30" s="101" t="n">
        <f aca="false">K29*F30</f>
        <v>12645.572362</v>
      </c>
      <c r="L30" s="28"/>
      <c r="M30" s="55" t="s">
        <v>85</v>
      </c>
      <c r="N30" s="28"/>
      <c r="O30" s="28" t="s">
        <v>86</v>
      </c>
      <c r="P30" s="97" t="n">
        <v>0.06</v>
      </c>
      <c r="Q30" s="28" t="n">
        <v>2</v>
      </c>
      <c r="R30" s="41" t="n">
        <v>1</v>
      </c>
      <c r="S30" s="50" t="n">
        <f aca="false">Q30*P30</f>
        <v>0.12</v>
      </c>
      <c r="T30" s="70" t="n">
        <f aca="false">U26+U27</f>
        <v>563.21625</v>
      </c>
      <c r="U30" s="57" t="n">
        <f aca="false">S30*T30</f>
        <v>67.58595</v>
      </c>
    </row>
    <row r="31" customFormat="false" ht="12.75" hidden="false" customHeight="false" outlineLevel="0" collapsed="false">
      <c r="A31" s="99"/>
      <c r="B31" s="105" t="s">
        <v>91</v>
      </c>
      <c r="F31" s="99"/>
      <c r="G31" s="99"/>
      <c r="H31" s="100"/>
      <c r="I31" s="99"/>
      <c r="J31" s="99"/>
      <c r="K31" s="101"/>
      <c r="L31" s="22" t="n">
        <v>8</v>
      </c>
      <c r="M31" s="87" t="s">
        <v>92</v>
      </c>
      <c r="N31" s="43"/>
      <c r="O31" s="22"/>
      <c r="P31" s="45"/>
      <c r="Q31" s="22"/>
      <c r="R31" s="45"/>
      <c r="S31" s="22"/>
      <c r="T31" s="89"/>
      <c r="U31" s="47" t="n">
        <f aca="false">S31*T31</f>
        <v>0</v>
      </c>
    </row>
    <row r="32" customFormat="false" ht="12.75" hidden="false" customHeight="false" outlineLevel="0" collapsed="false">
      <c r="B32" s="105" t="s">
        <v>93</v>
      </c>
      <c r="F32" s="106" t="n">
        <v>1</v>
      </c>
      <c r="K32" s="107" t="n">
        <f aca="false">K30*F32</f>
        <v>12645.572362</v>
      </c>
      <c r="L32" s="28"/>
      <c r="M32" s="55" t="s">
        <v>94</v>
      </c>
      <c r="N32" s="31"/>
      <c r="O32" s="28"/>
      <c r="P32" s="97"/>
      <c r="Q32" s="28"/>
      <c r="R32" s="41"/>
      <c r="S32" s="28"/>
      <c r="T32" s="70"/>
      <c r="U32" s="57" t="n">
        <f aca="false">P32*T32</f>
        <v>0</v>
      </c>
    </row>
    <row r="33" customFormat="false" ht="12.75" hidden="false" customHeight="false" outlineLevel="0" collapsed="false">
      <c r="D33" s="0" t="s">
        <v>95</v>
      </c>
      <c r="L33" s="91"/>
      <c r="M33" s="55" t="s">
        <v>74</v>
      </c>
      <c r="N33" s="31"/>
      <c r="O33" s="31"/>
      <c r="P33" s="41"/>
      <c r="Q33" s="28"/>
      <c r="R33" s="41"/>
      <c r="S33" s="28"/>
      <c r="T33" s="41"/>
      <c r="U33" s="57" t="n">
        <f aca="false">U26+U27+U28+U30+U32</f>
        <v>630.8022</v>
      </c>
    </row>
    <row r="34" customFormat="false" ht="12.75" hidden="false" customHeight="false" outlineLevel="0" collapsed="false">
      <c r="L34" s="108" t="s">
        <v>96</v>
      </c>
      <c r="M34" s="29"/>
      <c r="N34" s="29"/>
      <c r="O34" s="29"/>
      <c r="P34" s="29"/>
      <c r="Q34" s="29"/>
      <c r="R34" s="29"/>
      <c r="S34" s="29"/>
      <c r="T34" s="29"/>
      <c r="U34" s="29"/>
    </row>
    <row r="35" customFormat="false" ht="12.75" hidden="false" customHeight="false" outlineLevel="0" collapsed="false">
      <c r="L35" s="108" t="s">
        <v>97</v>
      </c>
      <c r="M35" s="29"/>
      <c r="N35" s="29"/>
      <c r="O35" s="29"/>
      <c r="P35" s="29"/>
      <c r="Q35" s="29"/>
      <c r="R35" s="29"/>
      <c r="S35" s="29"/>
      <c r="T35" s="29"/>
      <c r="U35" s="29"/>
    </row>
    <row r="36" customFormat="false" ht="12.75" hidden="false" customHeight="false" outlineLevel="0" collapsed="false">
      <c r="L36" s="43" t="n">
        <v>9</v>
      </c>
      <c r="M36" s="44" t="s">
        <v>98</v>
      </c>
      <c r="N36" s="43"/>
      <c r="O36" s="22"/>
      <c r="P36" s="45"/>
      <c r="Q36" s="22"/>
      <c r="R36" s="45"/>
      <c r="S36" s="22"/>
      <c r="T36" s="45"/>
      <c r="U36" s="47" t="n">
        <f aca="false">S36*T36</f>
        <v>0</v>
      </c>
    </row>
    <row r="37" customFormat="false" ht="12.75" hidden="false" customHeight="false" outlineLevel="0" collapsed="false">
      <c r="H37" s="4"/>
      <c r="K37" s="109"/>
      <c r="L37" s="31"/>
      <c r="M37" s="49" t="s">
        <v>99</v>
      </c>
      <c r="N37" s="48" t="s">
        <v>100</v>
      </c>
      <c r="O37" s="50" t="s">
        <v>101</v>
      </c>
      <c r="P37" s="51" t="n">
        <v>33.87</v>
      </c>
      <c r="Q37" s="50" t="n">
        <v>1</v>
      </c>
      <c r="R37" s="51" t="n">
        <v>1</v>
      </c>
      <c r="S37" s="52" t="n">
        <f aca="false">P37*Q37*R37</f>
        <v>33.87</v>
      </c>
      <c r="T37" s="51" t="n">
        <f aca="false">T17</f>
        <v>2</v>
      </c>
      <c r="U37" s="53" t="n">
        <f aca="false">S37*T37</f>
        <v>67.74</v>
      </c>
    </row>
    <row r="38" customFormat="false" ht="12.75" hidden="false" customHeight="false" outlineLevel="0" collapsed="false">
      <c r="B38" s="102"/>
      <c r="C38" s="102"/>
      <c r="D38" s="99"/>
      <c r="E38" s="99"/>
      <c r="F38" s="104"/>
      <c r="G38" s="101"/>
      <c r="H38" s="4"/>
      <c r="K38" s="110"/>
      <c r="L38" s="43" t="n">
        <v>10</v>
      </c>
      <c r="M38" s="111" t="s">
        <v>102</v>
      </c>
      <c r="N38" s="43"/>
      <c r="O38" s="45"/>
      <c r="P38" s="22"/>
      <c r="Q38" s="22"/>
      <c r="R38" s="45"/>
      <c r="S38" s="46"/>
      <c r="T38" s="45"/>
      <c r="U38" s="47"/>
    </row>
    <row r="39" customFormat="false" ht="12.75" hidden="false" customHeight="false" outlineLevel="0" collapsed="false">
      <c r="H39" s="4"/>
      <c r="J39" s="110"/>
      <c r="L39" s="31"/>
      <c r="M39" s="69" t="s">
        <v>103</v>
      </c>
      <c r="N39" s="31" t="s">
        <v>100</v>
      </c>
      <c r="O39" s="41" t="s">
        <v>104</v>
      </c>
      <c r="P39" s="28" t="n">
        <v>170.21</v>
      </c>
      <c r="Q39" s="28" t="n">
        <v>1</v>
      </c>
      <c r="R39" s="41" t="n">
        <v>1</v>
      </c>
      <c r="S39" s="72" t="n">
        <v>103.83</v>
      </c>
      <c r="T39" s="41" t="n">
        <f aca="false">V22/2</f>
        <v>4</v>
      </c>
      <c r="U39" s="57" t="n">
        <v>519</v>
      </c>
    </row>
    <row r="40" customFormat="false" ht="12.75" hidden="false" customHeight="false" outlineLevel="0" collapsed="false">
      <c r="H40" s="4"/>
      <c r="J40" s="112"/>
      <c r="L40" s="91" t="n">
        <v>11</v>
      </c>
      <c r="M40" s="113" t="s">
        <v>105</v>
      </c>
      <c r="N40" s="91" t="s">
        <v>100</v>
      </c>
      <c r="O40" s="82" t="s">
        <v>106</v>
      </c>
      <c r="P40" s="29" t="n">
        <v>89.86</v>
      </c>
      <c r="Q40" s="29" t="n">
        <v>1</v>
      </c>
      <c r="R40" s="82" t="n">
        <v>1</v>
      </c>
      <c r="S40" s="30" t="n">
        <f aca="false">P40*Q40*R40</f>
        <v>89.86</v>
      </c>
      <c r="T40" s="82" t="n">
        <f aca="false">T39</f>
        <v>4</v>
      </c>
      <c r="U40" s="84" t="n">
        <f aca="false">S40*T40</f>
        <v>359.44</v>
      </c>
    </row>
    <row r="41" customFormat="false" ht="12.75" hidden="false" customHeight="false" outlineLevel="0" collapsed="false">
      <c r="H41" s="4"/>
      <c r="K41" s="4"/>
      <c r="L41" s="48" t="n">
        <v>12</v>
      </c>
      <c r="M41" s="49" t="s">
        <v>107</v>
      </c>
      <c r="N41" s="48" t="s">
        <v>100</v>
      </c>
      <c r="O41" s="51" t="s">
        <v>108</v>
      </c>
      <c r="P41" s="29" t="n">
        <v>16.05</v>
      </c>
      <c r="Q41" s="28" t="n">
        <v>1</v>
      </c>
      <c r="R41" s="51" t="n">
        <v>1</v>
      </c>
      <c r="S41" s="30" t="n">
        <f aca="false">P41*Q41*R41</f>
        <v>16.05</v>
      </c>
      <c r="T41" s="51"/>
      <c r="U41" s="84" t="n">
        <f aca="false">S41*T41</f>
        <v>0</v>
      </c>
    </row>
    <row r="42" customFormat="false" ht="12.75" hidden="false" customHeight="false" outlineLevel="0" collapsed="false">
      <c r="H42" s="4"/>
      <c r="L42" s="43" t="n">
        <v>13</v>
      </c>
      <c r="M42" s="44" t="s">
        <v>109</v>
      </c>
      <c r="N42" s="43" t="s">
        <v>110</v>
      </c>
      <c r="O42" s="45" t="s">
        <v>111</v>
      </c>
      <c r="P42" s="29" t="n">
        <v>7.49</v>
      </c>
      <c r="Q42" s="45" t="n">
        <v>1</v>
      </c>
      <c r="R42" s="58" t="n">
        <v>1</v>
      </c>
      <c r="S42" s="46" t="n">
        <f aca="false">P42*Q42*R42</f>
        <v>7.49</v>
      </c>
      <c r="T42" s="25"/>
      <c r="U42" s="114" t="n">
        <f aca="false">S42*T42</f>
        <v>0</v>
      </c>
    </row>
    <row r="43" customFormat="false" ht="12.75" hidden="false" customHeight="false" outlineLevel="0" collapsed="false">
      <c r="H43" s="4"/>
      <c r="L43" s="91"/>
      <c r="M43" s="81" t="s">
        <v>112</v>
      </c>
      <c r="N43" s="91"/>
      <c r="O43" s="91"/>
      <c r="P43" s="82"/>
      <c r="Q43" s="29"/>
      <c r="R43" s="82"/>
      <c r="S43" s="30" t="n">
        <f aca="false">P43*Q43*R43</f>
        <v>0</v>
      </c>
      <c r="T43" s="82"/>
      <c r="U43" s="84" t="n">
        <f aca="false">U37+U39+U40+U42</f>
        <v>946.18</v>
      </c>
    </row>
    <row r="44" customFormat="false" ht="12.75" hidden="false" customHeight="false" outlineLevel="0" collapsed="false">
      <c r="H44" s="4"/>
      <c r="L44" s="115" t="s">
        <v>113</v>
      </c>
      <c r="M44" s="82"/>
      <c r="N44" s="82"/>
      <c r="O44" s="82"/>
      <c r="P44" s="82"/>
      <c r="Q44" s="82"/>
      <c r="R44" s="82"/>
      <c r="S44" s="82"/>
      <c r="T44" s="82"/>
      <c r="U44" s="80"/>
      <c r="AA44" s="0" t="s">
        <v>114</v>
      </c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100"/>
      <c r="I45" s="99"/>
      <c r="J45" s="99"/>
      <c r="K45" s="99"/>
      <c r="L45" s="116"/>
      <c r="M45" s="117" t="s">
        <v>41</v>
      </c>
      <c r="N45" s="28"/>
      <c r="O45" s="28"/>
      <c r="P45" s="28"/>
      <c r="Q45" s="28"/>
      <c r="R45" s="28"/>
      <c r="S45" s="28"/>
      <c r="T45" s="28"/>
      <c r="U45" s="28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100"/>
      <c r="I46" s="99"/>
      <c r="J46" s="99"/>
      <c r="K46" s="99"/>
      <c r="L46" s="91" t="n">
        <v>14</v>
      </c>
      <c r="M46" s="81" t="s">
        <v>115</v>
      </c>
      <c r="N46" s="29" t="s">
        <v>69</v>
      </c>
      <c r="O46" s="91" t="s">
        <v>116</v>
      </c>
      <c r="P46" s="118" t="n">
        <v>9.4</v>
      </c>
      <c r="Q46" s="29" t="n">
        <v>1</v>
      </c>
      <c r="R46" s="29" t="n">
        <v>1</v>
      </c>
      <c r="S46" s="30" t="n">
        <f aca="false">P46*Q46*R46</f>
        <v>9.4</v>
      </c>
      <c r="T46" s="82" t="n">
        <f aca="false">T20+T21+T22</f>
        <v>8</v>
      </c>
      <c r="U46" s="84" t="n">
        <f aca="false">S46*T46</f>
        <v>75.2</v>
      </c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100"/>
      <c r="I47" s="99"/>
      <c r="J47" s="99"/>
      <c r="K47" s="99"/>
      <c r="L47" s="91" t="n">
        <v>15</v>
      </c>
      <c r="M47" s="81" t="s">
        <v>117</v>
      </c>
      <c r="N47" s="29"/>
      <c r="O47" s="29" t="s">
        <v>118</v>
      </c>
      <c r="P47" s="119" t="n">
        <v>0.2</v>
      </c>
      <c r="Q47" s="29" t="n">
        <v>1</v>
      </c>
      <c r="R47" s="29" t="n">
        <v>1</v>
      </c>
      <c r="S47" s="72" t="n">
        <v>0.2</v>
      </c>
      <c r="T47" s="94" t="n">
        <f aca="false">U43</f>
        <v>946.18</v>
      </c>
      <c r="U47" s="84" t="n">
        <f aca="false">T47*S47</f>
        <v>189.236</v>
      </c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100"/>
      <c r="I48" s="99"/>
      <c r="J48" s="99"/>
      <c r="K48" s="99"/>
      <c r="L48" s="91" t="n">
        <v>16</v>
      </c>
      <c r="M48" s="54" t="s">
        <v>119</v>
      </c>
      <c r="N48" s="50" t="s">
        <v>49</v>
      </c>
      <c r="O48" s="50" t="s">
        <v>120</v>
      </c>
      <c r="P48" s="120" t="n">
        <v>0.15</v>
      </c>
      <c r="Q48" s="50" t="n">
        <v>1</v>
      </c>
      <c r="R48" s="50" t="n">
        <v>1</v>
      </c>
      <c r="S48" s="52" t="n">
        <f aca="false">P48*Q48</f>
        <v>0.15</v>
      </c>
      <c r="T48" s="64" t="n">
        <f aca="false">U46+U47</f>
        <v>264.436</v>
      </c>
      <c r="U48" s="53" t="n">
        <f aca="false">T48*S48</f>
        <v>39.6654</v>
      </c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100"/>
      <c r="I49" s="99"/>
      <c r="J49" s="99"/>
      <c r="K49" s="99"/>
      <c r="L49" s="48" t="n">
        <v>17</v>
      </c>
      <c r="M49" s="44" t="s">
        <v>121</v>
      </c>
      <c r="N49" s="22"/>
      <c r="O49" s="22"/>
      <c r="P49" s="38"/>
      <c r="Q49" s="22"/>
      <c r="R49" s="22"/>
      <c r="S49" s="46" t="n">
        <f aca="false">P49*Q49*R49</f>
        <v>0</v>
      </c>
      <c r="T49" s="45"/>
      <c r="U49" s="47"/>
    </row>
    <row r="50" customFormat="false" ht="12.75" hidden="false" customHeight="false" outlineLevel="0" collapsed="false">
      <c r="A50" s="99"/>
      <c r="B50" s="102"/>
      <c r="C50" s="102"/>
      <c r="D50" s="99"/>
      <c r="E50" s="99"/>
      <c r="F50" s="99"/>
      <c r="G50" s="99"/>
      <c r="H50" s="100"/>
      <c r="I50" s="99"/>
      <c r="J50" s="99"/>
      <c r="K50" s="99"/>
      <c r="L50" s="48"/>
      <c r="M50" s="55" t="s">
        <v>122</v>
      </c>
      <c r="N50" s="28" t="s">
        <v>49</v>
      </c>
      <c r="O50" s="28" t="s">
        <v>123</v>
      </c>
      <c r="P50" s="121" t="n">
        <v>200</v>
      </c>
      <c r="Q50" s="28" t="n">
        <v>0.3</v>
      </c>
      <c r="R50" s="28" t="n">
        <v>1.05</v>
      </c>
      <c r="S50" s="72" t="n">
        <f aca="false">P50*Q50*R50</f>
        <v>63</v>
      </c>
      <c r="T50" s="41" t="n">
        <v>1</v>
      </c>
      <c r="U50" s="57" t="n">
        <f aca="false">S50*T50</f>
        <v>63</v>
      </c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100"/>
      <c r="I51" s="99"/>
      <c r="J51" s="99"/>
      <c r="K51" s="99"/>
      <c r="L51" s="91"/>
      <c r="M51" s="81" t="s">
        <v>124</v>
      </c>
      <c r="N51" s="91"/>
      <c r="O51" s="91"/>
      <c r="P51" s="118"/>
      <c r="Q51" s="122"/>
      <c r="R51" s="122"/>
      <c r="S51" s="123" t="n">
        <f aca="false">P51*Q51*R51</f>
        <v>0</v>
      </c>
      <c r="T51" s="118"/>
      <c r="U51" s="84" t="n">
        <f aca="false">U46+U47+U48+U50</f>
        <v>367.1014</v>
      </c>
    </row>
    <row r="52" customFormat="false" ht="12.75" hidden="false" customHeight="false" outlineLevel="0" collapsed="false">
      <c r="A52" s="99"/>
      <c r="B52" s="102"/>
      <c r="C52" s="102"/>
      <c r="D52" s="99"/>
      <c r="E52" s="99"/>
      <c r="F52" s="99"/>
      <c r="G52" s="99"/>
      <c r="H52" s="100"/>
      <c r="I52" s="99"/>
      <c r="J52" s="99"/>
      <c r="K52" s="99"/>
      <c r="L52" s="49"/>
      <c r="M52" s="99" t="str">
        <f aca="false">B29</f>
        <v>Итого по смете в базовых ценах</v>
      </c>
      <c r="N52" s="99"/>
      <c r="O52" s="99"/>
      <c r="P52" s="99"/>
      <c r="Q52" s="99"/>
      <c r="R52" s="99"/>
      <c r="S52" s="99"/>
      <c r="T52" s="99"/>
      <c r="U52" s="124" t="n">
        <f aca="false">U33+U43+U51</f>
        <v>1944.0836</v>
      </c>
    </row>
    <row r="53" customFormat="false" ht="12.75" hidden="false" customHeight="false" outlineLevel="0" collapsed="false">
      <c r="A53" s="99"/>
      <c r="B53" s="125"/>
      <c r="C53" s="99"/>
      <c r="D53" s="99"/>
      <c r="E53" s="99"/>
      <c r="F53" s="99"/>
      <c r="G53" s="99"/>
      <c r="H53" s="100"/>
      <c r="I53" s="99"/>
      <c r="J53" s="99"/>
      <c r="K53" s="99"/>
      <c r="M53" s="99" t="str">
        <f aca="false">B30</f>
        <v>с К инф. Письмо № 13478-СД/10</v>
      </c>
      <c r="N53" s="99"/>
      <c r="O53" s="99"/>
      <c r="P53" s="126" t="n">
        <v>41.93</v>
      </c>
      <c r="Q53" s="100"/>
      <c r="R53" s="99"/>
      <c r="S53" s="99"/>
      <c r="T53" s="99"/>
      <c r="U53" s="124" t="n">
        <f aca="false">U52*P53</f>
        <v>81515.425348</v>
      </c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100"/>
      <c r="I54" s="99"/>
      <c r="J54" s="99"/>
      <c r="K54" s="99"/>
      <c r="M54" s="49" t="str">
        <f aca="false">B31</f>
        <v>Минрегионразвития РФ от 29.07.2013г</v>
      </c>
      <c r="T54" s="127"/>
      <c r="U54" s="127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100"/>
      <c r="I55" s="99"/>
      <c r="J55" s="99"/>
      <c r="K55" s="99"/>
      <c r="L55" s="99"/>
      <c r="M55" s="0" t="s">
        <v>125</v>
      </c>
      <c r="P55" s="0" t="n">
        <v>0.4</v>
      </c>
      <c r="U55" s="128" t="n">
        <f aca="false">U53*P55</f>
        <v>32606.1701392</v>
      </c>
    </row>
    <row r="56" customFormat="false" ht="12.75" hidden="false" customHeight="false" outlineLevel="0" collapsed="false">
      <c r="A56" s="99"/>
      <c r="B56" s="125"/>
      <c r="C56" s="125"/>
      <c r="D56" s="99"/>
      <c r="E56" s="99"/>
      <c r="F56" s="99"/>
      <c r="G56" s="99"/>
      <c r="H56" s="100"/>
      <c r="I56" s="99"/>
      <c r="J56" s="99"/>
      <c r="K56" s="99"/>
      <c r="L56" s="99"/>
      <c r="M56" s="1" t="s">
        <v>126</v>
      </c>
      <c r="P56" s="127"/>
      <c r="Q56" s="127"/>
      <c r="R56" s="127"/>
      <c r="S56" s="127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100"/>
      <c r="I57" s="99"/>
      <c r="J57" s="99"/>
      <c r="K57" s="99"/>
      <c r="L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100"/>
      <c r="I58" s="99"/>
      <c r="J58" s="99"/>
      <c r="K58" s="99"/>
      <c r="L58" s="99"/>
      <c r="M58" s="99" t="n">
        <f aca="false">D54</f>
        <v>0</v>
      </c>
      <c r="N58" s="99"/>
      <c r="O58" s="99"/>
      <c r="P58" s="99"/>
      <c r="Q58" s="99"/>
      <c r="R58" s="99" t="n">
        <f aca="false">J54</f>
        <v>0</v>
      </c>
      <c r="S58" s="99"/>
      <c r="T58" s="99"/>
      <c r="U58" s="99"/>
    </row>
    <row r="59" customFormat="false" ht="12.75" hidden="false" customHeight="false" outlineLevel="0" collapsed="false">
      <c r="M59" s="99"/>
      <c r="N59" s="124"/>
      <c r="O59" s="99"/>
      <c r="P59" s="99"/>
      <c r="Q59" s="99" t="n">
        <f aca="false">J55</f>
        <v>0</v>
      </c>
      <c r="R59" s="99"/>
      <c r="S59" s="99"/>
    </row>
    <row r="60" customFormat="false" ht="13.5" hidden="false" customHeight="false" outlineLevel="0" collapsed="false">
      <c r="M60" s="0" t="n">
        <f aca="false">D56</f>
        <v>0</v>
      </c>
      <c r="R60" s="99" t="n">
        <f aca="false">J56</f>
        <v>0</v>
      </c>
      <c r="S60" s="99"/>
    </row>
    <row r="61" customFormat="false" ht="13.5" hidden="false" customHeight="false" outlineLevel="0" collapsed="false">
      <c r="B61" s="60" t="s">
        <v>127</v>
      </c>
      <c r="C61" s="129"/>
    </row>
    <row r="62" customFormat="false" ht="13.5" hidden="false" customHeight="false" outlineLevel="0" collapsed="false">
      <c r="B62" s="20" t="s">
        <v>128</v>
      </c>
      <c r="C62" s="68" t="n">
        <v>0.5</v>
      </c>
      <c r="D62" s="74" t="s">
        <v>61</v>
      </c>
    </row>
  </sheetData>
  <mergeCells count="10">
    <mergeCell ref="A2:K2"/>
    <mergeCell ref="L2:U2"/>
    <mergeCell ref="A3:K3"/>
    <mergeCell ref="L3:U3"/>
    <mergeCell ref="A6:K6"/>
    <mergeCell ref="L6:U6"/>
    <mergeCell ref="L10:U10"/>
    <mergeCell ref="F11:H11"/>
    <mergeCell ref="Q11:R11"/>
    <mergeCell ref="A14:K1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48:57Z</dcterms:created>
  <dc:creator>gipy</dc:creator>
  <dc:description/>
  <dc:language>en-US</dc:language>
  <cp:lastModifiedBy>Свирин Константин Анатольевич</cp:lastModifiedBy>
  <cp:lastPrinted>2010-05-19T12:39:08Z</cp:lastPrinted>
  <dcterms:modified xsi:type="dcterms:W3CDTF">2013-09-10T06:28:06Z</dcterms:modified>
  <cp:revision>0</cp:revision>
  <dc:subject/>
  <dc:title/>
</cp:coreProperties>
</file>